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70" uniqueCount="1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宮古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878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8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 /</t>
  </si>
  <si>
    <t xml:space="preserve">S-ANA330738 /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 /</t>
  </si>
  <si>
    <t xml:space="preserve">S-ANA1750738 /</t>
  </si>
  <si>
    <t xml:space="preserve">Y-ANA1752738 /</t>
  </si>
  <si>
    <t xml:space="preserve">S-ANA1752738 /</t>
  </si>
  <si>
    <t xml:space="preserve">福岡</t>
  </si>
  <si>
    <t xml:space="preserve">Y-ANA1878738 /</t>
  </si>
  <si>
    <t xml:space="preserve">S-ANA187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 /</t>
  </si>
  <si>
    <t xml:space="preserve">S-ANA1722738 /</t>
  </si>
  <si>
    <t xml:space="preserve">Y-ANA1724735</t>
  </si>
  <si>
    <t xml:space="preserve">Y-ANA1726738 /</t>
  </si>
  <si>
    <t xml:space="preserve">S-ANA1726738 /</t>
  </si>
  <si>
    <t xml:space="preserve">Y-ANA1728735</t>
  </si>
  <si>
    <t xml:space="preserve">Y-ANA1730738 /</t>
  </si>
  <si>
    <t xml:space="preserve">S-ANA1730738 /</t>
  </si>
  <si>
    <t xml:space="preserve">Y-ANA08778P /</t>
  </si>
  <si>
    <t xml:space="preserve">S-ANA08778P /</t>
  </si>
  <si>
    <t xml:space="preserve">Y-ANA329738 /</t>
  </si>
  <si>
    <t xml:space="preserve">S-ANA329738 /</t>
  </si>
  <si>
    <t xml:space="preserve">Y-ANA1749738 /</t>
  </si>
  <si>
    <t xml:space="preserve">S-ANA1749738 /</t>
  </si>
  <si>
    <t xml:space="preserve">Y-ANA1751738 /</t>
  </si>
  <si>
    <t xml:space="preserve">S-ANA1751738 /</t>
  </si>
  <si>
    <t xml:space="preserve">Y-ANA1877738 /</t>
  </si>
  <si>
    <t xml:space="preserve">S-ANA1877738 /</t>
  </si>
  <si>
    <t xml:space="preserve">Y-ANA1721738 /</t>
  </si>
  <si>
    <t xml:space="preserve">S-ANA1721738 /</t>
  </si>
  <si>
    <t xml:space="preserve">Y-ANA1723735</t>
  </si>
  <si>
    <t xml:space="preserve">Y-ANA1725738 /</t>
  </si>
  <si>
    <t xml:space="preserve">S-ANA1725738 /</t>
  </si>
  <si>
    <t xml:space="preserve">Y-ANA1727735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 /</t>
  </si>
  <si>
    <t xml:space="preserve">ANA1750738 /</t>
  </si>
  <si>
    <t xml:space="preserve">ANA1752738 /</t>
  </si>
  <si>
    <t xml:space="preserve">ANA1878738 /</t>
  </si>
  <si>
    <t xml:space="preserve">ANA1722738 /</t>
  </si>
  <si>
    <t xml:space="preserve">ANA1724735</t>
  </si>
  <si>
    <t xml:space="preserve">ANA1726738 /</t>
  </si>
  <si>
    <t xml:space="preserve">ANA1728735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 /</t>
  </si>
  <si>
    <t xml:space="preserve">ANA329738 /</t>
  </si>
  <si>
    <t xml:space="preserve">ANA1749738 /</t>
  </si>
  <si>
    <t xml:space="preserve">ANA1751738 /</t>
  </si>
  <si>
    <t xml:space="preserve">ANA1877738 /</t>
  </si>
  <si>
    <t xml:space="preserve">ANA1721738 /</t>
  </si>
  <si>
    <t xml:space="preserve">ANA1723735</t>
  </si>
  <si>
    <t xml:space="preserve">ANA1725738 /</t>
  </si>
  <si>
    <t xml:space="preserve">ANA1727735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t xml:space="preserve">S-ANA33073P</t>
  </si>
  <si>
    <t xml:space="preserve">Y-ANA32973P</t>
  </si>
  <si>
    <t xml:space="preserve">S-ANA32973P</t>
  </si>
  <si>
    <t xml:space="preserve">ANA33073P</t>
  </si>
  <si>
    <t xml:space="preserve">ANA32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31</v>
      </c>
      <c r="B1" s="247"/>
      <c r="C1" s="247"/>
      <c r="D1" s="240" t="n">
        <f aca="false">COUNTA(D3:D10001)</f>
        <v>252</v>
      </c>
      <c r="G1" s="248" t="s">
        <v>1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605</v>
      </c>
      <c r="B3" s="252" t="s">
        <v>22</v>
      </c>
      <c r="C3" s="252" t="s">
        <v>23</v>
      </c>
      <c r="D3" s="242" t="n">
        <v>0.649305555555556</v>
      </c>
      <c r="E3" s="242" t="n">
        <v>0.767361111111111</v>
      </c>
      <c r="G3" s="241" t="s">
        <v>24</v>
      </c>
      <c r="H3" s="252" t="s">
        <v>25</v>
      </c>
      <c r="I3" s="243" t="n">
        <v>1737</v>
      </c>
      <c r="J3" s="243" t="n">
        <v>36590</v>
      </c>
      <c r="K3" s="244" t="n">
        <v>21.0650546919977</v>
      </c>
    </row>
    <row r="4" customFormat="false" ht="13.5" hidden="false" customHeight="false" outlineLevel="0" collapsed="false">
      <c r="A4" s="240" t="n">
        <v>4610</v>
      </c>
      <c r="B4" s="252" t="s">
        <v>22</v>
      </c>
      <c r="C4" s="252" t="s">
        <v>23</v>
      </c>
      <c r="D4" s="242" t="n">
        <v>0.649305555555556</v>
      </c>
      <c r="E4" s="242" t="n">
        <v>0.767361111111111</v>
      </c>
      <c r="G4" s="241" t="s">
        <v>26</v>
      </c>
      <c r="H4" s="252" t="s">
        <v>92</v>
      </c>
      <c r="I4" s="243" t="n">
        <v>3874</v>
      </c>
      <c r="J4" s="243" t="n">
        <v>78890</v>
      </c>
      <c r="K4" s="244" t="n">
        <v>20.3639648941662</v>
      </c>
    </row>
    <row r="5" customFormat="false" ht="13.5" hidden="false" customHeight="false" outlineLevel="0" collapsed="false">
      <c r="A5" s="240" t="n">
        <v>4615</v>
      </c>
      <c r="B5" s="252" t="s">
        <v>22</v>
      </c>
      <c r="C5" s="252" t="s">
        <v>28</v>
      </c>
      <c r="D5" s="242" t="n">
        <v>0.597222222222222</v>
      </c>
      <c r="E5" s="242" t="n">
        <v>0.701388888888889</v>
      </c>
      <c r="G5" s="241" t="s">
        <v>29</v>
      </c>
      <c r="H5" s="252" t="s">
        <v>25</v>
      </c>
      <c r="I5" s="243" t="n">
        <v>1468</v>
      </c>
      <c r="J5" s="243" t="n">
        <v>24410</v>
      </c>
      <c r="K5" s="244" t="n">
        <v>16.6280653950954</v>
      </c>
    </row>
    <row r="6" customFormat="false" ht="13.5" hidden="false" customHeight="false" outlineLevel="0" collapsed="false">
      <c r="A6" s="240" t="n">
        <v>4622</v>
      </c>
      <c r="B6" s="252" t="s">
        <v>22</v>
      </c>
      <c r="C6" s="252" t="s">
        <v>28</v>
      </c>
      <c r="D6" s="242" t="n">
        <v>0.597222222222222</v>
      </c>
      <c r="E6" s="242" t="n">
        <v>0.701388888888889</v>
      </c>
      <c r="G6" s="241" t="s">
        <v>30</v>
      </c>
      <c r="H6" s="252" t="s">
        <v>27</v>
      </c>
      <c r="I6" s="243" t="n">
        <v>2847</v>
      </c>
      <c r="J6" s="243" t="n">
        <v>46510</v>
      </c>
      <c r="K6" s="244" t="n">
        <v>16.3364945556726</v>
      </c>
    </row>
    <row r="7" customFormat="false" ht="13.5" hidden="false" customHeight="false" outlineLevel="0" collapsed="false">
      <c r="A7" s="240" t="n">
        <v>4627</v>
      </c>
      <c r="B7" s="252" t="s">
        <v>22</v>
      </c>
      <c r="C7" s="252" t="s">
        <v>31</v>
      </c>
      <c r="D7" s="242" t="n">
        <v>0.548611111111111</v>
      </c>
      <c r="E7" s="242" t="n">
        <v>0.645833333333333</v>
      </c>
      <c r="G7" s="241" t="s">
        <v>32</v>
      </c>
      <c r="H7" s="252" t="s">
        <v>25</v>
      </c>
      <c r="I7" s="243" t="n">
        <v>1359</v>
      </c>
      <c r="J7" s="243" t="n">
        <v>27130</v>
      </c>
      <c r="K7" s="244" t="n">
        <v>19.9632082413539</v>
      </c>
    </row>
    <row r="8" customFormat="false" ht="13.5" hidden="false" customHeight="false" outlineLevel="0" collapsed="false">
      <c r="A8" s="240" t="n">
        <v>4634</v>
      </c>
      <c r="B8" s="252" t="s">
        <v>22</v>
      </c>
      <c r="C8" s="252" t="s">
        <v>31</v>
      </c>
      <c r="D8" s="242" t="n">
        <v>0.548611111111111</v>
      </c>
      <c r="E8" s="242" t="n">
        <v>0.645833333333333</v>
      </c>
      <c r="G8" s="241" t="s">
        <v>33</v>
      </c>
      <c r="H8" s="252" t="s">
        <v>27</v>
      </c>
      <c r="I8" s="243" t="n">
        <v>2665</v>
      </c>
      <c r="J8" s="243" t="n">
        <v>51530</v>
      </c>
      <c r="K8" s="244" t="n">
        <v>19.3358348968105</v>
      </c>
    </row>
    <row r="9" customFormat="false" ht="13.5" hidden="false" customHeight="false" outlineLevel="0" collapsed="false">
      <c r="A9" s="240" t="n">
        <v>4639</v>
      </c>
      <c r="B9" s="252" t="s">
        <v>22</v>
      </c>
      <c r="C9" s="252" t="s">
        <v>31</v>
      </c>
      <c r="D9" s="242" t="n">
        <v>0.756944444444445</v>
      </c>
      <c r="E9" s="242" t="n">
        <v>0.854166666666667</v>
      </c>
      <c r="G9" s="241" t="s">
        <v>34</v>
      </c>
      <c r="H9" s="252" t="s">
        <v>25</v>
      </c>
      <c r="I9" s="243" t="n">
        <v>1359</v>
      </c>
      <c r="J9" s="243" t="n">
        <v>31230</v>
      </c>
      <c r="K9" s="244" t="n">
        <v>22.9801324503311</v>
      </c>
    </row>
    <row r="10" customFormat="false" ht="13.5" hidden="false" customHeight="false" outlineLevel="0" collapsed="false">
      <c r="A10" s="240" t="n">
        <v>4646</v>
      </c>
      <c r="B10" s="252" t="s">
        <v>22</v>
      </c>
      <c r="C10" s="252" t="s">
        <v>31</v>
      </c>
      <c r="D10" s="242" t="n">
        <v>0.756944444444445</v>
      </c>
      <c r="E10" s="242" t="n">
        <v>0.854166666666667</v>
      </c>
      <c r="G10" s="241" t="s">
        <v>35</v>
      </c>
      <c r="H10" s="252" t="s">
        <v>27</v>
      </c>
      <c r="I10" s="243" t="n">
        <v>2665</v>
      </c>
      <c r="J10" s="243" t="n">
        <v>46430</v>
      </c>
      <c r="K10" s="244" t="n">
        <v>17.422138836773</v>
      </c>
    </row>
    <row r="11" customFormat="false" ht="13.5" hidden="false" customHeight="false" outlineLevel="0" collapsed="false">
      <c r="A11" s="240" t="n">
        <v>4652</v>
      </c>
      <c r="B11" s="252" t="s">
        <v>22</v>
      </c>
      <c r="C11" s="252" t="s">
        <v>36</v>
      </c>
      <c r="D11" s="242" t="n">
        <v>0.614583333333333</v>
      </c>
      <c r="E11" s="242" t="n">
        <v>0.697916666666667</v>
      </c>
      <c r="G11" s="241" t="s">
        <v>37</v>
      </c>
      <c r="H11" s="252" t="s">
        <v>25</v>
      </c>
      <c r="I11" s="243" t="n">
        <v>1024</v>
      </c>
      <c r="J11" s="243" t="n">
        <v>24000</v>
      </c>
      <c r="K11" s="244" t="n">
        <v>23.4375</v>
      </c>
    </row>
    <row r="12" customFormat="false" ht="13.5" hidden="false" customHeight="false" outlineLevel="0" collapsed="false">
      <c r="A12" s="240" t="n">
        <v>4659</v>
      </c>
      <c r="B12" s="252" t="s">
        <v>22</v>
      </c>
      <c r="C12" s="252" t="s">
        <v>36</v>
      </c>
      <c r="D12" s="242" t="n">
        <v>0.614583333333333</v>
      </c>
      <c r="E12" s="242" t="n">
        <v>0.697916666666667</v>
      </c>
      <c r="G12" s="241" t="s">
        <v>38</v>
      </c>
      <c r="H12" s="252" t="s">
        <v>27</v>
      </c>
      <c r="I12" s="243" t="n">
        <v>2107</v>
      </c>
      <c r="J12" s="243" t="n">
        <v>32800</v>
      </c>
      <c r="K12" s="244" t="n">
        <v>15.5671570953963</v>
      </c>
    </row>
    <row r="13" customFormat="false" ht="13.5" hidden="false" customHeight="false" outlineLevel="0" collapsed="false">
      <c r="A13" s="240" t="n">
        <v>4665</v>
      </c>
      <c r="B13" s="252" t="s">
        <v>22</v>
      </c>
      <c r="C13" s="252" t="s">
        <v>39</v>
      </c>
      <c r="D13" s="242" t="n">
        <v>0.444444444444444</v>
      </c>
      <c r="E13" s="242" t="n">
        <v>0.482638888888889</v>
      </c>
      <c r="G13" s="241" t="s">
        <v>40</v>
      </c>
      <c r="H13" s="252" t="s">
        <v>25</v>
      </c>
      <c r="I13" s="243" t="n">
        <v>265</v>
      </c>
      <c r="J13" s="243" t="n">
        <v>6720</v>
      </c>
      <c r="K13" s="244" t="n">
        <v>25.3584905660377</v>
      </c>
    </row>
    <row r="14" customFormat="false" ht="13.5" hidden="false" customHeight="false" outlineLevel="0" collapsed="false">
      <c r="A14" s="240" t="n">
        <v>4671</v>
      </c>
      <c r="B14" s="252" t="s">
        <v>22</v>
      </c>
      <c r="C14" s="252" t="s">
        <v>39</v>
      </c>
      <c r="D14" s="242" t="n">
        <v>0.444444444444444</v>
      </c>
      <c r="E14" s="242" t="n">
        <v>0.482638888888889</v>
      </c>
      <c r="G14" s="241" t="s">
        <v>41</v>
      </c>
      <c r="H14" s="252" t="s">
        <v>27</v>
      </c>
      <c r="I14" s="243" t="n">
        <v>842</v>
      </c>
      <c r="J14" s="243" t="n">
        <v>11320</v>
      </c>
      <c r="K14" s="244" t="n">
        <v>13.4441805225653</v>
      </c>
    </row>
    <row r="15" customFormat="false" ht="13.5" hidden="false" customHeight="false" outlineLevel="0" collapsed="false">
      <c r="A15" s="240" t="n">
        <v>4677</v>
      </c>
      <c r="B15" s="252" t="s">
        <v>22</v>
      </c>
      <c r="C15" s="252" t="s">
        <v>39</v>
      </c>
      <c r="D15" s="242" t="n">
        <v>0.513888888888889</v>
      </c>
      <c r="E15" s="242" t="n">
        <v>0.552083333333333</v>
      </c>
      <c r="G15" s="241" t="s">
        <v>42</v>
      </c>
      <c r="H15" s="252" t="s">
        <v>89</v>
      </c>
      <c r="I15" s="243" t="n">
        <v>265</v>
      </c>
      <c r="J15" s="243" t="n">
        <v>7420</v>
      </c>
      <c r="K15" s="244" t="n">
        <v>28</v>
      </c>
    </row>
    <row r="16" customFormat="false" ht="13.5" hidden="false" customHeight="false" outlineLevel="0" collapsed="false">
      <c r="A16" s="240" t="n">
        <v>4681</v>
      </c>
      <c r="B16" s="252" t="s">
        <v>22</v>
      </c>
      <c r="C16" s="252" t="s">
        <v>39</v>
      </c>
      <c r="D16" s="242" t="n">
        <v>0.569444444444444</v>
      </c>
      <c r="E16" s="242" t="n">
        <v>0.607638888888889</v>
      </c>
      <c r="G16" s="241" t="s">
        <v>43</v>
      </c>
      <c r="H16" s="252" t="s">
        <v>25</v>
      </c>
      <c r="I16" s="243" t="n">
        <v>265</v>
      </c>
      <c r="J16" s="243" t="n">
        <v>6720</v>
      </c>
      <c r="K16" s="244" t="n">
        <v>25.3584905660377</v>
      </c>
    </row>
    <row r="17" customFormat="false" ht="13.5" hidden="false" customHeight="false" outlineLevel="0" collapsed="false">
      <c r="A17" s="240" t="n">
        <v>4687</v>
      </c>
      <c r="B17" s="252" t="s">
        <v>22</v>
      </c>
      <c r="C17" s="252" t="s">
        <v>39</v>
      </c>
      <c r="D17" s="242" t="n">
        <v>0.569444444444444</v>
      </c>
      <c r="E17" s="242" t="n">
        <v>0.607638888888889</v>
      </c>
      <c r="G17" s="241" t="s">
        <v>44</v>
      </c>
      <c r="H17" s="252" t="s">
        <v>27</v>
      </c>
      <c r="I17" s="243" t="n">
        <v>842</v>
      </c>
      <c r="J17" s="243" t="n">
        <v>11320</v>
      </c>
      <c r="K17" s="244" t="n">
        <v>13.4441805225653</v>
      </c>
    </row>
    <row r="18" customFormat="false" ht="13.5" hidden="false" customHeight="false" outlineLevel="0" collapsed="false">
      <c r="A18" s="240" t="n">
        <v>4693</v>
      </c>
      <c r="B18" s="252" t="s">
        <v>22</v>
      </c>
      <c r="C18" s="252" t="s">
        <v>39</v>
      </c>
      <c r="D18" s="242" t="n">
        <v>0.690972222222222</v>
      </c>
      <c r="E18" s="242" t="n">
        <v>0.725694444444445</v>
      </c>
      <c r="G18" s="241" t="s">
        <v>45</v>
      </c>
      <c r="H18" s="252" t="s">
        <v>25</v>
      </c>
      <c r="I18" s="243" t="n">
        <v>265</v>
      </c>
      <c r="J18" s="243" t="n">
        <v>7220</v>
      </c>
      <c r="K18" s="244" t="n">
        <v>27.2452830188679</v>
      </c>
    </row>
    <row r="19" customFormat="false" ht="13.5" hidden="false" customHeight="false" outlineLevel="0" collapsed="false">
      <c r="A19" s="240" t="n">
        <v>4699</v>
      </c>
      <c r="B19" s="252" t="s">
        <v>22</v>
      </c>
      <c r="C19" s="252" t="s">
        <v>39</v>
      </c>
      <c r="D19" s="242" t="n">
        <v>0.767361111111111</v>
      </c>
      <c r="E19" s="242" t="n">
        <v>0.802083333333333</v>
      </c>
      <c r="G19" s="241" t="s">
        <v>46</v>
      </c>
      <c r="H19" s="252" t="s">
        <v>25</v>
      </c>
      <c r="I19" s="243" t="n">
        <v>265</v>
      </c>
      <c r="J19" s="243" t="n">
        <v>7220</v>
      </c>
      <c r="K19" s="244" t="n">
        <v>27.2452830188679</v>
      </c>
    </row>
    <row r="20" customFormat="false" ht="13.5" hidden="false" customHeight="false" outlineLevel="0" collapsed="false">
      <c r="A20" s="240" t="n">
        <v>4705</v>
      </c>
      <c r="B20" s="252" t="s">
        <v>22</v>
      </c>
      <c r="C20" s="252" t="s">
        <v>39</v>
      </c>
      <c r="D20" s="242" t="n">
        <v>0.767361111111111</v>
      </c>
      <c r="E20" s="242" t="n">
        <v>0.802083333333333</v>
      </c>
      <c r="G20" s="241" t="s">
        <v>47</v>
      </c>
      <c r="H20" s="252" t="s">
        <v>27</v>
      </c>
      <c r="I20" s="243" t="n">
        <v>842</v>
      </c>
      <c r="J20" s="243" t="n">
        <v>11620</v>
      </c>
      <c r="K20" s="244" t="n">
        <v>13.8004750593824</v>
      </c>
    </row>
    <row r="21" customFormat="false" ht="13.5" hidden="false" customHeight="false" outlineLevel="0" collapsed="false">
      <c r="A21" s="253" t="s">
        <v>17</v>
      </c>
    </row>
    <row r="22" customFormat="false" ht="13.5" hidden="false" customHeight="false" outlineLevel="0" collapsed="false">
      <c r="A22" s="240" t="n">
        <v>1974</v>
      </c>
      <c r="B22" s="252" t="s">
        <v>23</v>
      </c>
      <c r="C22" s="252" t="s">
        <v>22</v>
      </c>
      <c r="D22" s="242" t="n">
        <v>0.5</v>
      </c>
      <c r="E22" s="242" t="n">
        <v>0.618055555555556</v>
      </c>
      <c r="G22" s="241" t="s">
        <v>48</v>
      </c>
      <c r="H22" s="252" t="s">
        <v>25</v>
      </c>
      <c r="I22" s="243" t="n">
        <v>1737</v>
      </c>
      <c r="J22" s="243" t="n">
        <v>37490</v>
      </c>
      <c r="K22" s="244" t="n">
        <v>21.5831894070236</v>
      </c>
    </row>
    <row r="23" customFormat="false" ht="13.5" hidden="false" customHeight="false" outlineLevel="0" collapsed="false">
      <c r="A23" s="240" t="n">
        <v>1979</v>
      </c>
      <c r="B23" s="252" t="s">
        <v>23</v>
      </c>
      <c r="C23" s="252" t="s">
        <v>22</v>
      </c>
      <c r="D23" s="242" t="n">
        <v>0.5</v>
      </c>
      <c r="E23" s="242" t="n">
        <v>0.618055555555556</v>
      </c>
      <c r="G23" s="241" t="s">
        <v>49</v>
      </c>
      <c r="H23" s="252" t="s">
        <v>92</v>
      </c>
      <c r="I23" s="243" t="n">
        <v>3874</v>
      </c>
      <c r="J23" s="243" t="n">
        <v>78890</v>
      </c>
      <c r="K23" s="244" t="n">
        <v>20.3639648941662</v>
      </c>
    </row>
    <row r="24" customFormat="false" ht="13.5" hidden="false" customHeight="false" outlineLevel="0" collapsed="false">
      <c r="A24" s="240" t="n">
        <v>2327</v>
      </c>
      <c r="B24" s="252" t="s">
        <v>28</v>
      </c>
      <c r="C24" s="252" t="s">
        <v>22</v>
      </c>
      <c r="D24" s="242" t="n">
        <v>0.46875</v>
      </c>
      <c r="E24" s="242" t="n">
        <v>0.569444444444444</v>
      </c>
      <c r="G24" s="241" t="s">
        <v>50</v>
      </c>
      <c r="H24" s="252" t="s">
        <v>86</v>
      </c>
      <c r="I24" s="243" t="n">
        <v>1868</v>
      </c>
      <c r="J24" s="243" t="n">
        <v>51010</v>
      </c>
      <c r="K24" s="244" t="n">
        <v>27.3072805139186</v>
      </c>
    </row>
    <row r="25" customFormat="false" ht="13.5" hidden="false" customHeight="false" outlineLevel="0" collapsed="false">
      <c r="A25" s="240" t="n">
        <v>2332</v>
      </c>
      <c r="B25" s="252" t="s">
        <v>28</v>
      </c>
      <c r="C25" s="252" t="s">
        <v>22</v>
      </c>
      <c r="D25" s="242" t="n">
        <v>0.46875</v>
      </c>
      <c r="E25" s="242" t="n">
        <v>0.569444444444444</v>
      </c>
      <c r="G25" s="241" t="s">
        <v>51</v>
      </c>
      <c r="H25" s="252" t="s">
        <v>27</v>
      </c>
      <c r="I25" s="243" t="n">
        <v>2847</v>
      </c>
      <c r="J25" s="243" t="n">
        <v>47510</v>
      </c>
      <c r="K25" s="244" t="n">
        <v>16.687741482262</v>
      </c>
    </row>
    <row r="26" customFormat="false" ht="13.5" hidden="false" customHeight="false" outlineLevel="0" collapsed="false">
      <c r="A26" s="240" t="n">
        <v>2985</v>
      </c>
      <c r="B26" s="252" t="s">
        <v>31</v>
      </c>
      <c r="C26" s="252" t="s">
        <v>22</v>
      </c>
      <c r="D26" s="242" t="n">
        <v>0.427083333333333</v>
      </c>
      <c r="E26" s="242" t="n">
        <v>0.520833333333333</v>
      </c>
      <c r="G26" s="241" t="s">
        <v>52</v>
      </c>
      <c r="H26" s="252" t="s">
        <v>86</v>
      </c>
      <c r="I26" s="243" t="n">
        <v>1759</v>
      </c>
      <c r="J26" s="243" t="n">
        <v>49330</v>
      </c>
      <c r="K26" s="244" t="n">
        <v>28.0443433769187</v>
      </c>
    </row>
    <row r="27" customFormat="false" ht="13.5" hidden="false" customHeight="false" outlineLevel="0" collapsed="false">
      <c r="A27" s="240" t="n">
        <v>2987</v>
      </c>
      <c r="B27" s="252" t="s">
        <v>31</v>
      </c>
      <c r="C27" s="252" t="s">
        <v>22</v>
      </c>
      <c r="D27" s="242" t="n">
        <v>0.631944444444444</v>
      </c>
      <c r="E27" s="242" t="n">
        <v>0.725694444444445</v>
      </c>
      <c r="G27" s="241" t="s">
        <v>54</v>
      </c>
      <c r="H27" s="252" t="s">
        <v>89</v>
      </c>
      <c r="I27" s="243" t="n">
        <v>1359</v>
      </c>
      <c r="J27" s="243" t="n">
        <v>30630</v>
      </c>
      <c r="K27" s="244" t="n">
        <v>22.5386313465784</v>
      </c>
    </row>
    <row r="28" customFormat="false" ht="13.5" hidden="false" customHeight="false" outlineLevel="0" collapsed="false">
      <c r="A28" s="240" t="n">
        <v>2992</v>
      </c>
      <c r="B28" s="252" t="s">
        <v>31</v>
      </c>
      <c r="C28" s="252" t="s">
        <v>22</v>
      </c>
      <c r="D28" s="242" t="n">
        <v>0.631944444444444</v>
      </c>
      <c r="E28" s="242" t="n">
        <v>0.725694444444445</v>
      </c>
      <c r="G28" s="241" t="s">
        <v>55</v>
      </c>
      <c r="H28" s="252" t="s">
        <v>27</v>
      </c>
      <c r="I28" s="243" t="n">
        <v>2665</v>
      </c>
      <c r="J28" s="243" t="n">
        <v>46630</v>
      </c>
      <c r="K28" s="244" t="n">
        <v>17.4971857410882</v>
      </c>
    </row>
    <row r="29" customFormat="false" ht="13.5" hidden="false" customHeight="false" outlineLevel="0" collapsed="false">
      <c r="A29" s="240" t="n">
        <v>3648</v>
      </c>
      <c r="B29" s="252" t="s">
        <v>36</v>
      </c>
      <c r="C29" s="252" t="s">
        <v>22</v>
      </c>
      <c r="D29" s="242" t="n">
        <v>0.496527777777778</v>
      </c>
      <c r="E29" s="242" t="n">
        <v>0.579861111111111</v>
      </c>
      <c r="G29" s="241" t="s">
        <v>56</v>
      </c>
      <c r="H29" s="252" t="s">
        <v>90</v>
      </c>
      <c r="I29" s="243" t="n">
        <v>1024</v>
      </c>
      <c r="J29" s="243" t="n">
        <v>28300</v>
      </c>
      <c r="K29" s="244" t="n">
        <v>27.63671875</v>
      </c>
    </row>
    <row r="30" customFormat="false" ht="13.5" hidden="false" customHeight="false" outlineLevel="0" collapsed="false">
      <c r="A30" s="240" t="n">
        <v>3652</v>
      </c>
      <c r="B30" s="252" t="s">
        <v>36</v>
      </c>
      <c r="C30" s="252" t="s">
        <v>22</v>
      </c>
      <c r="D30" s="242" t="n">
        <v>0.496527777777778</v>
      </c>
      <c r="E30" s="242" t="n">
        <v>0.579861111111111</v>
      </c>
      <c r="G30" s="241" t="s">
        <v>57</v>
      </c>
      <c r="H30" s="252" t="s">
        <v>27</v>
      </c>
      <c r="I30" s="243" t="n">
        <v>2107</v>
      </c>
      <c r="J30" s="243" t="n">
        <v>32600</v>
      </c>
      <c r="K30" s="244" t="n">
        <v>15.4722354057902</v>
      </c>
    </row>
    <row r="31" customFormat="false" ht="13.5" hidden="false" customHeight="false" outlineLevel="0" collapsed="false">
      <c r="A31" s="240" t="n">
        <v>4533</v>
      </c>
      <c r="B31" s="252" t="s">
        <v>39</v>
      </c>
      <c r="C31" s="252" t="s">
        <v>22</v>
      </c>
      <c r="D31" s="242" t="n">
        <v>0.385416666666667</v>
      </c>
      <c r="E31" s="242" t="n">
        <v>0.420138888888889</v>
      </c>
      <c r="G31" s="241" t="s">
        <v>58</v>
      </c>
      <c r="H31" s="252" t="s">
        <v>25</v>
      </c>
      <c r="I31" s="243" t="n">
        <v>265</v>
      </c>
      <c r="J31" s="243" t="n">
        <v>7420</v>
      </c>
      <c r="K31" s="244" t="n">
        <v>28</v>
      </c>
    </row>
    <row r="32" customFormat="false" ht="13.5" hidden="false" customHeight="false" outlineLevel="0" collapsed="false">
      <c r="A32" s="240" t="n">
        <v>4539</v>
      </c>
      <c r="B32" s="252" t="s">
        <v>39</v>
      </c>
      <c r="C32" s="252" t="s">
        <v>22</v>
      </c>
      <c r="D32" s="242" t="n">
        <v>0.385416666666667</v>
      </c>
      <c r="E32" s="242" t="n">
        <v>0.420138888888889</v>
      </c>
      <c r="G32" s="241" t="s">
        <v>59</v>
      </c>
      <c r="H32" s="252" t="s">
        <v>27</v>
      </c>
      <c r="I32" s="243" t="n">
        <v>842</v>
      </c>
      <c r="J32" s="243" t="n">
        <v>12620</v>
      </c>
      <c r="K32" s="244" t="n">
        <v>14.9881235154394</v>
      </c>
    </row>
    <row r="33" customFormat="false" ht="13.5" hidden="false" customHeight="false" outlineLevel="0" collapsed="false">
      <c r="A33" s="240" t="n">
        <v>4543</v>
      </c>
      <c r="B33" s="252" t="s">
        <v>39</v>
      </c>
      <c r="C33" s="252" t="s">
        <v>22</v>
      </c>
      <c r="D33" s="242" t="n">
        <v>0.447916666666667</v>
      </c>
      <c r="E33" s="242" t="n">
        <v>0.482638888888889</v>
      </c>
      <c r="G33" s="241" t="s">
        <v>60</v>
      </c>
      <c r="H33" s="252" t="s">
        <v>86</v>
      </c>
      <c r="I33" s="243" t="n">
        <v>665</v>
      </c>
      <c r="J33" s="243" t="n">
        <v>18720</v>
      </c>
      <c r="K33" s="244" t="n">
        <v>28.1503759398496</v>
      </c>
    </row>
    <row r="34" customFormat="false" ht="13.5" hidden="false" customHeight="false" outlineLevel="0" collapsed="false">
      <c r="A34" s="240" t="n">
        <v>4546</v>
      </c>
      <c r="B34" s="252" t="s">
        <v>39</v>
      </c>
      <c r="C34" s="252" t="s">
        <v>22</v>
      </c>
      <c r="D34" s="242" t="n">
        <v>0.506944444444444</v>
      </c>
      <c r="E34" s="242" t="n">
        <v>0.545138888888889</v>
      </c>
      <c r="G34" s="241" t="s">
        <v>61</v>
      </c>
      <c r="H34" s="252" t="s">
        <v>86</v>
      </c>
      <c r="I34" s="243" t="n">
        <v>665</v>
      </c>
      <c r="J34" s="243" t="n">
        <v>18720</v>
      </c>
      <c r="K34" s="244" t="n">
        <v>28.1503759398496</v>
      </c>
    </row>
    <row r="35" customFormat="false" ht="13.5" hidden="false" customHeight="false" outlineLevel="0" collapsed="false">
      <c r="A35" s="240" t="n">
        <v>4551</v>
      </c>
      <c r="B35" s="252" t="s">
        <v>39</v>
      </c>
      <c r="C35" s="252" t="s">
        <v>22</v>
      </c>
      <c r="D35" s="242" t="n">
        <v>0.506944444444444</v>
      </c>
      <c r="E35" s="242" t="n">
        <v>0.545138888888889</v>
      </c>
      <c r="G35" s="241" t="s">
        <v>62</v>
      </c>
      <c r="H35" s="252" t="s">
        <v>27</v>
      </c>
      <c r="I35" s="243" t="n">
        <v>842</v>
      </c>
      <c r="J35" s="243" t="n">
        <v>12620</v>
      </c>
      <c r="K35" s="244" t="n">
        <v>14.9881235154394</v>
      </c>
    </row>
    <row r="36" customFormat="false" ht="13.5" hidden="false" customHeight="false" outlineLevel="0" collapsed="false">
      <c r="A36" s="240" t="n">
        <v>4555</v>
      </c>
      <c r="B36" s="252" t="s">
        <v>39</v>
      </c>
      <c r="C36" s="252" t="s">
        <v>22</v>
      </c>
      <c r="D36" s="242" t="n">
        <v>0.631944444444444</v>
      </c>
      <c r="E36" s="242" t="n">
        <v>0.666666666666667</v>
      </c>
      <c r="G36" s="241" t="s">
        <v>63</v>
      </c>
      <c r="H36" s="252" t="s">
        <v>86</v>
      </c>
      <c r="I36" s="243" t="n">
        <v>665</v>
      </c>
      <c r="J36" s="243" t="n">
        <v>18720</v>
      </c>
      <c r="K36" s="244" t="n">
        <v>28.1503759398496</v>
      </c>
    </row>
    <row r="37" customFormat="false" ht="13.5" hidden="false" customHeight="false" outlineLevel="0" collapsed="false">
      <c r="A37" s="240" t="n">
        <v>4560</v>
      </c>
      <c r="B37" s="252" t="s">
        <v>39</v>
      </c>
      <c r="C37" s="252" t="s">
        <v>22</v>
      </c>
      <c r="D37" s="242" t="n">
        <v>0.704861111111111</v>
      </c>
      <c r="E37" s="242" t="n">
        <v>0.739583333333333</v>
      </c>
      <c r="G37" s="241" t="s">
        <v>64</v>
      </c>
      <c r="H37" s="252" t="s">
        <v>25</v>
      </c>
      <c r="I37" s="243" t="n">
        <v>265</v>
      </c>
      <c r="J37" s="243" t="n">
        <v>6720</v>
      </c>
      <c r="K37" s="244" t="n">
        <v>25.3584905660377</v>
      </c>
    </row>
    <row r="38" customFormat="false" ht="13.5" hidden="false" customHeight="false" outlineLevel="0" collapsed="false">
      <c r="A38" s="240" t="n">
        <v>4566</v>
      </c>
      <c r="B38" s="252" t="s">
        <v>39</v>
      </c>
      <c r="C38" s="252" t="s">
        <v>22</v>
      </c>
      <c r="D38" s="242" t="n">
        <v>0.704861111111111</v>
      </c>
      <c r="E38" s="242" t="n">
        <v>0.739583333333333</v>
      </c>
      <c r="G38" s="241" t="s">
        <v>65</v>
      </c>
      <c r="H38" s="252" t="s">
        <v>27</v>
      </c>
      <c r="I38" s="243" t="n">
        <v>842</v>
      </c>
      <c r="J38" s="243" t="n">
        <v>11620</v>
      </c>
      <c r="K38" s="244" t="n">
        <v>13.8004750593824</v>
      </c>
    </row>
    <row r="39" customFormat="false" ht="13.5" hidden="false" customHeight="false" outlineLevel="0" collapsed="false">
      <c r="A39" s="253" t="s">
        <v>18</v>
      </c>
    </row>
    <row r="40" customFormat="false" ht="13.5" hidden="false" customHeight="false" outlineLevel="0" collapsed="false">
      <c r="A40" s="254" t="s">
        <v>66</v>
      </c>
    </row>
    <row r="41" customFormat="false" ht="13.5" hidden="false" customHeight="false" outlineLevel="0" collapsed="false">
      <c r="A41" s="255" t="n">
        <v>4605</v>
      </c>
      <c r="B41" s="256" t="s">
        <v>22</v>
      </c>
      <c r="C41" s="256" t="s">
        <v>23</v>
      </c>
      <c r="D41" s="257" t="n">
        <v>0.649305555555556</v>
      </c>
      <c r="E41" s="257" t="n">
        <v>0.767361111111111</v>
      </c>
      <c r="F41" s="257"/>
      <c r="G41" s="258" t="s">
        <v>24</v>
      </c>
      <c r="H41" s="256" t="s">
        <v>25</v>
      </c>
      <c r="I41" s="259" t="n">
        <v>1737</v>
      </c>
      <c r="J41" s="259" t="n">
        <v>36590</v>
      </c>
      <c r="K41" s="260" t="n">
        <v>21.0650546919977</v>
      </c>
      <c r="L41" s="259"/>
      <c r="M41" s="259"/>
      <c r="N41" s="260"/>
    </row>
    <row r="42" customFormat="false" ht="13.5" hidden="false" customHeight="false" outlineLevel="0" collapsed="false">
      <c r="A42" s="254" t="s">
        <v>67</v>
      </c>
    </row>
    <row r="43" customFormat="false" ht="13.5" hidden="false" customHeight="false" outlineLevel="0" collapsed="false">
      <c r="A43" s="261" t="n">
        <v>4610</v>
      </c>
      <c r="B43" s="262" t="s">
        <v>22</v>
      </c>
      <c r="C43" s="262" t="s">
        <v>23</v>
      </c>
      <c r="D43" s="263" t="n">
        <v>0.649305555555556</v>
      </c>
      <c r="E43" s="263" t="n">
        <v>0.767361111111111</v>
      </c>
      <c r="F43" s="263"/>
      <c r="G43" s="264" t="s">
        <v>26</v>
      </c>
      <c r="H43" s="262" t="s">
        <v>92</v>
      </c>
      <c r="I43" s="265" t="n">
        <v>3874</v>
      </c>
      <c r="J43" s="265" t="n">
        <v>78890</v>
      </c>
      <c r="K43" s="266" t="n">
        <v>20.3639648941662</v>
      </c>
      <c r="L43" s="265"/>
      <c r="M43" s="265"/>
      <c r="N43" s="266"/>
    </row>
    <row r="44" customFormat="false" ht="13.5" hidden="false" customHeight="false" outlineLevel="0" collapsed="false">
      <c r="A44" s="254" t="s">
        <v>68</v>
      </c>
    </row>
    <row r="45" customFormat="false" ht="13.5" hidden="false" customHeight="false" outlineLevel="0" collapsed="false">
      <c r="A45" s="255" t="n">
        <v>4615</v>
      </c>
      <c r="B45" s="256" t="s">
        <v>22</v>
      </c>
      <c r="C45" s="256" t="s">
        <v>28</v>
      </c>
      <c r="D45" s="257" t="n">
        <v>0.597222222222222</v>
      </c>
      <c r="E45" s="257" t="n">
        <v>0.701388888888889</v>
      </c>
      <c r="F45" s="257"/>
      <c r="G45" s="258" t="s">
        <v>29</v>
      </c>
      <c r="H45" s="256" t="s">
        <v>25</v>
      </c>
      <c r="I45" s="259" t="n">
        <v>1468</v>
      </c>
      <c r="J45" s="259" t="n">
        <v>24410</v>
      </c>
      <c r="K45" s="260" t="n">
        <v>16.6280653950954</v>
      </c>
      <c r="L45" s="259"/>
      <c r="M45" s="259"/>
      <c r="N45" s="260"/>
    </row>
    <row r="46" customFormat="false" ht="13.5" hidden="false" customHeight="false" outlineLevel="0" collapsed="false">
      <c r="A46" s="254" t="s">
        <v>69</v>
      </c>
    </row>
    <row r="47" customFormat="false" ht="13.5" hidden="false" customHeight="false" outlineLevel="0" collapsed="false">
      <c r="A47" s="261" t="n">
        <v>4622</v>
      </c>
      <c r="B47" s="262" t="s">
        <v>22</v>
      </c>
      <c r="C47" s="262" t="s">
        <v>28</v>
      </c>
      <c r="D47" s="263" t="n">
        <v>0.597222222222222</v>
      </c>
      <c r="E47" s="263" t="n">
        <v>0.701388888888889</v>
      </c>
      <c r="F47" s="263"/>
      <c r="G47" s="264" t="s">
        <v>30</v>
      </c>
      <c r="H47" s="262" t="s">
        <v>27</v>
      </c>
      <c r="I47" s="265" t="n">
        <v>2847</v>
      </c>
      <c r="J47" s="265" t="n">
        <v>46510</v>
      </c>
      <c r="K47" s="266" t="n">
        <v>16.3364945556726</v>
      </c>
      <c r="L47" s="265"/>
      <c r="M47" s="265"/>
      <c r="N47" s="266"/>
    </row>
    <row r="48" customFormat="false" ht="13.5" hidden="false" customHeight="false" outlineLevel="0" collapsed="false">
      <c r="A48" s="254" t="s">
        <v>70</v>
      </c>
    </row>
    <row r="49" customFormat="false" ht="13.5" hidden="false" customHeight="false" outlineLevel="0" collapsed="false">
      <c r="A49" s="255" t="n">
        <v>4627</v>
      </c>
      <c r="B49" s="256" t="s">
        <v>22</v>
      </c>
      <c r="C49" s="256" t="s">
        <v>31</v>
      </c>
      <c r="D49" s="257" t="n">
        <v>0.548611111111111</v>
      </c>
      <c r="E49" s="257" t="n">
        <v>0.645833333333333</v>
      </c>
      <c r="F49" s="257"/>
      <c r="G49" s="258" t="s">
        <v>32</v>
      </c>
      <c r="H49" s="256" t="s">
        <v>25</v>
      </c>
      <c r="I49" s="259" t="n">
        <v>1359</v>
      </c>
      <c r="J49" s="259" t="n">
        <v>27130</v>
      </c>
      <c r="K49" s="260" t="n">
        <v>19.9632082413539</v>
      </c>
      <c r="L49" s="259"/>
      <c r="M49" s="259"/>
      <c r="N49" s="260"/>
    </row>
    <row r="50" customFormat="false" ht="13.5" hidden="false" customHeight="false" outlineLevel="0" collapsed="false">
      <c r="A50" s="254" t="s">
        <v>71</v>
      </c>
    </row>
    <row r="51" customFormat="false" ht="13.5" hidden="false" customHeight="false" outlineLevel="0" collapsed="false">
      <c r="A51" s="261" t="n">
        <v>4634</v>
      </c>
      <c r="B51" s="262" t="s">
        <v>22</v>
      </c>
      <c r="C51" s="262" t="s">
        <v>31</v>
      </c>
      <c r="D51" s="263" t="n">
        <v>0.548611111111111</v>
      </c>
      <c r="E51" s="263" t="n">
        <v>0.645833333333333</v>
      </c>
      <c r="F51" s="263"/>
      <c r="G51" s="264" t="s">
        <v>33</v>
      </c>
      <c r="H51" s="262" t="s">
        <v>27</v>
      </c>
      <c r="I51" s="265" t="n">
        <v>2665</v>
      </c>
      <c r="J51" s="265" t="n">
        <v>51530</v>
      </c>
      <c r="K51" s="266" t="n">
        <v>19.3358348968105</v>
      </c>
      <c r="L51" s="265"/>
      <c r="M51" s="265"/>
      <c r="N51" s="266"/>
    </row>
    <row r="52" customFormat="false" ht="13.5" hidden="false" customHeight="false" outlineLevel="0" collapsed="false">
      <c r="A52" s="254" t="s">
        <v>72</v>
      </c>
    </row>
    <row r="53" customFormat="false" ht="13.5" hidden="false" customHeight="false" outlineLevel="0" collapsed="false">
      <c r="A53" s="255" t="n">
        <v>4639</v>
      </c>
      <c r="B53" s="256" t="s">
        <v>22</v>
      </c>
      <c r="C53" s="256" t="s">
        <v>31</v>
      </c>
      <c r="D53" s="257" t="n">
        <v>0.756944444444445</v>
      </c>
      <c r="E53" s="257" t="n">
        <v>0.854166666666667</v>
      </c>
      <c r="F53" s="257"/>
      <c r="G53" s="258" t="s">
        <v>34</v>
      </c>
      <c r="H53" s="256" t="s">
        <v>25</v>
      </c>
      <c r="I53" s="259" t="n">
        <v>1359</v>
      </c>
      <c r="J53" s="259" t="n">
        <v>31230</v>
      </c>
      <c r="K53" s="260" t="n">
        <v>22.9801324503311</v>
      </c>
      <c r="L53" s="259"/>
      <c r="M53" s="259"/>
      <c r="N53" s="260"/>
    </row>
    <row r="54" customFormat="false" ht="13.5" hidden="false" customHeight="false" outlineLevel="0" collapsed="false">
      <c r="A54" s="254" t="s">
        <v>73</v>
      </c>
    </row>
    <row r="55" customFormat="false" ht="13.5" hidden="false" customHeight="false" outlineLevel="0" collapsed="false">
      <c r="A55" s="261" t="n">
        <v>4646</v>
      </c>
      <c r="B55" s="262" t="s">
        <v>22</v>
      </c>
      <c r="C55" s="262" t="s">
        <v>31</v>
      </c>
      <c r="D55" s="263" t="n">
        <v>0.756944444444445</v>
      </c>
      <c r="E55" s="263" t="n">
        <v>0.854166666666667</v>
      </c>
      <c r="F55" s="263"/>
      <c r="G55" s="264" t="s">
        <v>35</v>
      </c>
      <c r="H55" s="262" t="s">
        <v>27</v>
      </c>
      <c r="I55" s="265" t="n">
        <v>2665</v>
      </c>
      <c r="J55" s="265" t="n">
        <v>46430</v>
      </c>
      <c r="K55" s="266" t="n">
        <v>17.422138836773</v>
      </c>
      <c r="L55" s="265"/>
      <c r="M55" s="265"/>
      <c r="N55" s="266"/>
    </row>
    <row r="56" customFormat="false" ht="13.5" hidden="false" customHeight="false" outlineLevel="0" collapsed="false">
      <c r="A56" s="254" t="s">
        <v>74</v>
      </c>
    </row>
    <row r="57" customFormat="false" ht="13.5" hidden="false" customHeight="false" outlineLevel="0" collapsed="false">
      <c r="A57" s="255" t="n">
        <v>4652</v>
      </c>
      <c r="B57" s="256" t="s">
        <v>22</v>
      </c>
      <c r="C57" s="256" t="s">
        <v>36</v>
      </c>
      <c r="D57" s="257" t="n">
        <v>0.614583333333333</v>
      </c>
      <c r="E57" s="257" t="n">
        <v>0.697916666666667</v>
      </c>
      <c r="F57" s="257"/>
      <c r="G57" s="258" t="s">
        <v>37</v>
      </c>
      <c r="H57" s="256" t="s">
        <v>25</v>
      </c>
      <c r="I57" s="259" t="n">
        <v>1024</v>
      </c>
      <c r="J57" s="259" t="n">
        <v>24000</v>
      </c>
      <c r="K57" s="260" t="n">
        <v>23.4375</v>
      </c>
      <c r="L57" s="259"/>
      <c r="M57" s="259"/>
      <c r="N57" s="260"/>
    </row>
    <row r="58" customFormat="false" ht="13.5" hidden="false" customHeight="false" outlineLevel="0" collapsed="false">
      <c r="A58" s="254" t="s">
        <v>75</v>
      </c>
    </row>
    <row r="59" customFormat="false" ht="13.5" hidden="false" customHeight="false" outlineLevel="0" collapsed="false">
      <c r="A59" s="261" t="n">
        <v>4659</v>
      </c>
      <c r="B59" s="262" t="s">
        <v>22</v>
      </c>
      <c r="C59" s="262" t="s">
        <v>36</v>
      </c>
      <c r="D59" s="263" t="n">
        <v>0.614583333333333</v>
      </c>
      <c r="E59" s="263" t="n">
        <v>0.697916666666667</v>
      </c>
      <c r="F59" s="263"/>
      <c r="G59" s="264" t="s">
        <v>38</v>
      </c>
      <c r="H59" s="262" t="s">
        <v>27</v>
      </c>
      <c r="I59" s="265" t="n">
        <v>2107</v>
      </c>
      <c r="J59" s="265" t="n">
        <v>32800</v>
      </c>
      <c r="K59" s="266" t="n">
        <v>15.5671570953963</v>
      </c>
      <c r="L59" s="265"/>
      <c r="M59" s="265"/>
      <c r="N59" s="266"/>
    </row>
    <row r="60" customFormat="false" ht="13.5" hidden="false" customHeight="false" outlineLevel="0" collapsed="false">
      <c r="A60" s="254" t="s">
        <v>76</v>
      </c>
    </row>
    <row r="61" customFormat="false" ht="13.5" hidden="false" customHeight="false" outlineLevel="0" collapsed="false">
      <c r="A61" s="255" t="n">
        <v>4665</v>
      </c>
      <c r="B61" s="256" t="s">
        <v>22</v>
      </c>
      <c r="C61" s="256" t="s">
        <v>39</v>
      </c>
      <c r="D61" s="257" t="n">
        <v>0.444444444444444</v>
      </c>
      <c r="E61" s="257" t="n">
        <v>0.482638888888889</v>
      </c>
      <c r="F61" s="257"/>
      <c r="G61" s="258" t="s">
        <v>40</v>
      </c>
      <c r="H61" s="256" t="s">
        <v>25</v>
      </c>
      <c r="I61" s="259" t="n">
        <v>265</v>
      </c>
      <c r="J61" s="259" t="n">
        <v>6720</v>
      </c>
      <c r="K61" s="260" t="n">
        <v>25.3584905660377</v>
      </c>
      <c r="L61" s="259"/>
      <c r="M61" s="259"/>
      <c r="N61" s="260"/>
    </row>
    <row r="62" customFormat="false" ht="13.5" hidden="false" customHeight="false" outlineLevel="0" collapsed="false">
      <c r="A62" s="240" t="n">
        <v>4555</v>
      </c>
      <c r="B62" s="252" t="s">
        <v>39</v>
      </c>
      <c r="C62" s="252" t="s">
        <v>22</v>
      </c>
      <c r="D62" s="242" t="n">
        <v>0.631944444444444</v>
      </c>
      <c r="E62" s="242" t="n">
        <v>0.666666666666667</v>
      </c>
      <c r="F62" s="242" t="n">
        <f aca="false">D62-E61</f>
        <v>0.149305555555556</v>
      </c>
      <c r="G62" s="241" t="s">
        <v>63</v>
      </c>
      <c r="H62" s="252" t="s">
        <v>86</v>
      </c>
      <c r="I62" s="243" t="n">
        <v>665</v>
      </c>
      <c r="J62" s="243" t="n">
        <v>18720</v>
      </c>
      <c r="K62" s="244" t="n">
        <v>28.1503759398496</v>
      </c>
      <c r="L62" s="243" t="n">
        <f aca="false">I61+I62</f>
        <v>930</v>
      </c>
      <c r="M62" s="243" t="n">
        <f aca="false">J61+J62</f>
        <v>25440</v>
      </c>
      <c r="N62" s="244" t="n">
        <f aca="false">M62/L62</f>
        <v>27.3548387096774</v>
      </c>
    </row>
    <row r="63" customFormat="false" ht="13.5" hidden="false" customHeight="false" outlineLevel="0" collapsed="false">
      <c r="A63" s="240" t="n">
        <v>4560</v>
      </c>
      <c r="B63" s="252" t="s">
        <v>39</v>
      </c>
      <c r="C63" s="252" t="s">
        <v>22</v>
      </c>
      <c r="D63" s="242" t="n">
        <v>0.704861111111111</v>
      </c>
      <c r="E63" s="242" t="n">
        <v>0.739583333333333</v>
      </c>
      <c r="F63" s="242" t="n">
        <f aca="false">D63-E61</f>
        <v>0.222222222222222</v>
      </c>
      <c r="G63" s="241" t="s">
        <v>64</v>
      </c>
      <c r="H63" s="252" t="s">
        <v>25</v>
      </c>
      <c r="I63" s="243" t="n">
        <v>265</v>
      </c>
      <c r="J63" s="243" t="n">
        <v>6720</v>
      </c>
      <c r="K63" s="244" t="n">
        <v>25.3584905660377</v>
      </c>
      <c r="L63" s="243" t="n">
        <f aca="false">I61+I63</f>
        <v>530</v>
      </c>
      <c r="M63" s="243" t="n">
        <f aca="false">J61+J63</f>
        <v>13440</v>
      </c>
      <c r="N63" s="244" t="n">
        <f aca="false">M63/L63</f>
        <v>25.3584905660377</v>
      </c>
    </row>
    <row r="64" customFormat="false" ht="13.5" hidden="false" customHeight="false" outlineLevel="0" collapsed="false">
      <c r="A64" s="240" t="n">
        <v>4566</v>
      </c>
      <c r="B64" s="252" t="s">
        <v>39</v>
      </c>
      <c r="C64" s="252" t="s">
        <v>22</v>
      </c>
      <c r="D64" s="242" t="n">
        <v>0.704861111111111</v>
      </c>
      <c r="E64" s="242" t="n">
        <v>0.739583333333333</v>
      </c>
      <c r="F64" s="242" t="n">
        <f aca="false">D64-E61</f>
        <v>0.222222222222222</v>
      </c>
      <c r="G64" s="241" t="s">
        <v>65</v>
      </c>
      <c r="H64" s="252" t="s">
        <v>27</v>
      </c>
      <c r="I64" s="243" t="n">
        <v>842</v>
      </c>
      <c r="J64" s="243" t="n">
        <v>11620</v>
      </c>
      <c r="K64" s="244" t="n">
        <v>13.8004750593824</v>
      </c>
      <c r="L64" s="243" t="n">
        <f aca="false">I61+I64</f>
        <v>1107</v>
      </c>
      <c r="M64" s="243" t="n">
        <f aca="false">J61+J64</f>
        <v>18340</v>
      </c>
      <c r="N64" s="244" t="n">
        <f aca="false">M64/L64</f>
        <v>16.5672990063234</v>
      </c>
    </row>
    <row r="65" customFormat="false" ht="13.5" hidden="false" customHeight="false" outlineLevel="0" collapsed="false">
      <c r="A65" s="254" t="s">
        <v>77</v>
      </c>
    </row>
    <row r="66" customFormat="false" ht="13.5" hidden="false" customHeight="false" outlineLevel="0" collapsed="false">
      <c r="A66" s="261" t="n">
        <v>4671</v>
      </c>
      <c r="B66" s="262" t="s">
        <v>22</v>
      </c>
      <c r="C66" s="262" t="s">
        <v>39</v>
      </c>
      <c r="D66" s="263" t="n">
        <v>0.444444444444444</v>
      </c>
      <c r="E66" s="263" t="n">
        <v>0.482638888888889</v>
      </c>
      <c r="F66" s="263"/>
      <c r="G66" s="264" t="s">
        <v>41</v>
      </c>
      <c r="H66" s="262" t="s">
        <v>27</v>
      </c>
      <c r="I66" s="265" t="n">
        <v>842</v>
      </c>
      <c r="J66" s="265" t="n">
        <v>11320</v>
      </c>
      <c r="K66" s="266" t="n">
        <v>13.4441805225653</v>
      </c>
      <c r="L66" s="265"/>
      <c r="M66" s="265"/>
      <c r="N66" s="266"/>
    </row>
    <row r="67" customFormat="false" ht="13.5" hidden="false" customHeight="false" outlineLevel="0" collapsed="false">
      <c r="A67" s="240" t="n">
        <v>4555</v>
      </c>
      <c r="B67" s="252" t="s">
        <v>39</v>
      </c>
      <c r="C67" s="252" t="s">
        <v>22</v>
      </c>
      <c r="D67" s="242" t="n">
        <v>0.631944444444444</v>
      </c>
      <c r="E67" s="242" t="n">
        <v>0.666666666666667</v>
      </c>
      <c r="F67" s="242" t="n">
        <f aca="false">D67-E66</f>
        <v>0.149305555555556</v>
      </c>
      <c r="G67" s="241" t="s">
        <v>63</v>
      </c>
      <c r="H67" s="252" t="s">
        <v>86</v>
      </c>
      <c r="I67" s="243" t="n">
        <v>665</v>
      </c>
      <c r="J67" s="243" t="n">
        <v>18720</v>
      </c>
      <c r="K67" s="244" t="n">
        <v>28.1503759398496</v>
      </c>
      <c r="L67" s="243" t="n">
        <f aca="false">I66+I67</f>
        <v>1507</v>
      </c>
      <c r="M67" s="243" t="n">
        <f aca="false">J66+J67</f>
        <v>30040</v>
      </c>
      <c r="N67" s="244" t="n">
        <f aca="false">M67/L67</f>
        <v>19.9336429993364</v>
      </c>
    </row>
    <row r="68" customFormat="false" ht="13.5" hidden="false" customHeight="false" outlineLevel="0" collapsed="false">
      <c r="A68" s="240" t="n">
        <v>4560</v>
      </c>
      <c r="B68" s="252" t="s">
        <v>39</v>
      </c>
      <c r="C68" s="252" t="s">
        <v>22</v>
      </c>
      <c r="D68" s="242" t="n">
        <v>0.704861111111111</v>
      </c>
      <c r="E68" s="242" t="n">
        <v>0.739583333333333</v>
      </c>
      <c r="F68" s="242" t="n">
        <f aca="false">D68-E66</f>
        <v>0.222222222222222</v>
      </c>
      <c r="G68" s="241" t="s">
        <v>64</v>
      </c>
      <c r="H68" s="252" t="s">
        <v>25</v>
      </c>
      <c r="I68" s="243" t="n">
        <v>265</v>
      </c>
      <c r="J68" s="243" t="n">
        <v>6720</v>
      </c>
      <c r="K68" s="244" t="n">
        <v>25.3584905660377</v>
      </c>
      <c r="L68" s="243" t="n">
        <f aca="false">I66+I68</f>
        <v>1107</v>
      </c>
      <c r="M68" s="243" t="n">
        <f aca="false">J66+J68</f>
        <v>18040</v>
      </c>
      <c r="N68" s="244" t="n">
        <f aca="false">M68/L68</f>
        <v>16.2962962962963</v>
      </c>
    </row>
    <row r="69" customFormat="false" ht="13.5" hidden="false" customHeight="false" outlineLevel="0" collapsed="false">
      <c r="A69" s="240" t="n">
        <v>4566</v>
      </c>
      <c r="B69" s="252" t="s">
        <v>39</v>
      </c>
      <c r="C69" s="252" t="s">
        <v>22</v>
      </c>
      <c r="D69" s="242" t="n">
        <v>0.704861111111111</v>
      </c>
      <c r="E69" s="242" t="n">
        <v>0.739583333333333</v>
      </c>
      <c r="F69" s="242" t="n">
        <f aca="false">D69-E66</f>
        <v>0.222222222222222</v>
      </c>
      <c r="G69" s="241" t="s">
        <v>65</v>
      </c>
      <c r="H69" s="252" t="s">
        <v>27</v>
      </c>
      <c r="I69" s="243" t="n">
        <v>842</v>
      </c>
      <c r="J69" s="243" t="n">
        <v>11620</v>
      </c>
      <c r="K69" s="244" t="n">
        <v>13.8004750593824</v>
      </c>
      <c r="L69" s="243" t="n">
        <f aca="false">I66+I69</f>
        <v>1684</v>
      </c>
      <c r="M69" s="243" t="n">
        <f aca="false">J66+J69</f>
        <v>22940</v>
      </c>
      <c r="N69" s="244" t="n">
        <f aca="false">M69/L69</f>
        <v>13.6223277909739</v>
      </c>
    </row>
    <row r="70" customFormat="false" ht="13.5" hidden="false" customHeight="false" outlineLevel="0" collapsed="false">
      <c r="A70" s="254" t="s">
        <v>78</v>
      </c>
    </row>
    <row r="71" customFormat="false" ht="13.5" hidden="false" customHeight="false" outlineLevel="0" collapsed="false">
      <c r="A71" s="255" t="n">
        <v>4677</v>
      </c>
      <c r="B71" s="256" t="s">
        <v>22</v>
      </c>
      <c r="C71" s="256" t="s">
        <v>39</v>
      </c>
      <c r="D71" s="257" t="n">
        <v>0.513888888888889</v>
      </c>
      <c r="E71" s="257" t="n">
        <v>0.552083333333333</v>
      </c>
      <c r="F71" s="257"/>
      <c r="G71" s="258" t="s">
        <v>42</v>
      </c>
      <c r="H71" s="256" t="s">
        <v>89</v>
      </c>
      <c r="I71" s="259" t="n">
        <v>265</v>
      </c>
      <c r="J71" s="259" t="n">
        <v>7420</v>
      </c>
      <c r="K71" s="260" t="n">
        <v>28</v>
      </c>
      <c r="L71" s="259"/>
      <c r="M71" s="259"/>
      <c r="N71" s="260"/>
    </row>
    <row r="72" customFormat="false" ht="13.5" hidden="false" customHeight="false" outlineLevel="0" collapsed="false">
      <c r="A72" s="240" t="n">
        <v>4555</v>
      </c>
      <c r="B72" s="252" t="s">
        <v>39</v>
      </c>
      <c r="C72" s="252" t="s">
        <v>22</v>
      </c>
      <c r="D72" s="242" t="n">
        <v>0.631944444444444</v>
      </c>
      <c r="E72" s="242" t="n">
        <v>0.666666666666667</v>
      </c>
      <c r="F72" s="242" t="n">
        <f aca="false">D72-E71</f>
        <v>0.0798611111111111</v>
      </c>
      <c r="G72" s="241" t="s">
        <v>63</v>
      </c>
      <c r="H72" s="252" t="s">
        <v>86</v>
      </c>
      <c r="I72" s="243" t="n">
        <v>665</v>
      </c>
      <c r="J72" s="243" t="n">
        <v>18720</v>
      </c>
      <c r="K72" s="244" t="n">
        <v>28.1503759398496</v>
      </c>
      <c r="L72" s="243" t="n">
        <f aca="false">I71+I72</f>
        <v>930</v>
      </c>
      <c r="M72" s="243" t="n">
        <f aca="false">J71+J72</f>
        <v>26140</v>
      </c>
      <c r="N72" s="244" t="n">
        <f aca="false">M72/L72</f>
        <v>28.1075268817204</v>
      </c>
    </row>
    <row r="73" customFormat="false" ht="13.5" hidden="false" customHeight="false" outlineLevel="0" collapsed="false">
      <c r="A73" s="240" t="n">
        <v>4560</v>
      </c>
      <c r="B73" s="252" t="s">
        <v>39</v>
      </c>
      <c r="C73" s="252" t="s">
        <v>22</v>
      </c>
      <c r="D73" s="242" t="n">
        <v>0.704861111111111</v>
      </c>
      <c r="E73" s="242" t="n">
        <v>0.739583333333333</v>
      </c>
      <c r="F73" s="242" t="n">
        <f aca="false">D73-E71</f>
        <v>0.152777777777778</v>
      </c>
      <c r="G73" s="241" t="s">
        <v>64</v>
      </c>
      <c r="H73" s="252" t="s">
        <v>25</v>
      </c>
      <c r="I73" s="243" t="n">
        <v>265</v>
      </c>
      <c r="J73" s="243" t="n">
        <v>6720</v>
      </c>
      <c r="K73" s="244" t="n">
        <v>25.3584905660377</v>
      </c>
      <c r="L73" s="243" t="n">
        <f aca="false">I71+I73</f>
        <v>530</v>
      </c>
      <c r="M73" s="243" t="n">
        <f aca="false">J71+J73</f>
        <v>14140</v>
      </c>
      <c r="N73" s="244" t="n">
        <f aca="false">M73/L73</f>
        <v>26.6792452830189</v>
      </c>
    </row>
    <row r="74" customFormat="false" ht="13.5" hidden="false" customHeight="false" outlineLevel="0" collapsed="false">
      <c r="A74" s="240" t="n">
        <v>4566</v>
      </c>
      <c r="B74" s="252" t="s">
        <v>39</v>
      </c>
      <c r="C74" s="252" t="s">
        <v>22</v>
      </c>
      <c r="D74" s="242" t="n">
        <v>0.704861111111111</v>
      </c>
      <c r="E74" s="242" t="n">
        <v>0.739583333333333</v>
      </c>
      <c r="F74" s="242" t="n">
        <f aca="false">D74-E71</f>
        <v>0.152777777777778</v>
      </c>
      <c r="G74" s="241" t="s">
        <v>65</v>
      </c>
      <c r="H74" s="252" t="s">
        <v>27</v>
      </c>
      <c r="I74" s="243" t="n">
        <v>842</v>
      </c>
      <c r="J74" s="243" t="n">
        <v>11620</v>
      </c>
      <c r="K74" s="244" t="n">
        <v>13.8004750593824</v>
      </c>
      <c r="L74" s="243" t="n">
        <f aca="false">I71+I74</f>
        <v>1107</v>
      </c>
      <c r="M74" s="243" t="n">
        <f aca="false">J71+J74</f>
        <v>19040</v>
      </c>
      <c r="N74" s="244" t="n">
        <f aca="false">M74/L74</f>
        <v>17.1996386630533</v>
      </c>
    </row>
    <row r="75" customFormat="false" ht="13.5" hidden="false" customHeight="false" outlineLevel="0" collapsed="false">
      <c r="A75" s="254" t="s">
        <v>79</v>
      </c>
    </row>
    <row r="76" customFormat="false" ht="13.5" hidden="false" customHeight="false" outlineLevel="0" collapsed="false">
      <c r="A76" s="255" t="n">
        <v>4681</v>
      </c>
      <c r="B76" s="256" t="s">
        <v>22</v>
      </c>
      <c r="C76" s="256" t="s">
        <v>39</v>
      </c>
      <c r="D76" s="257" t="n">
        <v>0.569444444444444</v>
      </c>
      <c r="E76" s="257" t="n">
        <v>0.607638888888889</v>
      </c>
      <c r="F76" s="257"/>
      <c r="G76" s="258" t="s">
        <v>43</v>
      </c>
      <c r="H76" s="256" t="s">
        <v>25</v>
      </c>
      <c r="I76" s="259" t="n">
        <v>265</v>
      </c>
      <c r="J76" s="259" t="n">
        <v>6720</v>
      </c>
      <c r="K76" s="260" t="n">
        <v>25.3584905660377</v>
      </c>
      <c r="L76" s="259"/>
      <c r="M76" s="259"/>
      <c r="N76" s="260"/>
    </row>
    <row r="77" customFormat="false" ht="13.5" hidden="false" customHeight="false" outlineLevel="0" collapsed="false">
      <c r="A77" s="240" t="n">
        <v>4560</v>
      </c>
      <c r="B77" s="252" t="s">
        <v>39</v>
      </c>
      <c r="C77" s="252" t="s">
        <v>22</v>
      </c>
      <c r="D77" s="242" t="n">
        <v>0.704861111111111</v>
      </c>
      <c r="E77" s="242" t="n">
        <v>0.739583333333333</v>
      </c>
      <c r="F77" s="242" t="n">
        <f aca="false">D77-E76</f>
        <v>0.0972222222222222</v>
      </c>
      <c r="G77" s="241" t="s">
        <v>64</v>
      </c>
      <c r="H77" s="252" t="s">
        <v>25</v>
      </c>
      <c r="I77" s="243" t="n">
        <v>265</v>
      </c>
      <c r="J77" s="243" t="n">
        <v>6720</v>
      </c>
      <c r="K77" s="244" t="n">
        <v>25.3584905660377</v>
      </c>
      <c r="L77" s="243" t="n">
        <f aca="false">I76+I77</f>
        <v>530</v>
      </c>
      <c r="M77" s="243" t="n">
        <f aca="false">J76+J77</f>
        <v>13440</v>
      </c>
      <c r="N77" s="244" t="n">
        <f aca="false">M77/L77</f>
        <v>25.3584905660377</v>
      </c>
    </row>
    <row r="78" customFormat="false" ht="13.5" hidden="false" customHeight="false" outlineLevel="0" collapsed="false">
      <c r="A78" s="240" t="n">
        <v>4566</v>
      </c>
      <c r="B78" s="252" t="s">
        <v>39</v>
      </c>
      <c r="C78" s="252" t="s">
        <v>22</v>
      </c>
      <c r="D78" s="242" t="n">
        <v>0.704861111111111</v>
      </c>
      <c r="E78" s="242" t="n">
        <v>0.739583333333333</v>
      </c>
      <c r="F78" s="242" t="n">
        <f aca="false">D78-E76</f>
        <v>0.0972222222222222</v>
      </c>
      <c r="G78" s="241" t="s">
        <v>65</v>
      </c>
      <c r="H78" s="252" t="s">
        <v>27</v>
      </c>
      <c r="I78" s="243" t="n">
        <v>842</v>
      </c>
      <c r="J78" s="243" t="n">
        <v>11620</v>
      </c>
      <c r="K78" s="244" t="n">
        <v>13.8004750593824</v>
      </c>
      <c r="L78" s="243" t="n">
        <f aca="false">I76+I78</f>
        <v>1107</v>
      </c>
      <c r="M78" s="243" t="n">
        <f aca="false">J76+J78</f>
        <v>18340</v>
      </c>
      <c r="N78" s="244" t="n">
        <f aca="false">M78/L78</f>
        <v>16.5672990063234</v>
      </c>
    </row>
    <row r="79" customFormat="false" ht="13.5" hidden="false" customHeight="false" outlineLevel="0" collapsed="false">
      <c r="A79" s="254" t="s">
        <v>80</v>
      </c>
    </row>
    <row r="80" customFormat="false" ht="13.5" hidden="false" customHeight="false" outlineLevel="0" collapsed="false">
      <c r="A80" s="261" t="n">
        <v>4687</v>
      </c>
      <c r="B80" s="262" t="s">
        <v>22</v>
      </c>
      <c r="C80" s="262" t="s">
        <v>39</v>
      </c>
      <c r="D80" s="263" t="n">
        <v>0.569444444444444</v>
      </c>
      <c r="E80" s="263" t="n">
        <v>0.607638888888889</v>
      </c>
      <c r="F80" s="263"/>
      <c r="G80" s="264" t="s">
        <v>44</v>
      </c>
      <c r="H80" s="262" t="s">
        <v>27</v>
      </c>
      <c r="I80" s="265" t="n">
        <v>842</v>
      </c>
      <c r="J80" s="265" t="n">
        <v>11320</v>
      </c>
      <c r="K80" s="266" t="n">
        <v>13.4441805225653</v>
      </c>
      <c r="L80" s="265"/>
      <c r="M80" s="265"/>
      <c r="N80" s="266"/>
    </row>
    <row r="81" customFormat="false" ht="13.5" hidden="false" customHeight="false" outlineLevel="0" collapsed="false">
      <c r="A81" s="240" t="n">
        <v>4560</v>
      </c>
      <c r="B81" s="252" t="s">
        <v>39</v>
      </c>
      <c r="C81" s="252" t="s">
        <v>22</v>
      </c>
      <c r="D81" s="242" t="n">
        <v>0.704861111111111</v>
      </c>
      <c r="E81" s="242" t="n">
        <v>0.739583333333333</v>
      </c>
      <c r="F81" s="242" t="n">
        <f aca="false">D81-E80</f>
        <v>0.0972222222222222</v>
      </c>
      <c r="G81" s="241" t="s">
        <v>64</v>
      </c>
      <c r="H81" s="252" t="s">
        <v>25</v>
      </c>
      <c r="I81" s="243" t="n">
        <v>265</v>
      </c>
      <c r="J81" s="243" t="n">
        <v>6720</v>
      </c>
      <c r="K81" s="244" t="n">
        <v>25.3584905660377</v>
      </c>
      <c r="L81" s="243" t="n">
        <f aca="false">I80+I81</f>
        <v>1107</v>
      </c>
      <c r="M81" s="243" t="n">
        <f aca="false">J80+J81</f>
        <v>18040</v>
      </c>
      <c r="N81" s="244" t="n">
        <f aca="false">M81/L81</f>
        <v>16.2962962962963</v>
      </c>
    </row>
    <row r="82" customFormat="false" ht="13.5" hidden="false" customHeight="false" outlineLevel="0" collapsed="false">
      <c r="A82" s="240" t="n">
        <v>4566</v>
      </c>
      <c r="B82" s="252" t="s">
        <v>39</v>
      </c>
      <c r="C82" s="252" t="s">
        <v>22</v>
      </c>
      <c r="D82" s="242" t="n">
        <v>0.704861111111111</v>
      </c>
      <c r="E82" s="242" t="n">
        <v>0.739583333333333</v>
      </c>
      <c r="F82" s="242" t="n">
        <f aca="false">D82-E80</f>
        <v>0.0972222222222222</v>
      </c>
      <c r="G82" s="241" t="s">
        <v>65</v>
      </c>
      <c r="H82" s="252" t="s">
        <v>27</v>
      </c>
      <c r="I82" s="243" t="n">
        <v>842</v>
      </c>
      <c r="J82" s="243" t="n">
        <v>11620</v>
      </c>
      <c r="K82" s="244" t="n">
        <v>13.8004750593824</v>
      </c>
      <c r="L82" s="243" t="n">
        <f aca="false">I80+I82</f>
        <v>1684</v>
      </c>
      <c r="M82" s="243" t="n">
        <f aca="false">J80+J82</f>
        <v>22940</v>
      </c>
      <c r="N82" s="244" t="n">
        <f aca="false">M82/L82</f>
        <v>13.6223277909739</v>
      </c>
    </row>
    <row r="83" customFormat="false" ht="13.5" hidden="false" customHeight="false" outlineLevel="0" collapsed="false">
      <c r="A83" s="254" t="s">
        <v>81</v>
      </c>
    </row>
    <row r="84" customFormat="false" ht="13.5" hidden="false" customHeight="false" outlineLevel="0" collapsed="false">
      <c r="A84" s="255" t="n">
        <v>4693</v>
      </c>
      <c r="B84" s="256" t="s">
        <v>22</v>
      </c>
      <c r="C84" s="256" t="s">
        <v>39</v>
      </c>
      <c r="D84" s="257" t="n">
        <v>0.690972222222222</v>
      </c>
      <c r="E84" s="257" t="n">
        <v>0.725694444444445</v>
      </c>
      <c r="F84" s="257"/>
      <c r="G84" s="258" t="s">
        <v>45</v>
      </c>
      <c r="H84" s="256" t="s">
        <v>25</v>
      </c>
      <c r="I84" s="259" t="n">
        <v>265</v>
      </c>
      <c r="J84" s="259" t="n">
        <v>7220</v>
      </c>
      <c r="K84" s="260" t="n">
        <v>27.2452830188679</v>
      </c>
      <c r="L84" s="259"/>
      <c r="M84" s="259"/>
      <c r="N84" s="260"/>
    </row>
    <row r="85" customFormat="false" ht="13.5" hidden="false" customHeight="false" outlineLevel="0" collapsed="false">
      <c r="A85" s="254" t="s">
        <v>82</v>
      </c>
    </row>
    <row r="86" customFormat="false" ht="13.5" hidden="false" customHeight="false" outlineLevel="0" collapsed="false">
      <c r="A86" s="255" t="n">
        <v>4699</v>
      </c>
      <c r="B86" s="256" t="s">
        <v>22</v>
      </c>
      <c r="C86" s="256" t="s">
        <v>39</v>
      </c>
      <c r="D86" s="257" t="n">
        <v>0.767361111111111</v>
      </c>
      <c r="E86" s="257" t="n">
        <v>0.802083333333333</v>
      </c>
      <c r="F86" s="257"/>
      <c r="G86" s="258" t="s">
        <v>46</v>
      </c>
      <c r="H86" s="256" t="s">
        <v>25</v>
      </c>
      <c r="I86" s="259" t="n">
        <v>265</v>
      </c>
      <c r="J86" s="259" t="n">
        <v>7220</v>
      </c>
      <c r="K86" s="260" t="n">
        <v>27.2452830188679</v>
      </c>
      <c r="L86" s="259"/>
      <c r="M86" s="259"/>
      <c r="N86" s="260"/>
    </row>
    <row r="87" customFormat="false" ht="13.5" hidden="false" customHeight="false" outlineLevel="0" collapsed="false">
      <c r="A87" s="254" t="s">
        <v>83</v>
      </c>
    </row>
    <row r="88" customFormat="false" ht="13.5" hidden="false" customHeight="false" outlineLevel="0" collapsed="false">
      <c r="A88" s="261" t="n">
        <v>4705</v>
      </c>
      <c r="B88" s="262" t="s">
        <v>22</v>
      </c>
      <c r="C88" s="262" t="s">
        <v>39</v>
      </c>
      <c r="D88" s="263" t="n">
        <v>0.767361111111111</v>
      </c>
      <c r="E88" s="263" t="n">
        <v>0.802083333333333</v>
      </c>
      <c r="F88" s="263"/>
      <c r="G88" s="264" t="s">
        <v>47</v>
      </c>
      <c r="H88" s="262" t="s">
        <v>27</v>
      </c>
      <c r="I88" s="265" t="n">
        <v>842</v>
      </c>
      <c r="J88" s="265" t="n">
        <v>11620</v>
      </c>
      <c r="K88" s="266" t="n">
        <v>13.8004750593824</v>
      </c>
      <c r="L88" s="265"/>
      <c r="M88" s="265"/>
      <c r="N88" s="266"/>
    </row>
    <row r="89" customFormat="false" ht="13.5" hidden="false" customHeight="false" outlineLevel="0" collapsed="false">
      <c r="A89" s="267" t="s">
        <v>84</v>
      </c>
    </row>
    <row r="90" customFormat="false" ht="13.5" hidden="false" customHeight="false" outlineLevel="0" collapsed="false">
      <c r="A90" s="240" t="n">
        <v>4603</v>
      </c>
      <c r="B90" s="252" t="s">
        <v>22</v>
      </c>
      <c r="C90" s="252" t="s">
        <v>23</v>
      </c>
      <c r="D90" s="242" t="n">
        <v>0.649305555555556</v>
      </c>
      <c r="E90" s="242" t="n">
        <v>0.767361111111111</v>
      </c>
      <c r="G90" s="241" t="s">
        <v>85</v>
      </c>
      <c r="H90" s="252" t="s">
        <v>86</v>
      </c>
      <c r="I90" s="243" t="n">
        <v>2137</v>
      </c>
      <c r="J90" s="243" t="n">
        <v>55990</v>
      </c>
      <c r="K90" s="244" t="n">
        <v>26.200280767431</v>
      </c>
    </row>
    <row r="91" customFormat="false" ht="13.5" hidden="false" customHeight="false" outlineLevel="0" collapsed="false">
      <c r="A91" s="240" t="n">
        <v>4604</v>
      </c>
      <c r="B91" s="252" t="s">
        <v>22</v>
      </c>
      <c r="C91" s="252" t="s">
        <v>23</v>
      </c>
      <c r="D91" s="242" t="n">
        <v>0.649305555555556</v>
      </c>
      <c r="E91" s="242" t="n">
        <v>0.767361111111111</v>
      </c>
      <c r="G91" s="241" t="s">
        <v>85</v>
      </c>
      <c r="H91" s="252" t="s">
        <v>87</v>
      </c>
      <c r="I91" s="243" t="n">
        <v>2137</v>
      </c>
      <c r="J91" s="243" t="n">
        <v>56490</v>
      </c>
      <c r="K91" s="244" t="n">
        <v>26.4342536265793</v>
      </c>
    </row>
    <row r="92" customFormat="false" ht="13.5" hidden="false" customHeight="false" outlineLevel="0" collapsed="false">
      <c r="A92" s="240" t="n">
        <v>4605</v>
      </c>
      <c r="B92" s="252" t="s">
        <v>22</v>
      </c>
      <c r="C92" s="252" t="s">
        <v>23</v>
      </c>
      <c r="D92" s="242" t="n">
        <v>0.649305555555556</v>
      </c>
      <c r="E92" s="242" t="n">
        <v>0.767361111111111</v>
      </c>
      <c r="G92" s="241" t="s">
        <v>85</v>
      </c>
      <c r="H92" s="252" t="s">
        <v>25</v>
      </c>
      <c r="I92" s="243" t="n">
        <v>1737</v>
      </c>
      <c r="J92" s="243" t="n">
        <v>36590</v>
      </c>
      <c r="K92" s="244" t="n">
        <v>21.0650546919977</v>
      </c>
    </row>
    <row r="93" customFormat="false" ht="13.5" hidden="false" customHeight="false" outlineLevel="0" collapsed="false">
      <c r="A93" s="240" t="n">
        <v>4606</v>
      </c>
      <c r="B93" s="252" t="s">
        <v>22</v>
      </c>
      <c r="C93" s="252" t="s">
        <v>23</v>
      </c>
      <c r="D93" s="242" t="n">
        <v>0.649305555555556</v>
      </c>
      <c r="E93" s="242" t="n">
        <v>0.767361111111111</v>
      </c>
      <c r="G93" s="241" t="s">
        <v>85</v>
      </c>
      <c r="H93" s="252" t="s">
        <v>88</v>
      </c>
      <c r="I93" s="243" t="n">
        <v>1737</v>
      </c>
      <c r="J93" s="243" t="n">
        <v>37690</v>
      </c>
      <c r="K93" s="244" t="n">
        <v>21.6983304548071</v>
      </c>
    </row>
    <row r="94" customFormat="false" ht="13.5" hidden="false" customHeight="false" outlineLevel="0" collapsed="false">
      <c r="A94" s="240" t="n">
        <v>4607</v>
      </c>
      <c r="B94" s="252" t="s">
        <v>22</v>
      </c>
      <c r="C94" s="252" t="s">
        <v>23</v>
      </c>
      <c r="D94" s="242" t="n">
        <v>0.649305555555556</v>
      </c>
      <c r="E94" s="242" t="n">
        <v>0.767361111111111</v>
      </c>
      <c r="G94" s="241" t="s">
        <v>85</v>
      </c>
      <c r="H94" s="252" t="s">
        <v>89</v>
      </c>
      <c r="I94" s="243" t="n">
        <v>1737</v>
      </c>
      <c r="J94" s="243" t="n">
        <v>37890</v>
      </c>
      <c r="K94" s="244" t="n">
        <v>21.8134715025907</v>
      </c>
    </row>
    <row r="95" customFormat="false" ht="13.5" hidden="false" customHeight="false" outlineLevel="0" collapsed="false">
      <c r="A95" s="240" t="n">
        <v>4608</v>
      </c>
      <c r="B95" s="252" t="s">
        <v>22</v>
      </c>
      <c r="C95" s="252" t="s">
        <v>23</v>
      </c>
      <c r="D95" s="242" t="n">
        <v>0.649305555555556</v>
      </c>
      <c r="E95" s="242" t="n">
        <v>0.767361111111111</v>
      </c>
      <c r="G95" s="241" t="s">
        <v>85</v>
      </c>
      <c r="H95" s="252" t="s">
        <v>90</v>
      </c>
      <c r="I95" s="243" t="n">
        <v>1737</v>
      </c>
      <c r="J95" s="243" t="n">
        <v>39690</v>
      </c>
      <c r="K95" s="244" t="n">
        <v>22.8497409326425</v>
      </c>
    </row>
    <row r="96" customFormat="false" ht="13.5" hidden="false" customHeight="false" outlineLevel="0" collapsed="false">
      <c r="A96" s="240" t="n">
        <v>4609</v>
      </c>
      <c r="B96" s="252" t="s">
        <v>22</v>
      </c>
      <c r="C96" s="252" t="s">
        <v>23</v>
      </c>
      <c r="D96" s="242" t="n">
        <v>0.649305555555556</v>
      </c>
      <c r="E96" s="242" t="n">
        <v>0.767361111111111</v>
      </c>
      <c r="G96" s="241" t="s">
        <v>85</v>
      </c>
      <c r="H96" s="252" t="s">
        <v>91</v>
      </c>
      <c r="I96" s="243" t="n">
        <v>1737</v>
      </c>
      <c r="J96" s="243" t="n">
        <v>42890</v>
      </c>
      <c r="K96" s="244" t="n">
        <v>24.691997697179</v>
      </c>
    </row>
    <row r="97" customFormat="false" ht="13.5" hidden="false" customHeight="false" outlineLevel="0" collapsed="false">
      <c r="A97" s="240" t="n">
        <v>4610</v>
      </c>
      <c r="B97" s="252" t="s">
        <v>22</v>
      </c>
      <c r="C97" s="252" t="s">
        <v>23</v>
      </c>
      <c r="D97" s="242" t="n">
        <v>0.649305555555556</v>
      </c>
      <c r="E97" s="242" t="n">
        <v>0.767361111111111</v>
      </c>
      <c r="G97" s="241" t="s">
        <v>85</v>
      </c>
      <c r="H97" s="252" t="s">
        <v>92</v>
      </c>
      <c r="I97" s="243" t="n">
        <v>3874</v>
      </c>
      <c r="J97" s="243" t="n">
        <v>78890</v>
      </c>
      <c r="K97" s="244" t="n">
        <v>20.3639648941662</v>
      </c>
    </row>
    <row r="98" customFormat="false" ht="13.5" hidden="false" customHeight="false" outlineLevel="0" collapsed="false">
      <c r="A98" s="240" t="n">
        <v>4611</v>
      </c>
      <c r="B98" s="252" t="s">
        <v>22</v>
      </c>
      <c r="C98" s="252" t="s">
        <v>23</v>
      </c>
      <c r="D98" s="242" t="n">
        <v>0.649305555555556</v>
      </c>
      <c r="E98" s="242" t="n">
        <v>0.767361111111111</v>
      </c>
      <c r="G98" s="241" t="s">
        <v>85</v>
      </c>
      <c r="H98" s="252" t="s">
        <v>94</v>
      </c>
      <c r="I98" s="243" t="n">
        <v>3874</v>
      </c>
      <c r="J98" s="243" t="n">
        <v>73790</v>
      </c>
      <c r="K98" s="244" t="n">
        <v>19.047496128033</v>
      </c>
    </row>
    <row r="99" customFormat="false" ht="13.5" hidden="false" customHeight="false" outlineLevel="0" collapsed="false">
      <c r="A99" s="240" t="n">
        <v>4612</v>
      </c>
      <c r="B99" s="252" t="s">
        <v>22</v>
      </c>
      <c r="C99" s="252" t="s">
        <v>23</v>
      </c>
      <c r="D99" s="242" t="n">
        <v>0.649305555555556</v>
      </c>
      <c r="E99" s="242" t="n">
        <v>0.767361111111111</v>
      </c>
      <c r="G99" s="241" t="s">
        <v>85</v>
      </c>
      <c r="H99" s="252" t="s">
        <v>95</v>
      </c>
      <c r="I99" s="243" t="n">
        <v>3874</v>
      </c>
      <c r="J99" s="243" t="n">
        <v>50840</v>
      </c>
      <c r="K99" s="244" t="n">
        <v>13.1233866804337</v>
      </c>
    </row>
    <row r="100" customFormat="false" ht="13.5" hidden="false" customHeight="false" outlineLevel="0" collapsed="false">
      <c r="A100" s="240" t="n">
        <v>4613</v>
      </c>
      <c r="B100" s="252" t="s">
        <v>22</v>
      </c>
      <c r="C100" s="252" t="s">
        <v>28</v>
      </c>
      <c r="D100" s="242" t="n">
        <v>0.597222222222222</v>
      </c>
      <c r="E100" s="242" t="n">
        <v>0.701388888888889</v>
      </c>
      <c r="G100" s="241" t="s">
        <v>97</v>
      </c>
      <c r="H100" s="252" t="s">
        <v>86</v>
      </c>
      <c r="I100" s="243" t="n">
        <v>1868</v>
      </c>
      <c r="J100" s="243" t="n">
        <v>51010</v>
      </c>
      <c r="K100" s="244" t="n">
        <v>27.3072805139186</v>
      </c>
    </row>
    <row r="101" customFormat="false" ht="13.5" hidden="false" customHeight="false" outlineLevel="0" collapsed="false">
      <c r="A101" s="240" t="n">
        <v>4614</v>
      </c>
      <c r="B101" s="252" t="s">
        <v>22</v>
      </c>
      <c r="C101" s="252" t="s">
        <v>28</v>
      </c>
      <c r="D101" s="242" t="n">
        <v>0.597222222222222</v>
      </c>
      <c r="E101" s="242" t="n">
        <v>0.701388888888889</v>
      </c>
      <c r="G101" s="241" t="s">
        <v>97</v>
      </c>
      <c r="H101" s="252" t="s">
        <v>87</v>
      </c>
      <c r="I101" s="243" t="n">
        <v>1868</v>
      </c>
      <c r="J101" s="243" t="n">
        <v>51510</v>
      </c>
      <c r="K101" s="244" t="n">
        <v>27.5749464668094</v>
      </c>
    </row>
    <row r="102" customFormat="false" ht="13.5" hidden="false" customHeight="false" outlineLevel="0" collapsed="false">
      <c r="A102" s="240" t="n">
        <v>4615</v>
      </c>
      <c r="B102" s="252" t="s">
        <v>22</v>
      </c>
      <c r="C102" s="252" t="s">
        <v>28</v>
      </c>
      <c r="D102" s="242" t="n">
        <v>0.597222222222222</v>
      </c>
      <c r="E102" s="242" t="n">
        <v>0.701388888888889</v>
      </c>
      <c r="G102" s="241" t="s">
        <v>97</v>
      </c>
      <c r="H102" s="252" t="s">
        <v>25</v>
      </c>
      <c r="I102" s="243" t="n">
        <v>1468</v>
      </c>
      <c r="J102" s="243" t="n">
        <v>24410</v>
      </c>
      <c r="K102" s="244" t="n">
        <v>16.6280653950954</v>
      </c>
    </row>
    <row r="103" customFormat="false" ht="13.5" hidden="false" customHeight="false" outlineLevel="0" collapsed="false">
      <c r="A103" s="240" t="n">
        <v>4616</v>
      </c>
      <c r="B103" s="252" t="s">
        <v>22</v>
      </c>
      <c r="C103" s="252" t="s">
        <v>28</v>
      </c>
      <c r="D103" s="242" t="n">
        <v>0.597222222222222</v>
      </c>
      <c r="E103" s="242" t="n">
        <v>0.701388888888889</v>
      </c>
      <c r="G103" s="241" t="s">
        <v>97</v>
      </c>
      <c r="H103" s="252" t="s">
        <v>88</v>
      </c>
      <c r="I103" s="243" t="n">
        <v>1468</v>
      </c>
      <c r="J103" s="243" t="n">
        <v>32310</v>
      </c>
      <c r="K103" s="244" t="n">
        <v>22.0095367847411</v>
      </c>
    </row>
    <row r="104" customFormat="false" ht="13.5" hidden="false" customHeight="false" outlineLevel="0" collapsed="false">
      <c r="A104" s="240" t="n">
        <v>4617</v>
      </c>
      <c r="B104" s="252" t="s">
        <v>22</v>
      </c>
      <c r="C104" s="252" t="s">
        <v>28</v>
      </c>
      <c r="D104" s="242" t="n">
        <v>0.597222222222222</v>
      </c>
      <c r="E104" s="242" t="n">
        <v>0.701388888888889</v>
      </c>
      <c r="G104" s="241" t="s">
        <v>97</v>
      </c>
      <c r="H104" s="252" t="s">
        <v>89</v>
      </c>
      <c r="I104" s="243" t="n">
        <v>1468</v>
      </c>
      <c r="J104" s="243" t="n">
        <v>32510</v>
      </c>
      <c r="K104" s="244" t="n">
        <v>22.1457765667575</v>
      </c>
    </row>
    <row r="105" customFormat="false" ht="13.5" hidden="false" customHeight="false" outlineLevel="0" collapsed="false">
      <c r="A105" s="240" t="n">
        <v>4618</v>
      </c>
      <c r="B105" s="252" t="s">
        <v>22</v>
      </c>
      <c r="C105" s="252" t="s">
        <v>28</v>
      </c>
      <c r="D105" s="242" t="n">
        <v>0.597222222222222</v>
      </c>
      <c r="E105" s="242" t="n">
        <v>0.701388888888889</v>
      </c>
      <c r="G105" s="241" t="s">
        <v>97</v>
      </c>
      <c r="H105" s="252" t="s">
        <v>90</v>
      </c>
      <c r="I105" s="243" t="n">
        <v>1468</v>
      </c>
      <c r="J105" s="243" t="n">
        <v>34510</v>
      </c>
      <c r="K105" s="244" t="n">
        <v>23.508174386921</v>
      </c>
    </row>
    <row r="106" customFormat="false" ht="13.5" hidden="false" customHeight="false" outlineLevel="0" collapsed="false">
      <c r="A106" s="240" t="n">
        <v>4619</v>
      </c>
      <c r="B106" s="252" t="s">
        <v>22</v>
      </c>
      <c r="C106" s="252" t="s">
        <v>28</v>
      </c>
      <c r="D106" s="242" t="n">
        <v>0.597222222222222</v>
      </c>
      <c r="E106" s="242" t="n">
        <v>0.701388888888889</v>
      </c>
      <c r="G106" s="241" t="s">
        <v>97</v>
      </c>
      <c r="H106" s="252" t="s">
        <v>91</v>
      </c>
      <c r="I106" s="243" t="n">
        <v>1468</v>
      </c>
      <c r="J106" s="243" t="n">
        <v>35010</v>
      </c>
      <c r="K106" s="244" t="n">
        <v>23.8487738419619</v>
      </c>
    </row>
    <row r="107" customFormat="false" ht="13.5" hidden="false" customHeight="false" outlineLevel="0" collapsed="false">
      <c r="A107" s="240" t="n">
        <v>4620</v>
      </c>
      <c r="B107" s="252" t="s">
        <v>22</v>
      </c>
      <c r="C107" s="252" t="s">
        <v>28</v>
      </c>
      <c r="D107" s="242" t="n">
        <v>0.597222222222222</v>
      </c>
      <c r="E107" s="242" t="n">
        <v>0.701388888888889</v>
      </c>
      <c r="G107" s="241" t="s">
        <v>97</v>
      </c>
      <c r="H107" s="252" t="s">
        <v>92</v>
      </c>
      <c r="I107" s="243" t="n">
        <v>3337</v>
      </c>
      <c r="J107" s="243" t="n">
        <v>69710</v>
      </c>
      <c r="K107" s="244" t="n">
        <v>20.8900209769254</v>
      </c>
    </row>
    <row r="108" customFormat="false" ht="13.5" hidden="false" customHeight="false" outlineLevel="0" collapsed="false">
      <c r="A108" s="240" t="n">
        <v>4621</v>
      </c>
      <c r="B108" s="252" t="s">
        <v>22</v>
      </c>
      <c r="C108" s="252" t="s">
        <v>28</v>
      </c>
      <c r="D108" s="242" t="n">
        <v>0.597222222222222</v>
      </c>
      <c r="E108" s="242" t="n">
        <v>0.701388888888889</v>
      </c>
      <c r="G108" s="241" t="s">
        <v>97</v>
      </c>
      <c r="H108" s="252" t="s">
        <v>93</v>
      </c>
      <c r="I108" s="243" t="n">
        <v>2847</v>
      </c>
      <c r="J108" s="243" t="n">
        <v>62510</v>
      </c>
      <c r="K108" s="244" t="n">
        <v>21.9564453811029</v>
      </c>
    </row>
    <row r="109" customFormat="false" ht="13.5" hidden="false" customHeight="false" outlineLevel="0" collapsed="false">
      <c r="A109" s="240" t="n">
        <v>4622</v>
      </c>
      <c r="B109" s="252" t="s">
        <v>22</v>
      </c>
      <c r="C109" s="252" t="s">
        <v>28</v>
      </c>
      <c r="D109" s="242" t="n">
        <v>0.597222222222222</v>
      </c>
      <c r="E109" s="242" t="n">
        <v>0.701388888888889</v>
      </c>
      <c r="G109" s="241" t="s">
        <v>97</v>
      </c>
      <c r="H109" s="252" t="s">
        <v>27</v>
      </c>
      <c r="I109" s="243" t="n">
        <v>2847</v>
      </c>
      <c r="J109" s="243" t="n">
        <v>46510</v>
      </c>
      <c r="K109" s="244" t="n">
        <v>16.3364945556726</v>
      </c>
    </row>
    <row r="110" customFormat="false" ht="13.5" hidden="false" customHeight="false" outlineLevel="0" collapsed="false">
      <c r="A110" s="240" t="n">
        <v>4623</v>
      </c>
      <c r="B110" s="252" t="s">
        <v>22</v>
      </c>
      <c r="C110" s="252" t="s">
        <v>28</v>
      </c>
      <c r="D110" s="242" t="n">
        <v>0.597222222222222</v>
      </c>
      <c r="E110" s="242" t="n">
        <v>0.701388888888889</v>
      </c>
      <c r="G110" s="241" t="s">
        <v>97</v>
      </c>
      <c r="H110" s="252" t="s">
        <v>94</v>
      </c>
      <c r="I110" s="243" t="n">
        <v>3337</v>
      </c>
      <c r="J110" s="243" t="n">
        <v>64610</v>
      </c>
      <c r="K110" s="244" t="n">
        <v>19.3617021276596</v>
      </c>
    </row>
    <row r="111" customFormat="false" ht="13.5" hidden="false" customHeight="false" outlineLevel="0" collapsed="false">
      <c r="A111" s="240" t="n">
        <v>4624</v>
      </c>
      <c r="B111" s="252" t="s">
        <v>22</v>
      </c>
      <c r="C111" s="252" t="s">
        <v>28</v>
      </c>
      <c r="D111" s="242" t="n">
        <v>0.597222222222222</v>
      </c>
      <c r="E111" s="242" t="n">
        <v>0.701388888888889</v>
      </c>
      <c r="G111" s="241" t="s">
        <v>97</v>
      </c>
      <c r="H111" s="252" t="s">
        <v>95</v>
      </c>
      <c r="I111" s="243" t="n">
        <v>3337</v>
      </c>
      <c r="J111" s="243" t="n">
        <v>43810</v>
      </c>
      <c r="K111" s="244" t="n">
        <v>13.1285585855559</v>
      </c>
    </row>
    <row r="112" customFormat="false" ht="13.5" hidden="false" customHeight="false" outlineLevel="0" collapsed="false">
      <c r="A112" s="240" t="n">
        <v>4625</v>
      </c>
      <c r="B112" s="252" t="s">
        <v>22</v>
      </c>
      <c r="C112" s="252" t="s">
        <v>28</v>
      </c>
      <c r="D112" s="242" t="n">
        <v>0.597222222222222</v>
      </c>
      <c r="E112" s="242" t="n">
        <v>0.701388888888889</v>
      </c>
      <c r="G112" s="241" t="s">
        <v>97</v>
      </c>
      <c r="H112" s="252" t="s">
        <v>96</v>
      </c>
      <c r="I112" s="243" t="n">
        <v>2847</v>
      </c>
      <c r="J112" s="243" t="n">
        <v>37460</v>
      </c>
      <c r="K112" s="244" t="n">
        <v>13.1577098700386</v>
      </c>
    </row>
    <row r="113" customFormat="false" ht="13.5" hidden="false" customHeight="false" outlineLevel="0" collapsed="false">
      <c r="A113" s="240" t="n">
        <v>4626</v>
      </c>
      <c r="B113" s="252" t="s">
        <v>22</v>
      </c>
      <c r="C113" s="252" t="s">
        <v>31</v>
      </c>
      <c r="D113" s="242" t="n">
        <v>0.548611111111111</v>
      </c>
      <c r="E113" s="242" t="n">
        <v>0.645833333333333</v>
      </c>
      <c r="G113" s="241" t="s">
        <v>98</v>
      </c>
      <c r="H113" s="252" t="s">
        <v>86</v>
      </c>
      <c r="I113" s="243" t="n">
        <v>1759</v>
      </c>
      <c r="J113" s="243" t="n">
        <v>46330</v>
      </c>
      <c r="K113" s="244" t="n">
        <v>26.3388288800455</v>
      </c>
    </row>
    <row r="114" customFormat="false" ht="13.5" hidden="false" customHeight="false" outlineLevel="0" collapsed="false">
      <c r="A114" s="240" t="n">
        <v>4627</v>
      </c>
      <c r="B114" s="252" t="s">
        <v>22</v>
      </c>
      <c r="C114" s="252" t="s">
        <v>31</v>
      </c>
      <c r="D114" s="242" t="n">
        <v>0.548611111111111</v>
      </c>
      <c r="E114" s="242" t="n">
        <v>0.645833333333333</v>
      </c>
      <c r="G114" s="241" t="s">
        <v>98</v>
      </c>
      <c r="H114" s="252" t="s">
        <v>25</v>
      </c>
      <c r="I114" s="243" t="n">
        <v>1359</v>
      </c>
      <c r="J114" s="243" t="n">
        <v>27130</v>
      </c>
      <c r="K114" s="244" t="n">
        <v>19.9632082413539</v>
      </c>
    </row>
    <row r="115" customFormat="false" ht="13.5" hidden="false" customHeight="false" outlineLevel="0" collapsed="false">
      <c r="A115" s="240" t="n">
        <v>4628</v>
      </c>
      <c r="B115" s="252" t="s">
        <v>22</v>
      </c>
      <c r="C115" s="252" t="s">
        <v>31</v>
      </c>
      <c r="D115" s="242" t="n">
        <v>0.548611111111111</v>
      </c>
      <c r="E115" s="242" t="n">
        <v>0.645833333333333</v>
      </c>
      <c r="G115" s="241" t="s">
        <v>98</v>
      </c>
      <c r="H115" s="252" t="s">
        <v>88</v>
      </c>
      <c r="I115" s="243" t="n">
        <v>1359</v>
      </c>
      <c r="J115" s="243" t="n">
        <v>28230</v>
      </c>
      <c r="K115" s="244" t="n">
        <v>20.7726269315673</v>
      </c>
    </row>
    <row r="116" customFormat="false" ht="13.5" hidden="false" customHeight="false" outlineLevel="0" collapsed="false">
      <c r="A116" s="240" t="n">
        <v>4629</v>
      </c>
      <c r="B116" s="252" t="s">
        <v>22</v>
      </c>
      <c r="C116" s="252" t="s">
        <v>31</v>
      </c>
      <c r="D116" s="242" t="n">
        <v>0.548611111111111</v>
      </c>
      <c r="E116" s="242" t="n">
        <v>0.645833333333333</v>
      </c>
      <c r="G116" s="241" t="s">
        <v>98</v>
      </c>
      <c r="H116" s="252" t="s">
        <v>89</v>
      </c>
      <c r="I116" s="243" t="n">
        <v>1359</v>
      </c>
      <c r="J116" s="243" t="n">
        <v>28430</v>
      </c>
      <c r="K116" s="244" t="n">
        <v>20.9197939661516</v>
      </c>
    </row>
    <row r="117" customFormat="false" ht="13.5" hidden="false" customHeight="false" outlineLevel="0" collapsed="false">
      <c r="A117" s="240" t="n">
        <v>4630</v>
      </c>
      <c r="B117" s="252" t="s">
        <v>22</v>
      </c>
      <c r="C117" s="252" t="s">
        <v>31</v>
      </c>
      <c r="D117" s="242" t="n">
        <v>0.548611111111111</v>
      </c>
      <c r="E117" s="242" t="n">
        <v>0.645833333333333</v>
      </c>
      <c r="G117" s="241" t="s">
        <v>98</v>
      </c>
      <c r="H117" s="252" t="s">
        <v>90</v>
      </c>
      <c r="I117" s="243" t="n">
        <v>1359</v>
      </c>
      <c r="J117" s="243" t="n">
        <v>39530</v>
      </c>
      <c r="K117" s="244" t="n">
        <v>29.0875643855776</v>
      </c>
    </row>
    <row r="118" customFormat="false" ht="13.5" hidden="false" customHeight="false" outlineLevel="0" collapsed="false">
      <c r="A118" s="240" t="n">
        <v>4631</v>
      </c>
      <c r="B118" s="252" t="s">
        <v>22</v>
      </c>
      <c r="C118" s="252" t="s">
        <v>31</v>
      </c>
      <c r="D118" s="242" t="n">
        <v>0.548611111111111</v>
      </c>
      <c r="E118" s="242" t="n">
        <v>0.645833333333333</v>
      </c>
      <c r="G118" s="241" t="s">
        <v>98</v>
      </c>
      <c r="H118" s="252" t="s">
        <v>91</v>
      </c>
      <c r="I118" s="243" t="n">
        <v>1359</v>
      </c>
      <c r="J118" s="243" t="n">
        <v>42230</v>
      </c>
      <c r="K118" s="244" t="n">
        <v>31.074319352465</v>
      </c>
    </row>
    <row r="119" customFormat="false" ht="13.5" hidden="false" customHeight="false" outlineLevel="0" collapsed="false">
      <c r="A119" s="240" t="n">
        <v>4632</v>
      </c>
      <c r="B119" s="252" t="s">
        <v>22</v>
      </c>
      <c r="C119" s="252" t="s">
        <v>31</v>
      </c>
      <c r="D119" s="242" t="n">
        <v>0.548611111111111</v>
      </c>
      <c r="E119" s="242" t="n">
        <v>0.645833333333333</v>
      </c>
      <c r="G119" s="241" t="s">
        <v>98</v>
      </c>
      <c r="H119" s="252" t="s">
        <v>92</v>
      </c>
      <c r="I119" s="243" t="n">
        <v>3118</v>
      </c>
      <c r="J119" s="243" t="n">
        <v>63730</v>
      </c>
      <c r="K119" s="244" t="n">
        <v>20.4393842206543</v>
      </c>
    </row>
    <row r="120" customFormat="false" ht="13.5" hidden="false" customHeight="false" outlineLevel="0" collapsed="false">
      <c r="A120" s="240" t="n">
        <v>4633</v>
      </c>
      <c r="B120" s="252" t="s">
        <v>22</v>
      </c>
      <c r="C120" s="252" t="s">
        <v>31</v>
      </c>
      <c r="D120" s="242" t="n">
        <v>0.548611111111111</v>
      </c>
      <c r="E120" s="242" t="n">
        <v>0.645833333333333</v>
      </c>
      <c r="G120" s="241" t="s">
        <v>98</v>
      </c>
      <c r="H120" s="252" t="s">
        <v>93</v>
      </c>
      <c r="I120" s="243" t="n">
        <v>2665</v>
      </c>
      <c r="J120" s="243" t="n">
        <v>57330</v>
      </c>
      <c r="K120" s="244" t="n">
        <v>21.5121951219512</v>
      </c>
    </row>
    <row r="121" customFormat="false" ht="13.5" hidden="false" customHeight="false" outlineLevel="0" collapsed="false">
      <c r="A121" s="240" t="n">
        <v>4634</v>
      </c>
      <c r="B121" s="252" t="s">
        <v>22</v>
      </c>
      <c r="C121" s="252" t="s">
        <v>31</v>
      </c>
      <c r="D121" s="242" t="n">
        <v>0.548611111111111</v>
      </c>
      <c r="E121" s="242" t="n">
        <v>0.645833333333333</v>
      </c>
      <c r="G121" s="241" t="s">
        <v>98</v>
      </c>
      <c r="H121" s="252" t="s">
        <v>27</v>
      </c>
      <c r="I121" s="243" t="n">
        <v>2665</v>
      </c>
      <c r="J121" s="243" t="n">
        <v>51530</v>
      </c>
      <c r="K121" s="244" t="n">
        <v>19.3358348968105</v>
      </c>
    </row>
    <row r="122" customFormat="false" ht="13.5" hidden="false" customHeight="false" outlineLevel="0" collapsed="false">
      <c r="A122" s="240" t="n">
        <v>4635</v>
      </c>
      <c r="B122" s="252" t="s">
        <v>22</v>
      </c>
      <c r="C122" s="252" t="s">
        <v>31</v>
      </c>
      <c r="D122" s="242" t="n">
        <v>0.548611111111111</v>
      </c>
      <c r="E122" s="242" t="n">
        <v>0.645833333333333</v>
      </c>
      <c r="G122" s="241" t="s">
        <v>98</v>
      </c>
      <c r="H122" s="252" t="s">
        <v>94</v>
      </c>
      <c r="I122" s="243" t="n">
        <v>3118</v>
      </c>
      <c r="J122" s="243" t="n">
        <v>59630</v>
      </c>
      <c r="K122" s="244" t="n">
        <v>19.1244387427838</v>
      </c>
    </row>
    <row r="123" customFormat="false" ht="13.5" hidden="false" customHeight="false" outlineLevel="0" collapsed="false">
      <c r="A123" s="240" t="n">
        <v>4636</v>
      </c>
      <c r="B123" s="252" t="s">
        <v>22</v>
      </c>
      <c r="C123" s="252" t="s">
        <v>31</v>
      </c>
      <c r="D123" s="242" t="n">
        <v>0.548611111111111</v>
      </c>
      <c r="E123" s="242" t="n">
        <v>0.645833333333333</v>
      </c>
      <c r="G123" s="241" t="s">
        <v>98</v>
      </c>
      <c r="H123" s="252" t="s">
        <v>95</v>
      </c>
      <c r="I123" s="243" t="n">
        <v>3118</v>
      </c>
      <c r="J123" s="243" t="n">
        <v>40530</v>
      </c>
      <c r="K123" s="244" t="n">
        <v>12.9987171263631</v>
      </c>
    </row>
    <row r="124" customFormat="false" ht="13.5" hidden="false" customHeight="false" outlineLevel="0" collapsed="false">
      <c r="A124" s="240" t="n">
        <v>4637</v>
      </c>
      <c r="B124" s="252" t="s">
        <v>22</v>
      </c>
      <c r="C124" s="252" t="s">
        <v>31</v>
      </c>
      <c r="D124" s="242" t="n">
        <v>0.548611111111111</v>
      </c>
      <c r="E124" s="242" t="n">
        <v>0.645833333333333</v>
      </c>
      <c r="G124" s="241" t="s">
        <v>98</v>
      </c>
      <c r="H124" s="252" t="s">
        <v>96</v>
      </c>
      <c r="I124" s="243" t="n">
        <v>2665</v>
      </c>
      <c r="J124" s="243" t="n">
        <v>35030</v>
      </c>
      <c r="K124" s="244" t="n">
        <v>13.1444652908068</v>
      </c>
    </row>
    <row r="125" customFormat="false" ht="13.5" hidden="false" customHeight="false" outlineLevel="0" collapsed="false">
      <c r="A125" s="240" t="n">
        <v>4638</v>
      </c>
      <c r="B125" s="252" t="s">
        <v>22</v>
      </c>
      <c r="C125" s="252" t="s">
        <v>31</v>
      </c>
      <c r="D125" s="242" t="n">
        <v>0.756944444444445</v>
      </c>
      <c r="E125" s="242" t="n">
        <v>0.854166666666667</v>
      </c>
      <c r="G125" s="241" t="s">
        <v>99</v>
      </c>
      <c r="H125" s="252" t="s">
        <v>86</v>
      </c>
      <c r="I125" s="243" t="n">
        <v>1759</v>
      </c>
      <c r="J125" s="243" t="n">
        <v>46330</v>
      </c>
      <c r="K125" s="244" t="n">
        <v>26.3388288800455</v>
      </c>
    </row>
    <row r="126" customFormat="false" ht="13.5" hidden="false" customHeight="false" outlineLevel="0" collapsed="false">
      <c r="A126" s="240" t="n">
        <v>4639</v>
      </c>
      <c r="B126" s="252" t="s">
        <v>22</v>
      </c>
      <c r="C126" s="252" t="s">
        <v>31</v>
      </c>
      <c r="D126" s="242" t="n">
        <v>0.756944444444445</v>
      </c>
      <c r="E126" s="242" t="n">
        <v>0.854166666666667</v>
      </c>
      <c r="G126" s="241" t="s">
        <v>99</v>
      </c>
      <c r="H126" s="252" t="s">
        <v>25</v>
      </c>
      <c r="I126" s="243" t="n">
        <v>1359</v>
      </c>
      <c r="J126" s="243" t="n">
        <v>31230</v>
      </c>
      <c r="K126" s="244" t="n">
        <v>22.9801324503311</v>
      </c>
    </row>
    <row r="127" customFormat="false" ht="13.5" hidden="false" customHeight="false" outlineLevel="0" collapsed="false">
      <c r="A127" s="240" t="n">
        <v>4640</v>
      </c>
      <c r="B127" s="252" t="s">
        <v>22</v>
      </c>
      <c r="C127" s="252" t="s">
        <v>31</v>
      </c>
      <c r="D127" s="242" t="n">
        <v>0.756944444444445</v>
      </c>
      <c r="E127" s="242" t="n">
        <v>0.854166666666667</v>
      </c>
      <c r="G127" s="241" t="s">
        <v>99</v>
      </c>
      <c r="H127" s="252" t="s">
        <v>88</v>
      </c>
      <c r="I127" s="243" t="n">
        <v>1359</v>
      </c>
      <c r="J127" s="243" t="n">
        <v>32430</v>
      </c>
      <c r="K127" s="244" t="n">
        <v>23.8631346578366</v>
      </c>
    </row>
    <row r="128" customFormat="false" ht="13.5" hidden="false" customHeight="false" outlineLevel="0" collapsed="false">
      <c r="A128" s="240" t="n">
        <v>4641</v>
      </c>
      <c r="B128" s="252" t="s">
        <v>22</v>
      </c>
      <c r="C128" s="252" t="s">
        <v>31</v>
      </c>
      <c r="D128" s="242" t="n">
        <v>0.756944444444445</v>
      </c>
      <c r="E128" s="242" t="n">
        <v>0.854166666666667</v>
      </c>
      <c r="G128" s="241" t="s">
        <v>99</v>
      </c>
      <c r="H128" s="252" t="s">
        <v>89</v>
      </c>
      <c r="I128" s="243" t="n">
        <v>1359</v>
      </c>
      <c r="J128" s="243" t="n">
        <v>32630</v>
      </c>
      <c r="K128" s="244" t="n">
        <v>24.0103016924209</v>
      </c>
    </row>
    <row r="129" customFormat="false" ht="13.5" hidden="false" customHeight="false" outlineLevel="0" collapsed="false">
      <c r="A129" s="240" t="n">
        <v>4642</v>
      </c>
      <c r="B129" s="252" t="s">
        <v>22</v>
      </c>
      <c r="C129" s="252" t="s">
        <v>31</v>
      </c>
      <c r="D129" s="242" t="n">
        <v>0.756944444444445</v>
      </c>
      <c r="E129" s="242" t="n">
        <v>0.854166666666667</v>
      </c>
      <c r="G129" s="241" t="s">
        <v>99</v>
      </c>
      <c r="H129" s="252" t="s">
        <v>90</v>
      </c>
      <c r="I129" s="243" t="n">
        <v>1359</v>
      </c>
      <c r="J129" s="243" t="n">
        <v>34430</v>
      </c>
      <c r="K129" s="244" t="n">
        <v>25.3348050036792</v>
      </c>
    </row>
    <row r="130" customFormat="false" ht="13.5" hidden="false" customHeight="false" outlineLevel="0" collapsed="false">
      <c r="A130" s="240" t="n">
        <v>4643</v>
      </c>
      <c r="B130" s="252" t="s">
        <v>22</v>
      </c>
      <c r="C130" s="252" t="s">
        <v>31</v>
      </c>
      <c r="D130" s="242" t="n">
        <v>0.756944444444445</v>
      </c>
      <c r="E130" s="242" t="n">
        <v>0.854166666666667</v>
      </c>
      <c r="G130" s="241" t="s">
        <v>99</v>
      </c>
      <c r="H130" s="252" t="s">
        <v>91</v>
      </c>
      <c r="I130" s="243" t="n">
        <v>1359</v>
      </c>
      <c r="J130" s="243" t="n">
        <v>37130</v>
      </c>
      <c r="K130" s="244" t="n">
        <v>27.3215599705666</v>
      </c>
    </row>
    <row r="131" customFormat="false" ht="13.5" hidden="false" customHeight="false" outlineLevel="0" collapsed="false">
      <c r="A131" s="240" t="n">
        <v>4644</v>
      </c>
      <c r="B131" s="252" t="s">
        <v>22</v>
      </c>
      <c r="C131" s="252" t="s">
        <v>31</v>
      </c>
      <c r="D131" s="242" t="n">
        <v>0.756944444444445</v>
      </c>
      <c r="E131" s="242" t="n">
        <v>0.854166666666667</v>
      </c>
      <c r="G131" s="241" t="s">
        <v>99</v>
      </c>
      <c r="H131" s="252" t="s">
        <v>92</v>
      </c>
      <c r="I131" s="243" t="n">
        <v>3118</v>
      </c>
      <c r="J131" s="243" t="n">
        <v>63730</v>
      </c>
      <c r="K131" s="244" t="n">
        <v>20.4393842206543</v>
      </c>
    </row>
    <row r="132" customFormat="false" ht="13.5" hidden="false" customHeight="false" outlineLevel="0" collapsed="false">
      <c r="A132" s="240" t="n">
        <v>4645</v>
      </c>
      <c r="B132" s="252" t="s">
        <v>22</v>
      </c>
      <c r="C132" s="252" t="s">
        <v>31</v>
      </c>
      <c r="D132" s="242" t="n">
        <v>0.756944444444445</v>
      </c>
      <c r="E132" s="242" t="n">
        <v>0.854166666666667</v>
      </c>
      <c r="G132" s="241" t="s">
        <v>99</v>
      </c>
      <c r="H132" s="252" t="s">
        <v>93</v>
      </c>
      <c r="I132" s="243" t="n">
        <v>2665</v>
      </c>
      <c r="J132" s="243" t="n">
        <v>57330</v>
      </c>
      <c r="K132" s="244" t="n">
        <v>21.5121951219512</v>
      </c>
    </row>
    <row r="133" customFormat="false" ht="13.5" hidden="false" customHeight="false" outlineLevel="0" collapsed="false">
      <c r="A133" s="240" t="n">
        <v>4646</v>
      </c>
      <c r="B133" s="252" t="s">
        <v>22</v>
      </c>
      <c r="C133" s="252" t="s">
        <v>31</v>
      </c>
      <c r="D133" s="242" t="n">
        <v>0.756944444444445</v>
      </c>
      <c r="E133" s="242" t="n">
        <v>0.854166666666667</v>
      </c>
      <c r="G133" s="241" t="s">
        <v>99</v>
      </c>
      <c r="H133" s="252" t="s">
        <v>27</v>
      </c>
      <c r="I133" s="243" t="n">
        <v>2665</v>
      </c>
      <c r="J133" s="243" t="n">
        <v>46430</v>
      </c>
      <c r="K133" s="244" t="n">
        <v>17.422138836773</v>
      </c>
    </row>
    <row r="134" customFormat="false" ht="13.5" hidden="false" customHeight="false" outlineLevel="0" collapsed="false">
      <c r="A134" s="240" t="n">
        <v>4647</v>
      </c>
      <c r="B134" s="252" t="s">
        <v>22</v>
      </c>
      <c r="C134" s="252" t="s">
        <v>31</v>
      </c>
      <c r="D134" s="242" t="n">
        <v>0.756944444444445</v>
      </c>
      <c r="E134" s="242" t="n">
        <v>0.854166666666667</v>
      </c>
      <c r="G134" s="241" t="s">
        <v>99</v>
      </c>
      <c r="H134" s="252" t="s">
        <v>94</v>
      </c>
      <c r="I134" s="243" t="n">
        <v>3118</v>
      </c>
      <c r="J134" s="243" t="n">
        <v>59630</v>
      </c>
      <c r="K134" s="244" t="n">
        <v>19.1244387427838</v>
      </c>
    </row>
    <row r="135" customFormat="false" ht="13.5" hidden="false" customHeight="false" outlineLevel="0" collapsed="false">
      <c r="A135" s="240" t="n">
        <v>4648</v>
      </c>
      <c r="B135" s="252" t="s">
        <v>22</v>
      </c>
      <c r="C135" s="252" t="s">
        <v>31</v>
      </c>
      <c r="D135" s="242" t="n">
        <v>0.756944444444445</v>
      </c>
      <c r="E135" s="242" t="n">
        <v>0.854166666666667</v>
      </c>
      <c r="G135" s="241" t="s">
        <v>99</v>
      </c>
      <c r="H135" s="252" t="s">
        <v>95</v>
      </c>
      <c r="I135" s="243" t="n">
        <v>3118</v>
      </c>
      <c r="J135" s="243" t="n">
        <v>40530</v>
      </c>
      <c r="K135" s="244" t="n">
        <v>12.9987171263631</v>
      </c>
    </row>
    <row r="136" customFormat="false" ht="13.5" hidden="false" customHeight="false" outlineLevel="0" collapsed="false">
      <c r="A136" s="240" t="n">
        <v>4649</v>
      </c>
      <c r="B136" s="252" t="s">
        <v>22</v>
      </c>
      <c r="C136" s="252" t="s">
        <v>31</v>
      </c>
      <c r="D136" s="242" t="n">
        <v>0.756944444444445</v>
      </c>
      <c r="E136" s="242" t="n">
        <v>0.854166666666667</v>
      </c>
      <c r="G136" s="241" t="s">
        <v>99</v>
      </c>
      <c r="H136" s="252" t="s">
        <v>96</v>
      </c>
      <c r="I136" s="243" t="n">
        <v>2665</v>
      </c>
      <c r="J136" s="243" t="n">
        <v>35030</v>
      </c>
      <c r="K136" s="244" t="n">
        <v>13.1444652908068</v>
      </c>
    </row>
    <row r="137" customFormat="false" ht="13.5" hidden="false" customHeight="false" outlineLevel="0" collapsed="false">
      <c r="A137" s="240" t="n">
        <v>4650</v>
      </c>
      <c r="B137" s="252" t="s">
        <v>22</v>
      </c>
      <c r="C137" s="252" t="s">
        <v>36</v>
      </c>
      <c r="D137" s="242" t="n">
        <v>0.614583333333333</v>
      </c>
      <c r="E137" s="242" t="n">
        <v>0.697916666666667</v>
      </c>
      <c r="G137" s="241" t="s">
        <v>100</v>
      </c>
      <c r="H137" s="252" t="s">
        <v>86</v>
      </c>
      <c r="I137" s="243" t="n">
        <v>1424</v>
      </c>
      <c r="J137" s="243" t="n">
        <v>44100</v>
      </c>
      <c r="K137" s="244" t="n">
        <v>30.9691011235955</v>
      </c>
    </row>
    <row r="138" customFormat="false" ht="13.5" hidden="false" customHeight="false" outlineLevel="0" collapsed="false">
      <c r="A138" s="240" t="n">
        <v>4651</v>
      </c>
      <c r="B138" s="252" t="s">
        <v>22</v>
      </c>
      <c r="C138" s="252" t="s">
        <v>36</v>
      </c>
      <c r="D138" s="242" t="n">
        <v>0.614583333333333</v>
      </c>
      <c r="E138" s="242" t="n">
        <v>0.697916666666667</v>
      </c>
      <c r="G138" s="241" t="s">
        <v>100</v>
      </c>
      <c r="H138" s="252" t="s">
        <v>87</v>
      </c>
      <c r="I138" s="243" t="n">
        <v>1424</v>
      </c>
      <c r="J138" s="243" t="n">
        <v>44600</v>
      </c>
      <c r="K138" s="244" t="n">
        <v>31.3202247191011</v>
      </c>
    </row>
    <row r="139" customFormat="false" ht="13.5" hidden="false" customHeight="false" outlineLevel="0" collapsed="false">
      <c r="A139" s="240" t="n">
        <v>4652</v>
      </c>
      <c r="B139" s="252" t="s">
        <v>22</v>
      </c>
      <c r="C139" s="252" t="s">
        <v>36</v>
      </c>
      <c r="D139" s="242" t="n">
        <v>0.614583333333333</v>
      </c>
      <c r="E139" s="242" t="n">
        <v>0.697916666666667</v>
      </c>
      <c r="G139" s="241" t="s">
        <v>100</v>
      </c>
      <c r="H139" s="252" t="s">
        <v>25</v>
      </c>
      <c r="I139" s="243" t="n">
        <v>1024</v>
      </c>
      <c r="J139" s="243" t="n">
        <v>24000</v>
      </c>
      <c r="K139" s="244" t="n">
        <v>23.4375</v>
      </c>
    </row>
    <row r="140" customFormat="false" ht="13.5" hidden="false" customHeight="false" outlineLevel="0" collapsed="false">
      <c r="A140" s="240" t="n">
        <v>4653</v>
      </c>
      <c r="B140" s="252" t="s">
        <v>22</v>
      </c>
      <c r="C140" s="252" t="s">
        <v>36</v>
      </c>
      <c r="D140" s="242" t="n">
        <v>0.614583333333333</v>
      </c>
      <c r="E140" s="242" t="n">
        <v>0.697916666666667</v>
      </c>
      <c r="G140" s="241" t="s">
        <v>100</v>
      </c>
      <c r="H140" s="252" t="s">
        <v>88</v>
      </c>
      <c r="I140" s="243" t="n">
        <v>1024</v>
      </c>
      <c r="J140" s="243" t="n">
        <v>25100</v>
      </c>
      <c r="K140" s="244" t="n">
        <v>24.51171875</v>
      </c>
    </row>
    <row r="141" customFormat="false" ht="13.5" hidden="false" customHeight="false" outlineLevel="0" collapsed="false">
      <c r="A141" s="240" t="n">
        <v>4654</v>
      </c>
      <c r="B141" s="252" t="s">
        <v>22</v>
      </c>
      <c r="C141" s="252" t="s">
        <v>36</v>
      </c>
      <c r="D141" s="242" t="n">
        <v>0.614583333333333</v>
      </c>
      <c r="E141" s="242" t="n">
        <v>0.697916666666667</v>
      </c>
      <c r="G141" s="241" t="s">
        <v>100</v>
      </c>
      <c r="H141" s="252" t="s">
        <v>89</v>
      </c>
      <c r="I141" s="243" t="n">
        <v>1024</v>
      </c>
      <c r="J141" s="243" t="n">
        <v>25300</v>
      </c>
      <c r="K141" s="244" t="n">
        <v>24.70703125</v>
      </c>
    </row>
    <row r="142" customFormat="false" ht="13.5" hidden="false" customHeight="false" outlineLevel="0" collapsed="false">
      <c r="A142" s="240" t="n">
        <v>4655</v>
      </c>
      <c r="B142" s="252" t="s">
        <v>22</v>
      </c>
      <c r="C142" s="252" t="s">
        <v>36</v>
      </c>
      <c r="D142" s="242" t="n">
        <v>0.614583333333333</v>
      </c>
      <c r="E142" s="242" t="n">
        <v>0.697916666666667</v>
      </c>
      <c r="G142" s="241" t="s">
        <v>100</v>
      </c>
      <c r="H142" s="252" t="s">
        <v>90</v>
      </c>
      <c r="I142" s="243" t="n">
        <v>1024</v>
      </c>
      <c r="J142" s="243" t="n">
        <v>25800</v>
      </c>
      <c r="K142" s="244" t="n">
        <v>25.1953125</v>
      </c>
    </row>
    <row r="143" customFormat="false" ht="13.5" hidden="false" customHeight="false" outlineLevel="0" collapsed="false">
      <c r="A143" s="240" t="n">
        <v>4656</v>
      </c>
      <c r="B143" s="252" t="s">
        <v>22</v>
      </c>
      <c r="C143" s="252" t="s">
        <v>36</v>
      </c>
      <c r="D143" s="242" t="n">
        <v>0.614583333333333</v>
      </c>
      <c r="E143" s="242" t="n">
        <v>0.697916666666667</v>
      </c>
      <c r="G143" s="241" t="s">
        <v>100</v>
      </c>
      <c r="H143" s="252" t="s">
        <v>91</v>
      </c>
      <c r="I143" s="243" t="n">
        <v>1024</v>
      </c>
      <c r="J143" s="243" t="n">
        <v>28900</v>
      </c>
      <c r="K143" s="244" t="n">
        <v>28.22265625</v>
      </c>
    </row>
    <row r="144" customFormat="false" ht="13.5" hidden="false" customHeight="false" outlineLevel="0" collapsed="false">
      <c r="A144" s="240" t="n">
        <v>4657</v>
      </c>
      <c r="B144" s="252" t="s">
        <v>22</v>
      </c>
      <c r="C144" s="252" t="s">
        <v>36</v>
      </c>
      <c r="D144" s="242" t="n">
        <v>0.614583333333333</v>
      </c>
      <c r="E144" s="242" t="n">
        <v>0.697916666666667</v>
      </c>
      <c r="G144" s="241" t="s">
        <v>100</v>
      </c>
      <c r="H144" s="252" t="s">
        <v>92</v>
      </c>
      <c r="I144" s="243" t="n">
        <v>2449</v>
      </c>
      <c r="J144" s="243" t="n">
        <v>58600</v>
      </c>
      <c r="K144" s="244" t="n">
        <v>23.9281339322172</v>
      </c>
    </row>
    <row r="145" customFormat="false" ht="13.5" hidden="false" customHeight="false" outlineLevel="0" collapsed="false">
      <c r="A145" s="240" t="n">
        <v>4658</v>
      </c>
      <c r="B145" s="252" t="s">
        <v>22</v>
      </c>
      <c r="C145" s="252" t="s">
        <v>36</v>
      </c>
      <c r="D145" s="242" t="n">
        <v>0.614583333333333</v>
      </c>
      <c r="E145" s="242" t="n">
        <v>0.697916666666667</v>
      </c>
      <c r="G145" s="241" t="s">
        <v>100</v>
      </c>
      <c r="H145" s="252" t="s">
        <v>93</v>
      </c>
      <c r="I145" s="243" t="n">
        <v>2107</v>
      </c>
      <c r="J145" s="243" t="n">
        <v>50600</v>
      </c>
      <c r="K145" s="244" t="n">
        <v>24.015187470337</v>
      </c>
    </row>
    <row r="146" customFormat="false" ht="13.5" hidden="false" customHeight="false" outlineLevel="0" collapsed="false">
      <c r="A146" s="240" t="n">
        <v>4659</v>
      </c>
      <c r="B146" s="252" t="s">
        <v>22</v>
      </c>
      <c r="C146" s="252" t="s">
        <v>36</v>
      </c>
      <c r="D146" s="242" t="n">
        <v>0.614583333333333</v>
      </c>
      <c r="E146" s="242" t="n">
        <v>0.697916666666667</v>
      </c>
      <c r="G146" s="241" t="s">
        <v>100</v>
      </c>
      <c r="H146" s="252" t="s">
        <v>27</v>
      </c>
      <c r="I146" s="243" t="n">
        <v>2107</v>
      </c>
      <c r="J146" s="243" t="n">
        <v>32800</v>
      </c>
      <c r="K146" s="244" t="n">
        <v>15.5671570953963</v>
      </c>
    </row>
    <row r="147" customFormat="false" ht="13.5" hidden="false" customHeight="false" outlineLevel="0" collapsed="false">
      <c r="A147" s="240" t="n">
        <v>4660</v>
      </c>
      <c r="B147" s="252" t="s">
        <v>22</v>
      </c>
      <c r="C147" s="252" t="s">
        <v>36</v>
      </c>
      <c r="D147" s="242" t="n">
        <v>0.614583333333333</v>
      </c>
      <c r="E147" s="242" t="n">
        <v>0.697916666666667</v>
      </c>
      <c r="G147" s="241" t="s">
        <v>100</v>
      </c>
      <c r="H147" s="252" t="s">
        <v>94</v>
      </c>
      <c r="I147" s="243" t="n">
        <v>2449</v>
      </c>
      <c r="J147" s="243" t="n">
        <v>54400</v>
      </c>
      <c r="K147" s="244" t="n">
        <v>22.2131482237648</v>
      </c>
    </row>
    <row r="148" customFormat="false" ht="13.5" hidden="false" customHeight="false" outlineLevel="0" collapsed="false">
      <c r="A148" s="240" t="n">
        <v>4661</v>
      </c>
      <c r="B148" s="252" t="s">
        <v>22</v>
      </c>
      <c r="C148" s="252" t="s">
        <v>36</v>
      </c>
      <c r="D148" s="242" t="n">
        <v>0.614583333333333</v>
      </c>
      <c r="E148" s="242" t="n">
        <v>0.697916666666667</v>
      </c>
      <c r="G148" s="241" t="s">
        <v>100</v>
      </c>
      <c r="H148" s="252" t="s">
        <v>95</v>
      </c>
      <c r="I148" s="243" t="n">
        <v>2449</v>
      </c>
      <c r="J148" s="243" t="n">
        <v>36100</v>
      </c>
      <c r="K148" s="244" t="n">
        <v>14.7407104940792</v>
      </c>
    </row>
    <row r="149" customFormat="false" ht="13.5" hidden="false" customHeight="false" outlineLevel="0" collapsed="false">
      <c r="A149" s="240" t="n">
        <v>4662</v>
      </c>
      <c r="B149" s="252" t="s">
        <v>22</v>
      </c>
      <c r="C149" s="252" t="s">
        <v>36</v>
      </c>
      <c r="D149" s="242" t="n">
        <v>0.614583333333333</v>
      </c>
      <c r="E149" s="242" t="n">
        <v>0.697916666666667</v>
      </c>
      <c r="G149" s="241" t="s">
        <v>100</v>
      </c>
      <c r="H149" s="252" t="s">
        <v>96</v>
      </c>
      <c r="I149" s="243" t="n">
        <v>2107</v>
      </c>
      <c r="J149" s="243" t="n">
        <v>30700</v>
      </c>
      <c r="K149" s="244" t="n">
        <v>14.5704793545325</v>
      </c>
    </row>
    <row r="150" customFormat="false" ht="13.5" hidden="false" customHeight="false" outlineLevel="0" collapsed="false">
      <c r="A150" s="240" t="n">
        <v>4663</v>
      </c>
      <c r="B150" s="252" t="s">
        <v>22</v>
      </c>
      <c r="C150" s="252" t="s">
        <v>39</v>
      </c>
      <c r="D150" s="242" t="n">
        <v>0.444444444444444</v>
      </c>
      <c r="E150" s="242" t="n">
        <v>0.482638888888889</v>
      </c>
      <c r="G150" s="241" t="s">
        <v>101</v>
      </c>
      <c r="H150" s="252" t="s">
        <v>86</v>
      </c>
      <c r="I150" s="243" t="n">
        <v>665</v>
      </c>
      <c r="J150" s="243" t="n">
        <v>18720</v>
      </c>
      <c r="K150" s="244" t="n">
        <v>28.1503759398496</v>
      </c>
    </row>
    <row r="151" customFormat="false" ht="13.5" hidden="false" customHeight="false" outlineLevel="0" collapsed="false">
      <c r="A151" s="240" t="n">
        <v>4664</v>
      </c>
      <c r="B151" s="252" t="s">
        <v>22</v>
      </c>
      <c r="C151" s="252" t="s">
        <v>39</v>
      </c>
      <c r="D151" s="242" t="n">
        <v>0.444444444444444</v>
      </c>
      <c r="E151" s="242" t="n">
        <v>0.482638888888889</v>
      </c>
      <c r="G151" s="241" t="s">
        <v>101</v>
      </c>
      <c r="H151" s="252" t="s">
        <v>87</v>
      </c>
      <c r="I151" s="243" t="n">
        <v>665</v>
      </c>
      <c r="J151" s="243" t="n">
        <v>18820</v>
      </c>
      <c r="K151" s="244" t="n">
        <v>28.3007518796992</v>
      </c>
    </row>
    <row r="152" customFormat="false" ht="13.5" hidden="false" customHeight="false" outlineLevel="0" collapsed="false">
      <c r="A152" s="240" t="n">
        <v>4665</v>
      </c>
      <c r="B152" s="252" t="s">
        <v>22</v>
      </c>
      <c r="C152" s="252" t="s">
        <v>39</v>
      </c>
      <c r="D152" s="242" t="n">
        <v>0.444444444444444</v>
      </c>
      <c r="E152" s="242" t="n">
        <v>0.482638888888889</v>
      </c>
      <c r="G152" s="241" t="s">
        <v>101</v>
      </c>
      <c r="H152" s="252" t="s">
        <v>25</v>
      </c>
      <c r="I152" s="243" t="n">
        <v>265</v>
      </c>
      <c r="J152" s="243" t="n">
        <v>6720</v>
      </c>
      <c r="K152" s="244" t="n">
        <v>25.3584905660377</v>
      </c>
    </row>
    <row r="153" customFormat="false" ht="13.5" hidden="false" customHeight="false" outlineLevel="0" collapsed="false">
      <c r="A153" s="240" t="n">
        <v>4666</v>
      </c>
      <c r="B153" s="252" t="s">
        <v>22</v>
      </c>
      <c r="C153" s="252" t="s">
        <v>39</v>
      </c>
      <c r="D153" s="242" t="n">
        <v>0.444444444444444</v>
      </c>
      <c r="E153" s="242" t="n">
        <v>0.482638888888889</v>
      </c>
      <c r="G153" s="241" t="s">
        <v>101</v>
      </c>
      <c r="H153" s="252" t="s">
        <v>88</v>
      </c>
      <c r="I153" s="243" t="n">
        <v>265</v>
      </c>
      <c r="J153" s="243" t="n">
        <v>6820</v>
      </c>
      <c r="K153" s="244" t="n">
        <v>25.7358490566038</v>
      </c>
    </row>
    <row r="154" customFormat="false" ht="13.5" hidden="false" customHeight="false" outlineLevel="0" collapsed="false">
      <c r="A154" s="240" t="n">
        <v>4667</v>
      </c>
      <c r="B154" s="252" t="s">
        <v>22</v>
      </c>
      <c r="C154" s="252" t="s">
        <v>39</v>
      </c>
      <c r="D154" s="242" t="n">
        <v>0.444444444444444</v>
      </c>
      <c r="E154" s="242" t="n">
        <v>0.482638888888889</v>
      </c>
      <c r="G154" s="241" t="s">
        <v>101</v>
      </c>
      <c r="H154" s="252" t="s">
        <v>89</v>
      </c>
      <c r="I154" s="243" t="n">
        <v>265</v>
      </c>
      <c r="J154" s="243" t="n">
        <v>7020</v>
      </c>
      <c r="K154" s="244" t="n">
        <v>26.4905660377358</v>
      </c>
    </row>
    <row r="155" customFormat="false" ht="13.5" hidden="false" customHeight="false" outlineLevel="0" collapsed="false">
      <c r="A155" s="240" t="n">
        <v>4668</v>
      </c>
      <c r="B155" s="252" t="s">
        <v>22</v>
      </c>
      <c r="C155" s="252" t="s">
        <v>39</v>
      </c>
      <c r="D155" s="242" t="n">
        <v>0.444444444444444</v>
      </c>
      <c r="E155" s="242" t="n">
        <v>0.482638888888889</v>
      </c>
      <c r="G155" s="241" t="s">
        <v>101</v>
      </c>
      <c r="H155" s="252" t="s">
        <v>90</v>
      </c>
      <c r="I155" s="243" t="n">
        <v>265</v>
      </c>
      <c r="J155" s="243" t="n">
        <v>8320</v>
      </c>
      <c r="K155" s="244" t="n">
        <v>31.3962264150943</v>
      </c>
    </row>
    <row r="156" customFormat="false" ht="13.5" hidden="false" customHeight="false" outlineLevel="0" collapsed="false">
      <c r="A156" s="240" t="n">
        <v>4669</v>
      </c>
      <c r="B156" s="252" t="s">
        <v>22</v>
      </c>
      <c r="C156" s="252" t="s">
        <v>39</v>
      </c>
      <c r="D156" s="242" t="n">
        <v>0.444444444444444</v>
      </c>
      <c r="E156" s="242" t="n">
        <v>0.482638888888889</v>
      </c>
      <c r="G156" s="241" t="s">
        <v>101</v>
      </c>
      <c r="H156" s="252" t="s">
        <v>92</v>
      </c>
      <c r="I156" s="243" t="n">
        <v>931</v>
      </c>
      <c r="J156" s="243" t="n">
        <v>24020</v>
      </c>
      <c r="K156" s="244" t="n">
        <v>25.8002148227712</v>
      </c>
    </row>
    <row r="157" customFormat="false" ht="13.5" hidden="false" customHeight="false" outlineLevel="0" collapsed="false">
      <c r="A157" s="240" t="n">
        <v>4670</v>
      </c>
      <c r="B157" s="252" t="s">
        <v>22</v>
      </c>
      <c r="C157" s="252" t="s">
        <v>39</v>
      </c>
      <c r="D157" s="242" t="n">
        <v>0.444444444444444</v>
      </c>
      <c r="E157" s="242" t="n">
        <v>0.482638888888889</v>
      </c>
      <c r="G157" s="241" t="s">
        <v>101</v>
      </c>
      <c r="H157" s="252" t="s">
        <v>93</v>
      </c>
      <c r="I157" s="243" t="n">
        <v>842</v>
      </c>
      <c r="J157" s="243" t="n">
        <v>19920</v>
      </c>
      <c r="K157" s="244" t="n">
        <v>23.6579572446556</v>
      </c>
    </row>
    <row r="158" customFormat="false" ht="13.5" hidden="false" customHeight="false" outlineLevel="0" collapsed="false">
      <c r="A158" s="240" t="n">
        <v>4671</v>
      </c>
      <c r="B158" s="252" t="s">
        <v>22</v>
      </c>
      <c r="C158" s="252" t="s">
        <v>39</v>
      </c>
      <c r="D158" s="242" t="n">
        <v>0.444444444444444</v>
      </c>
      <c r="E158" s="242" t="n">
        <v>0.482638888888889</v>
      </c>
      <c r="G158" s="241" t="s">
        <v>101</v>
      </c>
      <c r="H158" s="252" t="s">
        <v>27</v>
      </c>
      <c r="I158" s="243" t="n">
        <v>842</v>
      </c>
      <c r="J158" s="243" t="n">
        <v>11320</v>
      </c>
      <c r="K158" s="244" t="n">
        <v>13.4441805225653</v>
      </c>
    </row>
    <row r="159" customFormat="false" ht="13.5" hidden="false" customHeight="false" outlineLevel="0" collapsed="false">
      <c r="A159" s="240" t="n">
        <v>4672</v>
      </c>
      <c r="B159" s="252" t="s">
        <v>22</v>
      </c>
      <c r="C159" s="252" t="s">
        <v>39</v>
      </c>
      <c r="D159" s="242" t="n">
        <v>0.444444444444444</v>
      </c>
      <c r="E159" s="242" t="n">
        <v>0.482638888888889</v>
      </c>
      <c r="G159" s="241" t="s">
        <v>101</v>
      </c>
      <c r="H159" s="252" t="s">
        <v>94</v>
      </c>
      <c r="I159" s="243" t="n">
        <v>931</v>
      </c>
      <c r="J159" s="243" t="n">
        <v>21920</v>
      </c>
      <c r="K159" s="244" t="n">
        <v>23.5445757250269</v>
      </c>
    </row>
    <row r="160" customFormat="false" ht="13.5" hidden="false" customHeight="false" outlineLevel="0" collapsed="false">
      <c r="A160" s="240" t="n">
        <v>4673</v>
      </c>
      <c r="B160" s="252" t="s">
        <v>22</v>
      </c>
      <c r="C160" s="252" t="s">
        <v>39</v>
      </c>
      <c r="D160" s="242" t="n">
        <v>0.444444444444444</v>
      </c>
      <c r="E160" s="242" t="n">
        <v>0.482638888888889</v>
      </c>
      <c r="G160" s="241" t="s">
        <v>101</v>
      </c>
      <c r="H160" s="252" t="s">
        <v>95</v>
      </c>
      <c r="I160" s="243" t="n">
        <v>931</v>
      </c>
      <c r="J160" s="243" t="n">
        <v>14620</v>
      </c>
      <c r="K160" s="244" t="n">
        <v>15.703544575725</v>
      </c>
    </row>
    <row r="161" customFormat="false" ht="13.5" hidden="false" customHeight="false" outlineLevel="0" collapsed="false">
      <c r="A161" s="240" t="n">
        <v>4674</v>
      </c>
      <c r="B161" s="252" t="s">
        <v>22</v>
      </c>
      <c r="C161" s="252" t="s">
        <v>39</v>
      </c>
      <c r="D161" s="242" t="n">
        <v>0.444444444444444</v>
      </c>
      <c r="E161" s="242" t="n">
        <v>0.482638888888889</v>
      </c>
      <c r="G161" s="241" t="s">
        <v>101</v>
      </c>
      <c r="H161" s="252" t="s">
        <v>96</v>
      </c>
      <c r="I161" s="243" t="n">
        <v>842</v>
      </c>
      <c r="J161" s="243" t="n">
        <v>12520</v>
      </c>
      <c r="K161" s="244" t="n">
        <v>14.8693586698337</v>
      </c>
    </row>
    <row r="162" customFormat="false" ht="13.5" hidden="false" customHeight="false" outlineLevel="0" collapsed="false">
      <c r="A162" s="240" t="n">
        <v>4675</v>
      </c>
      <c r="B162" s="252" t="s">
        <v>22</v>
      </c>
      <c r="C162" s="252" t="s">
        <v>39</v>
      </c>
      <c r="D162" s="242" t="n">
        <v>0.513888888888889</v>
      </c>
      <c r="E162" s="242" t="n">
        <v>0.552083333333333</v>
      </c>
      <c r="G162" s="241" t="s">
        <v>102</v>
      </c>
      <c r="H162" s="252" t="s">
        <v>86</v>
      </c>
      <c r="I162" s="243" t="n">
        <v>665</v>
      </c>
      <c r="J162" s="243" t="n">
        <v>18720</v>
      </c>
      <c r="K162" s="244" t="n">
        <v>28.1503759398496</v>
      </c>
    </row>
    <row r="163" customFormat="false" ht="13.5" hidden="false" customHeight="false" outlineLevel="0" collapsed="false">
      <c r="A163" s="240" t="n">
        <v>4676</v>
      </c>
      <c r="B163" s="252" t="s">
        <v>22</v>
      </c>
      <c r="C163" s="252" t="s">
        <v>39</v>
      </c>
      <c r="D163" s="242" t="n">
        <v>0.513888888888889</v>
      </c>
      <c r="E163" s="242" t="n">
        <v>0.552083333333333</v>
      </c>
      <c r="G163" s="241" t="s">
        <v>102</v>
      </c>
      <c r="H163" s="252" t="s">
        <v>87</v>
      </c>
      <c r="I163" s="243" t="n">
        <v>665</v>
      </c>
      <c r="J163" s="243" t="n">
        <v>18820</v>
      </c>
      <c r="K163" s="244" t="n">
        <v>28.3007518796992</v>
      </c>
    </row>
    <row r="164" customFormat="false" ht="13.5" hidden="false" customHeight="false" outlineLevel="0" collapsed="false">
      <c r="A164" s="240" t="n">
        <v>4677</v>
      </c>
      <c r="B164" s="252" t="s">
        <v>22</v>
      </c>
      <c r="C164" s="252" t="s">
        <v>39</v>
      </c>
      <c r="D164" s="242" t="n">
        <v>0.513888888888889</v>
      </c>
      <c r="E164" s="242" t="n">
        <v>0.552083333333333</v>
      </c>
      <c r="G164" s="241" t="s">
        <v>102</v>
      </c>
      <c r="H164" s="252" t="s">
        <v>89</v>
      </c>
      <c r="I164" s="243" t="n">
        <v>265</v>
      </c>
      <c r="J164" s="243" t="n">
        <v>7420</v>
      </c>
      <c r="K164" s="244" t="n">
        <v>28</v>
      </c>
    </row>
    <row r="165" customFormat="false" ht="13.5" hidden="false" customHeight="false" outlineLevel="0" collapsed="false">
      <c r="A165" s="240" t="n">
        <v>4678</v>
      </c>
      <c r="B165" s="252" t="s">
        <v>22</v>
      </c>
      <c r="C165" s="252" t="s">
        <v>39</v>
      </c>
      <c r="D165" s="242" t="n">
        <v>0.513888888888889</v>
      </c>
      <c r="E165" s="242" t="n">
        <v>0.552083333333333</v>
      </c>
      <c r="G165" s="241" t="s">
        <v>102</v>
      </c>
      <c r="H165" s="252" t="s">
        <v>90</v>
      </c>
      <c r="I165" s="243" t="n">
        <v>265</v>
      </c>
      <c r="J165" s="243" t="n">
        <v>8320</v>
      </c>
      <c r="K165" s="244" t="n">
        <v>31.3962264150943</v>
      </c>
    </row>
    <row r="166" customFormat="false" ht="13.5" hidden="false" customHeight="false" outlineLevel="0" collapsed="false">
      <c r="A166" s="240" t="n">
        <v>4679</v>
      </c>
      <c r="B166" s="252" t="s">
        <v>22</v>
      </c>
      <c r="C166" s="252" t="s">
        <v>39</v>
      </c>
      <c r="D166" s="242" t="n">
        <v>0.569444444444444</v>
      </c>
      <c r="E166" s="242" t="n">
        <v>0.607638888888889</v>
      </c>
      <c r="G166" s="241" t="s">
        <v>103</v>
      </c>
      <c r="H166" s="252" t="s">
        <v>86</v>
      </c>
      <c r="I166" s="243" t="n">
        <v>665</v>
      </c>
      <c r="J166" s="243" t="n">
        <v>18720</v>
      </c>
      <c r="K166" s="244" t="n">
        <v>28.1503759398496</v>
      </c>
    </row>
    <row r="167" customFormat="false" ht="13.5" hidden="false" customHeight="false" outlineLevel="0" collapsed="false">
      <c r="A167" s="240" t="n">
        <v>4680</v>
      </c>
      <c r="B167" s="252" t="s">
        <v>22</v>
      </c>
      <c r="C167" s="252" t="s">
        <v>39</v>
      </c>
      <c r="D167" s="242" t="n">
        <v>0.569444444444444</v>
      </c>
      <c r="E167" s="242" t="n">
        <v>0.607638888888889</v>
      </c>
      <c r="G167" s="241" t="s">
        <v>103</v>
      </c>
      <c r="H167" s="252" t="s">
        <v>87</v>
      </c>
      <c r="I167" s="243" t="n">
        <v>665</v>
      </c>
      <c r="J167" s="243" t="n">
        <v>18820</v>
      </c>
      <c r="K167" s="244" t="n">
        <v>28.3007518796992</v>
      </c>
    </row>
    <row r="168" customFormat="false" ht="13.5" hidden="false" customHeight="false" outlineLevel="0" collapsed="false">
      <c r="A168" s="240" t="n">
        <v>4681</v>
      </c>
      <c r="B168" s="252" t="s">
        <v>22</v>
      </c>
      <c r="C168" s="252" t="s">
        <v>39</v>
      </c>
      <c r="D168" s="242" t="n">
        <v>0.569444444444444</v>
      </c>
      <c r="E168" s="242" t="n">
        <v>0.607638888888889</v>
      </c>
      <c r="G168" s="241" t="s">
        <v>103</v>
      </c>
      <c r="H168" s="252" t="s">
        <v>25</v>
      </c>
      <c r="I168" s="243" t="n">
        <v>265</v>
      </c>
      <c r="J168" s="243" t="n">
        <v>6720</v>
      </c>
      <c r="K168" s="244" t="n">
        <v>25.3584905660377</v>
      </c>
    </row>
    <row r="169" customFormat="false" ht="13.5" hidden="false" customHeight="false" outlineLevel="0" collapsed="false">
      <c r="A169" s="240" t="n">
        <v>4682</v>
      </c>
      <c r="B169" s="252" t="s">
        <v>22</v>
      </c>
      <c r="C169" s="252" t="s">
        <v>39</v>
      </c>
      <c r="D169" s="242" t="n">
        <v>0.569444444444444</v>
      </c>
      <c r="E169" s="242" t="n">
        <v>0.607638888888889</v>
      </c>
      <c r="G169" s="241" t="s">
        <v>103</v>
      </c>
      <c r="H169" s="252" t="s">
        <v>88</v>
      </c>
      <c r="I169" s="243" t="n">
        <v>265</v>
      </c>
      <c r="J169" s="243" t="n">
        <v>6820</v>
      </c>
      <c r="K169" s="244" t="n">
        <v>25.7358490566038</v>
      </c>
    </row>
    <row r="170" customFormat="false" ht="13.5" hidden="false" customHeight="false" outlineLevel="0" collapsed="false">
      <c r="A170" s="240" t="n">
        <v>4683</v>
      </c>
      <c r="B170" s="252" t="s">
        <v>22</v>
      </c>
      <c r="C170" s="252" t="s">
        <v>39</v>
      </c>
      <c r="D170" s="242" t="n">
        <v>0.569444444444444</v>
      </c>
      <c r="E170" s="242" t="n">
        <v>0.607638888888889</v>
      </c>
      <c r="G170" s="241" t="s">
        <v>103</v>
      </c>
      <c r="H170" s="252" t="s">
        <v>89</v>
      </c>
      <c r="I170" s="243" t="n">
        <v>265</v>
      </c>
      <c r="J170" s="243" t="n">
        <v>7020</v>
      </c>
      <c r="K170" s="244" t="n">
        <v>26.4905660377358</v>
      </c>
    </row>
    <row r="171" customFormat="false" ht="13.5" hidden="false" customHeight="false" outlineLevel="0" collapsed="false">
      <c r="A171" s="240" t="n">
        <v>4684</v>
      </c>
      <c r="B171" s="252" t="s">
        <v>22</v>
      </c>
      <c r="C171" s="252" t="s">
        <v>39</v>
      </c>
      <c r="D171" s="242" t="n">
        <v>0.569444444444444</v>
      </c>
      <c r="E171" s="242" t="n">
        <v>0.607638888888889</v>
      </c>
      <c r="G171" s="241" t="s">
        <v>103</v>
      </c>
      <c r="H171" s="252" t="s">
        <v>90</v>
      </c>
      <c r="I171" s="243" t="n">
        <v>265</v>
      </c>
      <c r="J171" s="243" t="n">
        <v>8320</v>
      </c>
      <c r="K171" s="244" t="n">
        <v>31.3962264150943</v>
      </c>
    </row>
    <row r="172" customFormat="false" ht="13.5" hidden="false" customHeight="false" outlineLevel="0" collapsed="false">
      <c r="A172" s="240" t="n">
        <v>4685</v>
      </c>
      <c r="B172" s="252" t="s">
        <v>22</v>
      </c>
      <c r="C172" s="252" t="s">
        <v>39</v>
      </c>
      <c r="D172" s="242" t="n">
        <v>0.569444444444444</v>
      </c>
      <c r="E172" s="242" t="n">
        <v>0.607638888888889</v>
      </c>
      <c r="G172" s="241" t="s">
        <v>103</v>
      </c>
      <c r="H172" s="252" t="s">
        <v>92</v>
      </c>
      <c r="I172" s="243" t="n">
        <v>931</v>
      </c>
      <c r="J172" s="243" t="n">
        <v>24020</v>
      </c>
      <c r="K172" s="244" t="n">
        <v>25.8002148227712</v>
      </c>
    </row>
    <row r="173" customFormat="false" ht="13.5" hidden="false" customHeight="false" outlineLevel="0" collapsed="false">
      <c r="A173" s="240" t="n">
        <v>4686</v>
      </c>
      <c r="B173" s="252" t="s">
        <v>22</v>
      </c>
      <c r="C173" s="252" t="s">
        <v>39</v>
      </c>
      <c r="D173" s="242" t="n">
        <v>0.569444444444444</v>
      </c>
      <c r="E173" s="242" t="n">
        <v>0.607638888888889</v>
      </c>
      <c r="G173" s="241" t="s">
        <v>103</v>
      </c>
      <c r="H173" s="252" t="s">
        <v>93</v>
      </c>
      <c r="I173" s="243" t="n">
        <v>842</v>
      </c>
      <c r="J173" s="243" t="n">
        <v>19920</v>
      </c>
      <c r="K173" s="244" t="n">
        <v>23.6579572446556</v>
      </c>
    </row>
    <row r="174" customFormat="false" ht="13.5" hidden="false" customHeight="false" outlineLevel="0" collapsed="false">
      <c r="A174" s="240" t="n">
        <v>4687</v>
      </c>
      <c r="B174" s="252" t="s">
        <v>22</v>
      </c>
      <c r="C174" s="252" t="s">
        <v>39</v>
      </c>
      <c r="D174" s="242" t="n">
        <v>0.569444444444444</v>
      </c>
      <c r="E174" s="242" t="n">
        <v>0.607638888888889</v>
      </c>
      <c r="G174" s="241" t="s">
        <v>103</v>
      </c>
      <c r="H174" s="252" t="s">
        <v>27</v>
      </c>
      <c r="I174" s="243" t="n">
        <v>842</v>
      </c>
      <c r="J174" s="243" t="n">
        <v>11320</v>
      </c>
      <c r="K174" s="244" t="n">
        <v>13.4441805225653</v>
      </c>
    </row>
    <row r="175" customFormat="false" ht="13.5" hidden="false" customHeight="false" outlineLevel="0" collapsed="false">
      <c r="A175" s="240" t="n">
        <v>4688</v>
      </c>
      <c r="B175" s="252" t="s">
        <v>22</v>
      </c>
      <c r="C175" s="252" t="s">
        <v>39</v>
      </c>
      <c r="D175" s="242" t="n">
        <v>0.569444444444444</v>
      </c>
      <c r="E175" s="242" t="n">
        <v>0.607638888888889</v>
      </c>
      <c r="G175" s="241" t="s">
        <v>103</v>
      </c>
      <c r="H175" s="252" t="s">
        <v>94</v>
      </c>
      <c r="I175" s="243" t="n">
        <v>931</v>
      </c>
      <c r="J175" s="243" t="n">
        <v>21920</v>
      </c>
      <c r="K175" s="244" t="n">
        <v>23.5445757250269</v>
      </c>
    </row>
    <row r="176" customFormat="false" ht="13.5" hidden="false" customHeight="false" outlineLevel="0" collapsed="false">
      <c r="A176" s="240" t="n">
        <v>4689</v>
      </c>
      <c r="B176" s="252" t="s">
        <v>22</v>
      </c>
      <c r="C176" s="252" t="s">
        <v>39</v>
      </c>
      <c r="D176" s="242" t="n">
        <v>0.569444444444444</v>
      </c>
      <c r="E176" s="242" t="n">
        <v>0.607638888888889</v>
      </c>
      <c r="G176" s="241" t="s">
        <v>103</v>
      </c>
      <c r="H176" s="252" t="s">
        <v>95</v>
      </c>
      <c r="I176" s="243" t="n">
        <v>931</v>
      </c>
      <c r="J176" s="243" t="n">
        <v>14620</v>
      </c>
      <c r="K176" s="244" t="n">
        <v>15.703544575725</v>
      </c>
    </row>
    <row r="177" customFormat="false" ht="13.5" hidden="false" customHeight="false" outlineLevel="0" collapsed="false">
      <c r="A177" s="240" t="n">
        <v>4690</v>
      </c>
      <c r="B177" s="252" t="s">
        <v>22</v>
      </c>
      <c r="C177" s="252" t="s">
        <v>39</v>
      </c>
      <c r="D177" s="242" t="n">
        <v>0.569444444444444</v>
      </c>
      <c r="E177" s="242" t="n">
        <v>0.607638888888889</v>
      </c>
      <c r="G177" s="241" t="s">
        <v>103</v>
      </c>
      <c r="H177" s="252" t="s">
        <v>96</v>
      </c>
      <c r="I177" s="243" t="n">
        <v>842</v>
      </c>
      <c r="J177" s="243" t="n">
        <v>12520</v>
      </c>
      <c r="K177" s="244" t="n">
        <v>14.8693586698337</v>
      </c>
    </row>
    <row r="178" customFormat="false" ht="13.5" hidden="false" customHeight="false" outlineLevel="0" collapsed="false">
      <c r="A178" s="240" t="n">
        <v>4691</v>
      </c>
      <c r="B178" s="252" t="s">
        <v>22</v>
      </c>
      <c r="C178" s="252" t="s">
        <v>39</v>
      </c>
      <c r="D178" s="242" t="n">
        <v>0.690972222222222</v>
      </c>
      <c r="E178" s="242" t="n">
        <v>0.725694444444445</v>
      </c>
      <c r="G178" s="241" t="s">
        <v>104</v>
      </c>
      <c r="H178" s="252" t="s">
        <v>86</v>
      </c>
      <c r="I178" s="243" t="n">
        <v>665</v>
      </c>
      <c r="J178" s="243" t="n">
        <v>18720</v>
      </c>
      <c r="K178" s="244" t="n">
        <v>28.1503759398496</v>
      </c>
    </row>
    <row r="179" customFormat="false" ht="13.5" hidden="false" customHeight="false" outlineLevel="0" collapsed="false">
      <c r="A179" s="240" t="n">
        <v>4692</v>
      </c>
      <c r="B179" s="252" t="s">
        <v>22</v>
      </c>
      <c r="C179" s="252" t="s">
        <v>39</v>
      </c>
      <c r="D179" s="242" t="n">
        <v>0.690972222222222</v>
      </c>
      <c r="E179" s="242" t="n">
        <v>0.725694444444445</v>
      </c>
      <c r="G179" s="241" t="s">
        <v>104</v>
      </c>
      <c r="H179" s="252" t="s">
        <v>87</v>
      </c>
      <c r="I179" s="243" t="n">
        <v>665</v>
      </c>
      <c r="J179" s="243" t="n">
        <v>18820</v>
      </c>
      <c r="K179" s="244" t="n">
        <v>28.3007518796992</v>
      </c>
    </row>
    <row r="180" customFormat="false" ht="13.5" hidden="false" customHeight="false" outlineLevel="0" collapsed="false">
      <c r="A180" s="240" t="n">
        <v>4693</v>
      </c>
      <c r="B180" s="252" t="s">
        <v>22</v>
      </c>
      <c r="C180" s="252" t="s">
        <v>39</v>
      </c>
      <c r="D180" s="242" t="n">
        <v>0.690972222222222</v>
      </c>
      <c r="E180" s="242" t="n">
        <v>0.725694444444445</v>
      </c>
      <c r="G180" s="241" t="s">
        <v>104</v>
      </c>
      <c r="H180" s="252" t="s">
        <v>25</v>
      </c>
      <c r="I180" s="243" t="n">
        <v>265</v>
      </c>
      <c r="J180" s="243" t="n">
        <v>7220</v>
      </c>
      <c r="K180" s="244" t="n">
        <v>27.2452830188679</v>
      </c>
    </row>
    <row r="181" customFormat="false" ht="13.5" hidden="false" customHeight="false" outlineLevel="0" collapsed="false">
      <c r="A181" s="240" t="n">
        <v>4694</v>
      </c>
      <c r="B181" s="252" t="s">
        <v>22</v>
      </c>
      <c r="C181" s="252" t="s">
        <v>39</v>
      </c>
      <c r="D181" s="242" t="n">
        <v>0.690972222222222</v>
      </c>
      <c r="E181" s="242" t="n">
        <v>0.725694444444445</v>
      </c>
      <c r="G181" s="241" t="s">
        <v>104</v>
      </c>
      <c r="H181" s="252" t="s">
        <v>88</v>
      </c>
      <c r="I181" s="243" t="n">
        <v>265</v>
      </c>
      <c r="J181" s="243" t="n">
        <v>8420</v>
      </c>
      <c r="K181" s="244" t="n">
        <v>31.7735849056604</v>
      </c>
    </row>
    <row r="182" customFormat="false" ht="13.5" hidden="false" customHeight="false" outlineLevel="0" collapsed="false">
      <c r="A182" s="240" t="n">
        <v>4695</v>
      </c>
      <c r="B182" s="252" t="s">
        <v>22</v>
      </c>
      <c r="C182" s="252" t="s">
        <v>39</v>
      </c>
      <c r="D182" s="242" t="n">
        <v>0.690972222222222</v>
      </c>
      <c r="E182" s="242" t="n">
        <v>0.725694444444445</v>
      </c>
      <c r="G182" s="241" t="s">
        <v>104</v>
      </c>
      <c r="H182" s="252" t="s">
        <v>89</v>
      </c>
      <c r="I182" s="243" t="n">
        <v>265</v>
      </c>
      <c r="J182" s="243" t="n">
        <v>8620</v>
      </c>
      <c r="K182" s="244" t="n">
        <v>32.5283018867925</v>
      </c>
    </row>
    <row r="183" customFormat="false" ht="13.5" hidden="false" customHeight="false" outlineLevel="0" collapsed="false">
      <c r="A183" s="240" t="n">
        <v>4696</v>
      </c>
      <c r="B183" s="252" t="s">
        <v>22</v>
      </c>
      <c r="C183" s="252" t="s">
        <v>39</v>
      </c>
      <c r="D183" s="242" t="n">
        <v>0.690972222222222</v>
      </c>
      <c r="E183" s="242" t="n">
        <v>0.725694444444445</v>
      </c>
      <c r="G183" s="241" t="s">
        <v>104</v>
      </c>
      <c r="H183" s="252" t="s">
        <v>90</v>
      </c>
      <c r="I183" s="243" t="n">
        <v>265</v>
      </c>
      <c r="J183" s="243" t="n">
        <v>9520</v>
      </c>
      <c r="K183" s="244" t="n">
        <v>35.9245283018868</v>
      </c>
    </row>
    <row r="184" customFormat="false" ht="13.5" hidden="false" customHeight="false" outlineLevel="0" collapsed="false">
      <c r="A184" s="240" t="n">
        <v>4697</v>
      </c>
      <c r="B184" s="252" t="s">
        <v>22</v>
      </c>
      <c r="C184" s="252" t="s">
        <v>39</v>
      </c>
      <c r="D184" s="242" t="n">
        <v>0.767361111111111</v>
      </c>
      <c r="E184" s="242" t="n">
        <v>0.802083333333333</v>
      </c>
      <c r="G184" s="241" t="s">
        <v>105</v>
      </c>
      <c r="H184" s="252" t="s">
        <v>86</v>
      </c>
      <c r="I184" s="243" t="n">
        <v>665</v>
      </c>
      <c r="J184" s="243" t="n">
        <v>18720</v>
      </c>
      <c r="K184" s="244" t="n">
        <v>28.1503759398496</v>
      </c>
    </row>
    <row r="185" customFormat="false" ht="13.5" hidden="false" customHeight="false" outlineLevel="0" collapsed="false">
      <c r="A185" s="240" t="n">
        <v>4698</v>
      </c>
      <c r="B185" s="252" t="s">
        <v>22</v>
      </c>
      <c r="C185" s="252" t="s">
        <v>39</v>
      </c>
      <c r="D185" s="242" t="n">
        <v>0.767361111111111</v>
      </c>
      <c r="E185" s="242" t="n">
        <v>0.802083333333333</v>
      </c>
      <c r="G185" s="241" t="s">
        <v>105</v>
      </c>
      <c r="H185" s="252" t="s">
        <v>87</v>
      </c>
      <c r="I185" s="243" t="n">
        <v>665</v>
      </c>
      <c r="J185" s="243" t="n">
        <v>18820</v>
      </c>
      <c r="K185" s="244" t="n">
        <v>28.3007518796992</v>
      </c>
    </row>
    <row r="186" customFormat="false" ht="13.5" hidden="false" customHeight="false" outlineLevel="0" collapsed="false">
      <c r="A186" s="240" t="n">
        <v>4699</v>
      </c>
      <c r="B186" s="252" t="s">
        <v>22</v>
      </c>
      <c r="C186" s="252" t="s">
        <v>39</v>
      </c>
      <c r="D186" s="242" t="n">
        <v>0.767361111111111</v>
      </c>
      <c r="E186" s="242" t="n">
        <v>0.802083333333333</v>
      </c>
      <c r="G186" s="241" t="s">
        <v>105</v>
      </c>
      <c r="H186" s="252" t="s">
        <v>25</v>
      </c>
      <c r="I186" s="243" t="n">
        <v>265</v>
      </c>
      <c r="J186" s="243" t="n">
        <v>7220</v>
      </c>
      <c r="K186" s="244" t="n">
        <v>27.2452830188679</v>
      </c>
    </row>
    <row r="187" customFormat="false" ht="13.5" hidden="false" customHeight="false" outlineLevel="0" collapsed="false">
      <c r="A187" s="240" t="n">
        <v>4700</v>
      </c>
      <c r="B187" s="252" t="s">
        <v>22</v>
      </c>
      <c r="C187" s="252" t="s">
        <v>39</v>
      </c>
      <c r="D187" s="242" t="n">
        <v>0.767361111111111</v>
      </c>
      <c r="E187" s="242" t="n">
        <v>0.802083333333333</v>
      </c>
      <c r="G187" s="241" t="s">
        <v>105</v>
      </c>
      <c r="H187" s="252" t="s">
        <v>88</v>
      </c>
      <c r="I187" s="243" t="n">
        <v>265</v>
      </c>
      <c r="J187" s="243" t="n">
        <v>7320</v>
      </c>
      <c r="K187" s="244" t="n">
        <v>27.622641509434</v>
      </c>
    </row>
    <row r="188" customFormat="false" ht="13.5" hidden="false" customHeight="false" outlineLevel="0" collapsed="false">
      <c r="A188" s="240" t="n">
        <v>4701</v>
      </c>
      <c r="B188" s="252" t="s">
        <v>22</v>
      </c>
      <c r="C188" s="252" t="s">
        <v>39</v>
      </c>
      <c r="D188" s="242" t="n">
        <v>0.767361111111111</v>
      </c>
      <c r="E188" s="242" t="n">
        <v>0.802083333333333</v>
      </c>
      <c r="G188" s="241" t="s">
        <v>105</v>
      </c>
      <c r="H188" s="252" t="s">
        <v>89</v>
      </c>
      <c r="I188" s="243" t="n">
        <v>265</v>
      </c>
      <c r="J188" s="243" t="n">
        <v>7520</v>
      </c>
      <c r="K188" s="244" t="n">
        <v>28.377358490566</v>
      </c>
    </row>
    <row r="189" customFormat="false" ht="13.5" hidden="false" customHeight="false" outlineLevel="0" collapsed="false">
      <c r="A189" s="240" t="n">
        <v>4702</v>
      </c>
      <c r="B189" s="252" t="s">
        <v>22</v>
      </c>
      <c r="C189" s="252" t="s">
        <v>39</v>
      </c>
      <c r="D189" s="242" t="n">
        <v>0.767361111111111</v>
      </c>
      <c r="E189" s="242" t="n">
        <v>0.802083333333333</v>
      </c>
      <c r="G189" s="241" t="s">
        <v>105</v>
      </c>
      <c r="H189" s="252" t="s">
        <v>90</v>
      </c>
      <c r="I189" s="243" t="n">
        <v>265</v>
      </c>
      <c r="J189" s="243" t="n">
        <v>8620</v>
      </c>
      <c r="K189" s="244" t="n">
        <v>32.5283018867925</v>
      </c>
    </row>
    <row r="190" customFormat="false" ht="13.5" hidden="false" customHeight="false" outlineLevel="0" collapsed="false">
      <c r="A190" s="240" t="n">
        <v>4703</v>
      </c>
      <c r="B190" s="252" t="s">
        <v>22</v>
      </c>
      <c r="C190" s="252" t="s">
        <v>39</v>
      </c>
      <c r="D190" s="242" t="n">
        <v>0.767361111111111</v>
      </c>
      <c r="E190" s="242" t="n">
        <v>0.802083333333333</v>
      </c>
      <c r="G190" s="241" t="s">
        <v>105</v>
      </c>
      <c r="H190" s="252" t="s">
        <v>92</v>
      </c>
      <c r="I190" s="243" t="n">
        <v>931</v>
      </c>
      <c r="J190" s="243" t="n">
        <v>24020</v>
      </c>
      <c r="K190" s="244" t="n">
        <v>25.8002148227712</v>
      </c>
    </row>
    <row r="191" customFormat="false" ht="13.5" hidden="false" customHeight="false" outlineLevel="0" collapsed="false">
      <c r="A191" s="240" t="n">
        <v>4704</v>
      </c>
      <c r="B191" s="252" t="s">
        <v>22</v>
      </c>
      <c r="C191" s="252" t="s">
        <v>39</v>
      </c>
      <c r="D191" s="242" t="n">
        <v>0.767361111111111</v>
      </c>
      <c r="E191" s="242" t="n">
        <v>0.802083333333333</v>
      </c>
      <c r="G191" s="241" t="s">
        <v>105</v>
      </c>
      <c r="H191" s="252" t="s">
        <v>93</v>
      </c>
      <c r="I191" s="243" t="n">
        <v>842</v>
      </c>
      <c r="J191" s="243" t="n">
        <v>19920</v>
      </c>
      <c r="K191" s="244" t="n">
        <v>23.6579572446556</v>
      </c>
    </row>
    <row r="192" customFormat="false" ht="13.5" hidden="false" customHeight="false" outlineLevel="0" collapsed="false">
      <c r="A192" s="240" t="n">
        <v>4705</v>
      </c>
      <c r="B192" s="252" t="s">
        <v>22</v>
      </c>
      <c r="C192" s="252" t="s">
        <v>39</v>
      </c>
      <c r="D192" s="242" t="n">
        <v>0.767361111111111</v>
      </c>
      <c r="E192" s="242" t="n">
        <v>0.802083333333333</v>
      </c>
      <c r="G192" s="241" t="s">
        <v>105</v>
      </c>
      <c r="H192" s="252" t="s">
        <v>27</v>
      </c>
      <c r="I192" s="243" t="n">
        <v>842</v>
      </c>
      <c r="J192" s="243" t="n">
        <v>11620</v>
      </c>
      <c r="K192" s="244" t="n">
        <v>13.8004750593824</v>
      </c>
    </row>
    <row r="193" customFormat="false" ht="13.5" hidden="false" customHeight="false" outlineLevel="0" collapsed="false">
      <c r="A193" s="240" t="n">
        <v>4706</v>
      </c>
      <c r="B193" s="252" t="s">
        <v>22</v>
      </c>
      <c r="C193" s="252" t="s">
        <v>39</v>
      </c>
      <c r="D193" s="242" t="n">
        <v>0.767361111111111</v>
      </c>
      <c r="E193" s="242" t="n">
        <v>0.802083333333333</v>
      </c>
      <c r="G193" s="241" t="s">
        <v>105</v>
      </c>
      <c r="H193" s="252" t="s">
        <v>94</v>
      </c>
      <c r="I193" s="243" t="n">
        <v>931</v>
      </c>
      <c r="J193" s="243" t="n">
        <v>21920</v>
      </c>
      <c r="K193" s="244" t="n">
        <v>23.5445757250269</v>
      </c>
    </row>
    <row r="194" customFormat="false" ht="13.5" hidden="false" customHeight="false" outlineLevel="0" collapsed="false">
      <c r="A194" s="240" t="n">
        <v>4707</v>
      </c>
      <c r="B194" s="252" t="s">
        <v>22</v>
      </c>
      <c r="C194" s="252" t="s">
        <v>39</v>
      </c>
      <c r="D194" s="242" t="n">
        <v>0.767361111111111</v>
      </c>
      <c r="E194" s="242" t="n">
        <v>0.802083333333333</v>
      </c>
      <c r="G194" s="241" t="s">
        <v>105</v>
      </c>
      <c r="H194" s="252" t="s">
        <v>95</v>
      </c>
      <c r="I194" s="243" t="n">
        <v>931</v>
      </c>
      <c r="J194" s="243" t="n">
        <v>14620</v>
      </c>
      <c r="K194" s="244" t="n">
        <v>15.703544575725</v>
      </c>
    </row>
    <row r="195" customFormat="false" ht="13.5" hidden="false" customHeight="false" outlineLevel="0" collapsed="false">
      <c r="A195" s="240" t="n">
        <v>4708</v>
      </c>
      <c r="B195" s="252" t="s">
        <v>22</v>
      </c>
      <c r="C195" s="252" t="s">
        <v>39</v>
      </c>
      <c r="D195" s="242" t="n">
        <v>0.767361111111111</v>
      </c>
      <c r="E195" s="242" t="n">
        <v>0.802083333333333</v>
      </c>
      <c r="G195" s="241" t="s">
        <v>105</v>
      </c>
      <c r="H195" s="252" t="s">
        <v>96</v>
      </c>
      <c r="I195" s="243" t="n">
        <v>842</v>
      </c>
      <c r="J195" s="243" t="n">
        <v>12520</v>
      </c>
      <c r="K195" s="244" t="n">
        <v>14.8693586698337</v>
      </c>
    </row>
    <row r="196" customFormat="false" ht="13.5" hidden="false" customHeight="false" outlineLevel="0" collapsed="false">
      <c r="A196" s="267" t="s">
        <v>106</v>
      </c>
    </row>
    <row r="197" customFormat="false" ht="13.5" hidden="false" customHeight="false" outlineLevel="0" collapsed="false">
      <c r="A197" s="240" t="n">
        <v>1972</v>
      </c>
      <c r="B197" s="252" t="s">
        <v>23</v>
      </c>
      <c r="C197" s="252" t="s">
        <v>22</v>
      </c>
      <c r="D197" s="242" t="n">
        <v>0.5</v>
      </c>
      <c r="E197" s="242" t="n">
        <v>0.618055555555556</v>
      </c>
      <c r="G197" s="241" t="s">
        <v>107</v>
      </c>
      <c r="H197" s="252" t="s">
        <v>86</v>
      </c>
      <c r="I197" s="243" t="n">
        <v>2137</v>
      </c>
      <c r="J197" s="243" t="n">
        <v>55990</v>
      </c>
      <c r="K197" s="244" t="n">
        <v>26.200280767431</v>
      </c>
    </row>
    <row r="198" customFormat="false" ht="13.5" hidden="false" customHeight="false" outlineLevel="0" collapsed="false">
      <c r="A198" s="240" t="n">
        <v>1973</v>
      </c>
      <c r="B198" s="252" t="s">
        <v>23</v>
      </c>
      <c r="C198" s="252" t="s">
        <v>22</v>
      </c>
      <c r="D198" s="242" t="n">
        <v>0.5</v>
      </c>
      <c r="E198" s="242" t="n">
        <v>0.618055555555556</v>
      </c>
      <c r="G198" s="241" t="s">
        <v>107</v>
      </c>
      <c r="H198" s="252" t="s">
        <v>87</v>
      </c>
      <c r="I198" s="243" t="n">
        <v>2137</v>
      </c>
      <c r="J198" s="243" t="n">
        <v>56490</v>
      </c>
      <c r="K198" s="244" t="n">
        <v>26.4342536265793</v>
      </c>
    </row>
    <row r="199" customFormat="false" ht="13.5" hidden="false" customHeight="false" outlineLevel="0" collapsed="false">
      <c r="A199" s="240" t="n">
        <v>1974</v>
      </c>
      <c r="B199" s="252" t="s">
        <v>23</v>
      </c>
      <c r="C199" s="252" t="s">
        <v>22</v>
      </c>
      <c r="D199" s="242" t="n">
        <v>0.5</v>
      </c>
      <c r="E199" s="242" t="n">
        <v>0.618055555555556</v>
      </c>
      <c r="G199" s="241" t="s">
        <v>107</v>
      </c>
      <c r="H199" s="252" t="s">
        <v>25</v>
      </c>
      <c r="I199" s="243" t="n">
        <v>1737</v>
      </c>
      <c r="J199" s="243" t="n">
        <v>37490</v>
      </c>
      <c r="K199" s="244" t="n">
        <v>21.5831894070236</v>
      </c>
    </row>
    <row r="200" customFormat="false" ht="13.5" hidden="false" customHeight="false" outlineLevel="0" collapsed="false">
      <c r="A200" s="240" t="n">
        <v>1975</v>
      </c>
      <c r="B200" s="252" t="s">
        <v>23</v>
      </c>
      <c r="C200" s="252" t="s">
        <v>22</v>
      </c>
      <c r="D200" s="242" t="n">
        <v>0.5</v>
      </c>
      <c r="E200" s="242" t="n">
        <v>0.618055555555556</v>
      </c>
      <c r="G200" s="241" t="s">
        <v>107</v>
      </c>
      <c r="H200" s="252" t="s">
        <v>88</v>
      </c>
      <c r="I200" s="243" t="n">
        <v>1737</v>
      </c>
      <c r="J200" s="243" t="n">
        <v>39090</v>
      </c>
      <c r="K200" s="244" t="n">
        <v>22.5043177892919</v>
      </c>
    </row>
    <row r="201" customFormat="false" ht="13.5" hidden="false" customHeight="false" outlineLevel="0" collapsed="false">
      <c r="A201" s="240" t="n">
        <v>1976</v>
      </c>
      <c r="B201" s="252" t="s">
        <v>23</v>
      </c>
      <c r="C201" s="252" t="s">
        <v>22</v>
      </c>
      <c r="D201" s="242" t="n">
        <v>0.5</v>
      </c>
      <c r="E201" s="242" t="n">
        <v>0.618055555555556</v>
      </c>
      <c r="G201" s="241" t="s">
        <v>107</v>
      </c>
      <c r="H201" s="252" t="s">
        <v>89</v>
      </c>
      <c r="I201" s="243" t="n">
        <v>1737</v>
      </c>
      <c r="J201" s="243" t="n">
        <v>39290</v>
      </c>
      <c r="K201" s="244" t="n">
        <v>22.6194588370754</v>
      </c>
    </row>
    <row r="202" customFormat="false" ht="13.5" hidden="false" customHeight="false" outlineLevel="0" collapsed="false">
      <c r="A202" s="240" t="n">
        <v>1977</v>
      </c>
      <c r="B202" s="252" t="s">
        <v>23</v>
      </c>
      <c r="C202" s="252" t="s">
        <v>22</v>
      </c>
      <c r="D202" s="242" t="n">
        <v>0.5</v>
      </c>
      <c r="E202" s="242" t="n">
        <v>0.618055555555556</v>
      </c>
      <c r="G202" s="241" t="s">
        <v>107</v>
      </c>
      <c r="H202" s="252" t="s">
        <v>90</v>
      </c>
      <c r="I202" s="243" t="n">
        <v>1737</v>
      </c>
      <c r="J202" s="243" t="n">
        <v>41290</v>
      </c>
      <c r="K202" s="244" t="n">
        <v>23.7708693149108</v>
      </c>
    </row>
    <row r="203" customFormat="false" ht="13.5" hidden="false" customHeight="false" outlineLevel="0" collapsed="false">
      <c r="A203" s="240" t="n">
        <v>1978</v>
      </c>
      <c r="B203" s="252" t="s">
        <v>23</v>
      </c>
      <c r="C203" s="252" t="s">
        <v>22</v>
      </c>
      <c r="D203" s="242" t="n">
        <v>0.5</v>
      </c>
      <c r="E203" s="242" t="n">
        <v>0.618055555555556</v>
      </c>
      <c r="G203" s="241" t="s">
        <v>107</v>
      </c>
      <c r="H203" s="252" t="s">
        <v>91</v>
      </c>
      <c r="I203" s="243" t="n">
        <v>1737</v>
      </c>
      <c r="J203" s="243" t="n">
        <v>44490</v>
      </c>
      <c r="K203" s="244" t="n">
        <v>25.6131260794473</v>
      </c>
    </row>
    <row r="204" customFormat="false" ht="13.5" hidden="false" customHeight="false" outlineLevel="0" collapsed="false">
      <c r="A204" s="240" t="n">
        <v>1979</v>
      </c>
      <c r="B204" s="252" t="s">
        <v>23</v>
      </c>
      <c r="C204" s="252" t="s">
        <v>22</v>
      </c>
      <c r="D204" s="242" t="n">
        <v>0.5</v>
      </c>
      <c r="E204" s="242" t="n">
        <v>0.618055555555556</v>
      </c>
      <c r="G204" s="241" t="s">
        <v>107</v>
      </c>
      <c r="H204" s="252" t="s">
        <v>92</v>
      </c>
      <c r="I204" s="243" t="n">
        <v>3874</v>
      </c>
      <c r="J204" s="243" t="n">
        <v>78890</v>
      </c>
      <c r="K204" s="244" t="n">
        <v>20.3639648941662</v>
      </c>
    </row>
    <row r="205" customFormat="false" ht="13.5" hidden="false" customHeight="false" outlineLevel="0" collapsed="false">
      <c r="A205" s="240" t="n">
        <v>1980</v>
      </c>
      <c r="B205" s="252" t="s">
        <v>23</v>
      </c>
      <c r="C205" s="252" t="s">
        <v>22</v>
      </c>
      <c r="D205" s="242" t="n">
        <v>0.5</v>
      </c>
      <c r="E205" s="242" t="n">
        <v>0.618055555555556</v>
      </c>
      <c r="G205" s="241" t="s">
        <v>107</v>
      </c>
      <c r="H205" s="252" t="s">
        <v>93</v>
      </c>
      <c r="I205" s="243" t="n">
        <v>3295</v>
      </c>
      <c r="J205" s="243" t="n">
        <v>70590</v>
      </c>
      <c r="K205" s="244" t="n">
        <v>21.4233687405159</v>
      </c>
    </row>
    <row r="206" customFormat="false" ht="13.5" hidden="false" customHeight="false" outlineLevel="0" collapsed="false">
      <c r="A206" s="240" t="n">
        <v>1981</v>
      </c>
      <c r="B206" s="252" t="s">
        <v>23</v>
      </c>
      <c r="C206" s="252" t="s">
        <v>22</v>
      </c>
      <c r="D206" s="242" t="n">
        <v>0.5</v>
      </c>
      <c r="E206" s="242" t="n">
        <v>0.618055555555556</v>
      </c>
      <c r="G206" s="241" t="s">
        <v>107</v>
      </c>
      <c r="H206" s="252" t="s">
        <v>94</v>
      </c>
      <c r="I206" s="243" t="n">
        <v>3874</v>
      </c>
      <c r="J206" s="243" t="n">
        <v>73790</v>
      </c>
      <c r="K206" s="244" t="n">
        <v>19.047496128033</v>
      </c>
    </row>
    <row r="207" customFormat="false" ht="13.5" hidden="false" customHeight="false" outlineLevel="0" collapsed="false">
      <c r="A207" s="240" t="n">
        <v>1982</v>
      </c>
      <c r="B207" s="252" t="s">
        <v>23</v>
      </c>
      <c r="C207" s="252" t="s">
        <v>22</v>
      </c>
      <c r="D207" s="242" t="n">
        <v>0.5</v>
      </c>
      <c r="E207" s="242" t="n">
        <v>0.618055555555556</v>
      </c>
      <c r="G207" s="241" t="s">
        <v>107</v>
      </c>
      <c r="H207" s="252" t="s">
        <v>95</v>
      </c>
      <c r="I207" s="243" t="n">
        <v>3874</v>
      </c>
      <c r="J207" s="243" t="n">
        <v>50840</v>
      </c>
      <c r="K207" s="244" t="n">
        <v>13.1233866804337</v>
      </c>
    </row>
    <row r="208" customFormat="false" ht="13.5" hidden="false" customHeight="false" outlineLevel="0" collapsed="false">
      <c r="A208" s="240" t="n">
        <v>2327</v>
      </c>
      <c r="B208" s="252" t="s">
        <v>28</v>
      </c>
      <c r="C208" s="252" t="s">
        <v>22</v>
      </c>
      <c r="D208" s="242" t="n">
        <v>0.46875</v>
      </c>
      <c r="E208" s="242" t="n">
        <v>0.569444444444444</v>
      </c>
      <c r="G208" s="241" t="s">
        <v>108</v>
      </c>
      <c r="H208" s="252" t="s">
        <v>86</v>
      </c>
      <c r="I208" s="243" t="n">
        <v>1868</v>
      </c>
      <c r="J208" s="243" t="n">
        <v>51010</v>
      </c>
      <c r="K208" s="244" t="n">
        <v>27.3072805139186</v>
      </c>
    </row>
    <row r="209" customFormat="false" ht="13.5" hidden="false" customHeight="false" outlineLevel="0" collapsed="false">
      <c r="A209" s="240" t="n">
        <v>2328</v>
      </c>
      <c r="B209" s="252" t="s">
        <v>28</v>
      </c>
      <c r="C209" s="252" t="s">
        <v>22</v>
      </c>
      <c r="D209" s="242" t="n">
        <v>0.46875</v>
      </c>
      <c r="E209" s="242" t="n">
        <v>0.569444444444444</v>
      </c>
      <c r="G209" s="241" t="s">
        <v>108</v>
      </c>
      <c r="H209" s="252" t="s">
        <v>87</v>
      </c>
      <c r="I209" s="243" t="n">
        <v>1868</v>
      </c>
      <c r="J209" s="243" t="n">
        <v>51510</v>
      </c>
      <c r="K209" s="244" t="n">
        <v>27.5749464668094</v>
      </c>
    </row>
    <row r="210" customFormat="false" ht="13.5" hidden="false" customHeight="false" outlineLevel="0" collapsed="false">
      <c r="A210" s="240" t="n">
        <v>2329</v>
      </c>
      <c r="B210" s="252" t="s">
        <v>28</v>
      </c>
      <c r="C210" s="252" t="s">
        <v>22</v>
      </c>
      <c r="D210" s="242" t="n">
        <v>0.46875</v>
      </c>
      <c r="E210" s="242" t="n">
        <v>0.569444444444444</v>
      </c>
      <c r="G210" s="241" t="s">
        <v>108</v>
      </c>
      <c r="H210" s="252" t="s">
        <v>91</v>
      </c>
      <c r="I210" s="243" t="n">
        <v>1468</v>
      </c>
      <c r="J210" s="243" t="n">
        <v>41810</v>
      </c>
      <c r="K210" s="244" t="n">
        <v>28.4809264305177</v>
      </c>
    </row>
    <row r="211" customFormat="false" ht="13.5" hidden="false" customHeight="false" outlineLevel="0" collapsed="false">
      <c r="A211" s="240" t="n">
        <v>2330</v>
      </c>
      <c r="B211" s="252" t="s">
        <v>28</v>
      </c>
      <c r="C211" s="252" t="s">
        <v>22</v>
      </c>
      <c r="D211" s="242" t="n">
        <v>0.46875</v>
      </c>
      <c r="E211" s="242" t="n">
        <v>0.569444444444444</v>
      </c>
      <c r="G211" s="241" t="s">
        <v>108</v>
      </c>
      <c r="H211" s="252" t="s">
        <v>92</v>
      </c>
      <c r="I211" s="243" t="n">
        <v>3337</v>
      </c>
      <c r="J211" s="243" t="n">
        <v>69710</v>
      </c>
      <c r="K211" s="244" t="n">
        <v>20.8900209769254</v>
      </c>
    </row>
    <row r="212" customFormat="false" ht="13.5" hidden="false" customHeight="false" outlineLevel="0" collapsed="false">
      <c r="A212" s="240" t="n">
        <v>2331</v>
      </c>
      <c r="B212" s="252" t="s">
        <v>28</v>
      </c>
      <c r="C212" s="252" t="s">
        <v>22</v>
      </c>
      <c r="D212" s="242" t="n">
        <v>0.46875</v>
      </c>
      <c r="E212" s="242" t="n">
        <v>0.569444444444444</v>
      </c>
      <c r="G212" s="241" t="s">
        <v>108</v>
      </c>
      <c r="H212" s="252" t="s">
        <v>93</v>
      </c>
      <c r="I212" s="243" t="n">
        <v>2847</v>
      </c>
      <c r="J212" s="243" t="n">
        <v>62510</v>
      </c>
      <c r="K212" s="244" t="n">
        <v>21.9564453811029</v>
      </c>
    </row>
    <row r="213" customFormat="false" ht="13.5" hidden="false" customHeight="false" outlineLevel="0" collapsed="false">
      <c r="A213" s="240" t="n">
        <v>2332</v>
      </c>
      <c r="B213" s="252" t="s">
        <v>28</v>
      </c>
      <c r="C213" s="252" t="s">
        <v>22</v>
      </c>
      <c r="D213" s="242" t="n">
        <v>0.46875</v>
      </c>
      <c r="E213" s="242" t="n">
        <v>0.569444444444444</v>
      </c>
      <c r="G213" s="241" t="s">
        <v>108</v>
      </c>
      <c r="H213" s="252" t="s">
        <v>27</v>
      </c>
      <c r="I213" s="243" t="n">
        <v>2847</v>
      </c>
      <c r="J213" s="243" t="n">
        <v>47510</v>
      </c>
      <c r="K213" s="244" t="n">
        <v>16.687741482262</v>
      </c>
    </row>
    <row r="214" customFormat="false" ht="13.5" hidden="false" customHeight="false" outlineLevel="0" collapsed="false">
      <c r="A214" s="240" t="n">
        <v>2333</v>
      </c>
      <c r="B214" s="252" t="s">
        <v>28</v>
      </c>
      <c r="C214" s="252" t="s">
        <v>22</v>
      </c>
      <c r="D214" s="242" t="n">
        <v>0.46875</v>
      </c>
      <c r="E214" s="242" t="n">
        <v>0.569444444444444</v>
      </c>
      <c r="G214" s="241" t="s">
        <v>108</v>
      </c>
      <c r="H214" s="252" t="s">
        <v>94</v>
      </c>
      <c r="I214" s="243" t="n">
        <v>3337</v>
      </c>
      <c r="J214" s="243" t="n">
        <v>64610</v>
      </c>
      <c r="K214" s="244" t="n">
        <v>19.3617021276596</v>
      </c>
    </row>
    <row r="215" customFormat="false" ht="13.5" hidden="false" customHeight="false" outlineLevel="0" collapsed="false">
      <c r="A215" s="240" t="n">
        <v>2334</v>
      </c>
      <c r="B215" s="252" t="s">
        <v>28</v>
      </c>
      <c r="C215" s="252" t="s">
        <v>22</v>
      </c>
      <c r="D215" s="242" t="n">
        <v>0.46875</v>
      </c>
      <c r="E215" s="242" t="n">
        <v>0.569444444444444</v>
      </c>
      <c r="G215" s="241" t="s">
        <v>108</v>
      </c>
      <c r="H215" s="252" t="s">
        <v>95</v>
      </c>
      <c r="I215" s="243" t="n">
        <v>3337</v>
      </c>
      <c r="J215" s="243" t="n">
        <v>43810</v>
      </c>
      <c r="K215" s="244" t="n">
        <v>13.1285585855559</v>
      </c>
    </row>
    <row r="216" customFormat="false" ht="13.5" hidden="false" customHeight="false" outlineLevel="0" collapsed="false">
      <c r="A216" s="240" t="n">
        <v>2335</v>
      </c>
      <c r="B216" s="252" t="s">
        <v>28</v>
      </c>
      <c r="C216" s="252" t="s">
        <v>22</v>
      </c>
      <c r="D216" s="242" t="n">
        <v>0.46875</v>
      </c>
      <c r="E216" s="242" t="n">
        <v>0.569444444444444</v>
      </c>
      <c r="G216" s="241" t="s">
        <v>108</v>
      </c>
      <c r="H216" s="252" t="s">
        <v>96</v>
      </c>
      <c r="I216" s="243" t="n">
        <v>2847</v>
      </c>
      <c r="J216" s="243" t="n">
        <v>37460</v>
      </c>
      <c r="K216" s="244" t="n">
        <v>13.1577098700386</v>
      </c>
    </row>
    <row r="217" customFormat="false" ht="13.5" hidden="false" customHeight="false" outlineLevel="0" collapsed="false">
      <c r="A217" s="240" t="n">
        <v>2985</v>
      </c>
      <c r="B217" s="252" t="s">
        <v>31</v>
      </c>
      <c r="C217" s="252" t="s">
        <v>22</v>
      </c>
      <c r="D217" s="242" t="n">
        <v>0.427083333333333</v>
      </c>
      <c r="E217" s="242" t="n">
        <v>0.520833333333333</v>
      </c>
      <c r="G217" s="241" t="s">
        <v>109</v>
      </c>
      <c r="H217" s="252" t="s">
        <v>86</v>
      </c>
      <c r="I217" s="243" t="n">
        <v>1759</v>
      </c>
      <c r="J217" s="243" t="n">
        <v>49330</v>
      </c>
      <c r="K217" s="244" t="n">
        <v>28.0443433769187</v>
      </c>
    </row>
    <row r="218" customFormat="false" ht="13.5" hidden="false" customHeight="false" outlineLevel="0" collapsed="false">
      <c r="A218" s="240" t="n">
        <v>2986</v>
      </c>
      <c r="B218" s="252" t="s">
        <v>31</v>
      </c>
      <c r="C218" s="252" t="s">
        <v>22</v>
      </c>
      <c r="D218" s="242" t="n">
        <v>0.631944444444444</v>
      </c>
      <c r="E218" s="242" t="n">
        <v>0.725694444444445</v>
      </c>
      <c r="G218" s="241" t="s">
        <v>110</v>
      </c>
      <c r="H218" s="252" t="s">
        <v>86</v>
      </c>
      <c r="I218" s="243" t="n">
        <v>1759</v>
      </c>
      <c r="J218" s="243" t="n">
        <v>46330</v>
      </c>
      <c r="K218" s="244" t="n">
        <v>26.3388288800455</v>
      </c>
    </row>
    <row r="219" customFormat="false" ht="13.5" hidden="false" customHeight="false" outlineLevel="0" collapsed="false">
      <c r="A219" s="240" t="n">
        <v>2987</v>
      </c>
      <c r="B219" s="252" t="s">
        <v>31</v>
      </c>
      <c r="C219" s="252" t="s">
        <v>22</v>
      </c>
      <c r="D219" s="242" t="n">
        <v>0.631944444444444</v>
      </c>
      <c r="E219" s="242" t="n">
        <v>0.725694444444445</v>
      </c>
      <c r="G219" s="241" t="s">
        <v>110</v>
      </c>
      <c r="H219" s="252" t="s">
        <v>89</v>
      </c>
      <c r="I219" s="243" t="n">
        <v>1359</v>
      </c>
      <c r="J219" s="243" t="n">
        <v>30630</v>
      </c>
      <c r="K219" s="244" t="n">
        <v>22.5386313465784</v>
      </c>
    </row>
    <row r="220" customFormat="false" ht="13.5" hidden="false" customHeight="false" outlineLevel="0" collapsed="false">
      <c r="A220" s="240" t="n">
        <v>2988</v>
      </c>
      <c r="B220" s="252" t="s">
        <v>31</v>
      </c>
      <c r="C220" s="252" t="s">
        <v>22</v>
      </c>
      <c r="D220" s="242" t="n">
        <v>0.631944444444444</v>
      </c>
      <c r="E220" s="242" t="n">
        <v>0.725694444444445</v>
      </c>
      <c r="G220" s="241" t="s">
        <v>110</v>
      </c>
      <c r="H220" s="252" t="s">
        <v>90</v>
      </c>
      <c r="I220" s="243" t="n">
        <v>1359</v>
      </c>
      <c r="J220" s="243" t="n">
        <v>34630</v>
      </c>
      <c r="K220" s="244" t="n">
        <v>25.4819720382634</v>
      </c>
    </row>
    <row r="221" customFormat="false" ht="13.5" hidden="false" customHeight="false" outlineLevel="0" collapsed="false">
      <c r="A221" s="240" t="n">
        <v>2989</v>
      </c>
      <c r="B221" s="252" t="s">
        <v>31</v>
      </c>
      <c r="C221" s="252" t="s">
        <v>22</v>
      </c>
      <c r="D221" s="242" t="n">
        <v>0.631944444444444</v>
      </c>
      <c r="E221" s="242" t="n">
        <v>0.725694444444445</v>
      </c>
      <c r="G221" s="241" t="s">
        <v>110</v>
      </c>
      <c r="H221" s="252" t="s">
        <v>91</v>
      </c>
      <c r="I221" s="243" t="n">
        <v>1359</v>
      </c>
      <c r="J221" s="243" t="n">
        <v>37230</v>
      </c>
      <c r="K221" s="244" t="n">
        <v>27.3951434878587</v>
      </c>
    </row>
    <row r="222" customFormat="false" ht="13.5" hidden="false" customHeight="false" outlineLevel="0" collapsed="false">
      <c r="A222" s="240" t="n">
        <v>2990</v>
      </c>
      <c r="B222" s="252" t="s">
        <v>31</v>
      </c>
      <c r="C222" s="252" t="s">
        <v>22</v>
      </c>
      <c r="D222" s="242" t="n">
        <v>0.631944444444444</v>
      </c>
      <c r="E222" s="242" t="n">
        <v>0.725694444444445</v>
      </c>
      <c r="G222" s="241" t="s">
        <v>110</v>
      </c>
      <c r="H222" s="252" t="s">
        <v>92</v>
      </c>
      <c r="I222" s="243" t="n">
        <v>3118</v>
      </c>
      <c r="J222" s="243" t="n">
        <v>63730</v>
      </c>
      <c r="K222" s="244" t="n">
        <v>20.4393842206543</v>
      </c>
    </row>
    <row r="223" customFormat="false" ht="13.5" hidden="false" customHeight="false" outlineLevel="0" collapsed="false">
      <c r="A223" s="240" t="n">
        <v>2991</v>
      </c>
      <c r="B223" s="252" t="s">
        <v>31</v>
      </c>
      <c r="C223" s="252" t="s">
        <v>22</v>
      </c>
      <c r="D223" s="242" t="n">
        <v>0.631944444444444</v>
      </c>
      <c r="E223" s="242" t="n">
        <v>0.725694444444445</v>
      </c>
      <c r="G223" s="241" t="s">
        <v>110</v>
      </c>
      <c r="H223" s="252" t="s">
        <v>93</v>
      </c>
      <c r="I223" s="243" t="n">
        <v>2665</v>
      </c>
      <c r="J223" s="243" t="n">
        <v>57330</v>
      </c>
      <c r="K223" s="244" t="n">
        <v>21.5121951219512</v>
      </c>
    </row>
    <row r="224" customFormat="false" ht="13.5" hidden="false" customHeight="false" outlineLevel="0" collapsed="false">
      <c r="A224" s="240" t="n">
        <v>2992</v>
      </c>
      <c r="B224" s="252" t="s">
        <v>31</v>
      </c>
      <c r="C224" s="252" t="s">
        <v>22</v>
      </c>
      <c r="D224" s="242" t="n">
        <v>0.631944444444444</v>
      </c>
      <c r="E224" s="242" t="n">
        <v>0.725694444444445</v>
      </c>
      <c r="G224" s="241" t="s">
        <v>110</v>
      </c>
      <c r="H224" s="252" t="s">
        <v>27</v>
      </c>
      <c r="I224" s="243" t="n">
        <v>2665</v>
      </c>
      <c r="J224" s="243" t="n">
        <v>46630</v>
      </c>
      <c r="K224" s="244" t="n">
        <v>17.4971857410882</v>
      </c>
    </row>
    <row r="225" customFormat="false" ht="13.5" hidden="false" customHeight="false" outlineLevel="0" collapsed="false">
      <c r="A225" s="240" t="n">
        <v>2993</v>
      </c>
      <c r="B225" s="252" t="s">
        <v>31</v>
      </c>
      <c r="C225" s="252" t="s">
        <v>22</v>
      </c>
      <c r="D225" s="242" t="n">
        <v>0.631944444444444</v>
      </c>
      <c r="E225" s="242" t="n">
        <v>0.725694444444445</v>
      </c>
      <c r="G225" s="241" t="s">
        <v>110</v>
      </c>
      <c r="H225" s="252" t="s">
        <v>94</v>
      </c>
      <c r="I225" s="243" t="n">
        <v>3118</v>
      </c>
      <c r="J225" s="243" t="n">
        <v>59630</v>
      </c>
      <c r="K225" s="244" t="n">
        <v>19.1244387427838</v>
      </c>
    </row>
    <row r="226" customFormat="false" ht="13.5" hidden="false" customHeight="false" outlineLevel="0" collapsed="false">
      <c r="A226" s="240" t="n">
        <v>2994</v>
      </c>
      <c r="B226" s="252" t="s">
        <v>31</v>
      </c>
      <c r="C226" s="252" t="s">
        <v>22</v>
      </c>
      <c r="D226" s="242" t="n">
        <v>0.631944444444444</v>
      </c>
      <c r="E226" s="242" t="n">
        <v>0.725694444444445</v>
      </c>
      <c r="G226" s="241" t="s">
        <v>110</v>
      </c>
      <c r="H226" s="252" t="s">
        <v>95</v>
      </c>
      <c r="I226" s="243" t="n">
        <v>3118</v>
      </c>
      <c r="J226" s="243" t="n">
        <v>40530</v>
      </c>
      <c r="K226" s="244" t="n">
        <v>12.9987171263631</v>
      </c>
    </row>
    <row r="227" customFormat="false" ht="13.5" hidden="false" customHeight="false" outlineLevel="0" collapsed="false">
      <c r="A227" s="240" t="n">
        <v>2995</v>
      </c>
      <c r="B227" s="252" t="s">
        <v>31</v>
      </c>
      <c r="C227" s="252" t="s">
        <v>22</v>
      </c>
      <c r="D227" s="242" t="n">
        <v>0.631944444444444</v>
      </c>
      <c r="E227" s="242" t="n">
        <v>0.725694444444445</v>
      </c>
      <c r="G227" s="241" t="s">
        <v>110</v>
      </c>
      <c r="H227" s="252" t="s">
        <v>96</v>
      </c>
      <c r="I227" s="243" t="n">
        <v>2665</v>
      </c>
      <c r="J227" s="243" t="n">
        <v>35030</v>
      </c>
      <c r="K227" s="244" t="n">
        <v>13.1444652908068</v>
      </c>
    </row>
    <row r="228" customFormat="false" ht="13.5" hidden="false" customHeight="false" outlineLevel="0" collapsed="false">
      <c r="A228" s="240" t="n">
        <v>3646</v>
      </c>
      <c r="B228" s="252" t="s">
        <v>36</v>
      </c>
      <c r="C228" s="252" t="s">
        <v>22</v>
      </c>
      <c r="D228" s="242" t="n">
        <v>0.496527777777778</v>
      </c>
      <c r="E228" s="242" t="n">
        <v>0.579861111111111</v>
      </c>
      <c r="G228" s="241" t="s">
        <v>111</v>
      </c>
      <c r="H228" s="252" t="s">
        <v>86</v>
      </c>
      <c r="I228" s="243" t="n">
        <v>1424</v>
      </c>
      <c r="J228" s="243" t="n">
        <v>44100</v>
      </c>
      <c r="K228" s="244" t="n">
        <v>30.9691011235955</v>
      </c>
    </row>
    <row r="229" customFormat="false" ht="13.5" hidden="false" customHeight="false" outlineLevel="0" collapsed="false">
      <c r="A229" s="240" t="n">
        <v>3647</v>
      </c>
      <c r="B229" s="252" t="s">
        <v>36</v>
      </c>
      <c r="C229" s="252" t="s">
        <v>22</v>
      </c>
      <c r="D229" s="242" t="n">
        <v>0.496527777777778</v>
      </c>
      <c r="E229" s="242" t="n">
        <v>0.579861111111111</v>
      </c>
      <c r="G229" s="241" t="s">
        <v>111</v>
      </c>
      <c r="H229" s="252" t="s">
        <v>87</v>
      </c>
      <c r="I229" s="243" t="n">
        <v>1424</v>
      </c>
      <c r="J229" s="243" t="n">
        <v>44600</v>
      </c>
      <c r="K229" s="244" t="n">
        <v>31.3202247191011</v>
      </c>
    </row>
    <row r="230" customFormat="false" ht="13.5" hidden="false" customHeight="false" outlineLevel="0" collapsed="false">
      <c r="A230" s="240" t="n">
        <v>3648</v>
      </c>
      <c r="B230" s="252" t="s">
        <v>36</v>
      </c>
      <c r="C230" s="252" t="s">
        <v>22</v>
      </c>
      <c r="D230" s="242" t="n">
        <v>0.496527777777778</v>
      </c>
      <c r="E230" s="242" t="n">
        <v>0.579861111111111</v>
      </c>
      <c r="G230" s="241" t="s">
        <v>111</v>
      </c>
      <c r="H230" s="252" t="s">
        <v>90</v>
      </c>
      <c r="I230" s="243" t="n">
        <v>1024</v>
      </c>
      <c r="J230" s="243" t="n">
        <v>28300</v>
      </c>
      <c r="K230" s="244" t="n">
        <v>27.63671875</v>
      </c>
    </row>
    <row r="231" customFormat="false" ht="13.5" hidden="false" customHeight="false" outlineLevel="0" collapsed="false">
      <c r="A231" s="240" t="n">
        <v>3649</v>
      </c>
      <c r="B231" s="252" t="s">
        <v>36</v>
      </c>
      <c r="C231" s="252" t="s">
        <v>22</v>
      </c>
      <c r="D231" s="242" t="n">
        <v>0.496527777777778</v>
      </c>
      <c r="E231" s="242" t="n">
        <v>0.579861111111111</v>
      </c>
      <c r="G231" s="241" t="s">
        <v>111</v>
      </c>
      <c r="H231" s="252" t="s">
        <v>91</v>
      </c>
      <c r="I231" s="243" t="n">
        <v>1024</v>
      </c>
      <c r="J231" s="243" t="n">
        <v>28700</v>
      </c>
      <c r="K231" s="244" t="n">
        <v>28.02734375</v>
      </c>
    </row>
    <row r="232" customFormat="false" ht="13.5" hidden="false" customHeight="false" outlineLevel="0" collapsed="false">
      <c r="A232" s="240" t="n">
        <v>3650</v>
      </c>
      <c r="B232" s="252" t="s">
        <v>36</v>
      </c>
      <c r="C232" s="252" t="s">
        <v>22</v>
      </c>
      <c r="D232" s="242" t="n">
        <v>0.496527777777778</v>
      </c>
      <c r="E232" s="242" t="n">
        <v>0.579861111111111</v>
      </c>
      <c r="G232" s="241" t="s">
        <v>111</v>
      </c>
      <c r="H232" s="252" t="s">
        <v>92</v>
      </c>
      <c r="I232" s="243" t="n">
        <v>2449</v>
      </c>
      <c r="J232" s="243" t="n">
        <v>58600</v>
      </c>
      <c r="K232" s="244" t="n">
        <v>23.9281339322172</v>
      </c>
    </row>
    <row r="233" customFormat="false" ht="13.5" hidden="false" customHeight="false" outlineLevel="0" collapsed="false">
      <c r="A233" s="240" t="n">
        <v>3651</v>
      </c>
      <c r="B233" s="252" t="s">
        <v>36</v>
      </c>
      <c r="C233" s="252" t="s">
        <v>22</v>
      </c>
      <c r="D233" s="242" t="n">
        <v>0.496527777777778</v>
      </c>
      <c r="E233" s="242" t="n">
        <v>0.579861111111111</v>
      </c>
      <c r="G233" s="241" t="s">
        <v>111</v>
      </c>
      <c r="H233" s="252" t="s">
        <v>93</v>
      </c>
      <c r="I233" s="243" t="n">
        <v>2107</v>
      </c>
      <c r="J233" s="243" t="n">
        <v>50600</v>
      </c>
      <c r="K233" s="244" t="n">
        <v>24.015187470337</v>
      </c>
    </row>
    <row r="234" customFormat="false" ht="13.5" hidden="false" customHeight="false" outlineLevel="0" collapsed="false">
      <c r="A234" s="240" t="n">
        <v>3652</v>
      </c>
      <c r="B234" s="252" t="s">
        <v>36</v>
      </c>
      <c r="C234" s="252" t="s">
        <v>22</v>
      </c>
      <c r="D234" s="242" t="n">
        <v>0.496527777777778</v>
      </c>
      <c r="E234" s="242" t="n">
        <v>0.579861111111111</v>
      </c>
      <c r="G234" s="241" t="s">
        <v>111</v>
      </c>
      <c r="H234" s="252" t="s">
        <v>27</v>
      </c>
      <c r="I234" s="243" t="n">
        <v>2107</v>
      </c>
      <c r="J234" s="243" t="n">
        <v>32600</v>
      </c>
      <c r="K234" s="244" t="n">
        <v>15.4722354057902</v>
      </c>
    </row>
    <row r="235" customFormat="false" ht="13.5" hidden="false" customHeight="false" outlineLevel="0" collapsed="false">
      <c r="A235" s="240" t="n">
        <v>3653</v>
      </c>
      <c r="B235" s="252" t="s">
        <v>36</v>
      </c>
      <c r="C235" s="252" t="s">
        <v>22</v>
      </c>
      <c r="D235" s="242" t="n">
        <v>0.496527777777778</v>
      </c>
      <c r="E235" s="242" t="n">
        <v>0.579861111111111</v>
      </c>
      <c r="G235" s="241" t="s">
        <v>111</v>
      </c>
      <c r="H235" s="252" t="s">
        <v>94</v>
      </c>
      <c r="I235" s="243" t="n">
        <v>2449</v>
      </c>
      <c r="J235" s="243" t="n">
        <v>54400</v>
      </c>
      <c r="K235" s="244" t="n">
        <v>22.2131482237648</v>
      </c>
    </row>
    <row r="236" customFormat="false" ht="13.5" hidden="false" customHeight="false" outlineLevel="0" collapsed="false">
      <c r="A236" s="240" t="n">
        <v>3654</v>
      </c>
      <c r="B236" s="252" t="s">
        <v>36</v>
      </c>
      <c r="C236" s="252" t="s">
        <v>22</v>
      </c>
      <c r="D236" s="242" t="n">
        <v>0.496527777777778</v>
      </c>
      <c r="E236" s="242" t="n">
        <v>0.579861111111111</v>
      </c>
      <c r="G236" s="241" t="s">
        <v>111</v>
      </c>
      <c r="H236" s="252" t="s">
        <v>95</v>
      </c>
      <c r="I236" s="243" t="n">
        <v>2449</v>
      </c>
      <c r="J236" s="243" t="n">
        <v>36100</v>
      </c>
      <c r="K236" s="244" t="n">
        <v>14.7407104940792</v>
      </c>
    </row>
    <row r="237" customFormat="false" ht="13.5" hidden="false" customHeight="false" outlineLevel="0" collapsed="false">
      <c r="A237" s="240" t="n">
        <v>3655</v>
      </c>
      <c r="B237" s="252" t="s">
        <v>36</v>
      </c>
      <c r="C237" s="252" t="s">
        <v>22</v>
      </c>
      <c r="D237" s="242" t="n">
        <v>0.496527777777778</v>
      </c>
      <c r="E237" s="242" t="n">
        <v>0.579861111111111</v>
      </c>
      <c r="G237" s="241" t="s">
        <v>111</v>
      </c>
      <c r="H237" s="252" t="s">
        <v>96</v>
      </c>
      <c r="I237" s="243" t="n">
        <v>2107</v>
      </c>
      <c r="J237" s="243" t="n">
        <v>30700</v>
      </c>
      <c r="K237" s="244" t="n">
        <v>14.5704793545325</v>
      </c>
    </row>
    <row r="238" customFormat="false" ht="13.5" hidden="false" customHeight="false" outlineLevel="0" collapsed="false">
      <c r="A238" s="240" t="n">
        <v>4531</v>
      </c>
      <c r="B238" s="252" t="s">
        <v>39</v>
      </c>
      <c r="C238" s="252" t="s">
        <v>22</v>
      </c>
      <c r="D238" s="242" t="n">
        <v>0.385416666666667</v>
      </c>
      <c r="E238" s="242" t="n">
        <v>0.420138888888889</v>
      </c>
      <c r="G238" s="241" t="s">
        <v>112</v>
      </c>
      <c r="H238" s="252" t="s">
        <v>86</v>
      </c>
      <c r="I238" s="243" t="n">
        <v>665</v>
      </c>
      <c r="J238" s="243" t="n">
        <v>18720</v>
      </c>
      <c r="K238" s="244" t="n">
        <v>28.1503759398496</v>
      </c>
    </row>
    <row r="239" customFormat="false" ht="13.5" hidden="false" customHeight="false" outlineLevel="0" collapsed="false">
      <c r="A239" s="240" t="n">
        <v>4532</v>
      </c>
      <c r="B239" s="252" t="s">
        <v>39</v>
      </c>
      <c r="C239" s="252" t="s">
        <v>22</v>
      </c>
      <c r="D239" s="242" t="n">
        <v>0.385416666666667</v>
      </c>
      <c r="E239" s="242" t="n">
        <v>0.420138888888889</v>
      </c>
      <c r="G239" s="241" t="s">
        <v>112</v>
      </c>
      <c r="H239" s="252" t="s">
        <v>87</v>
      </c>
      <c r="I239" s="243" t="n">
        <v>665</v>
      </c>
      <c r="J239" s="243" t="n">
        <v>18820</v>
      </c>
      <c r="K239" s="244" t="n">
        <v>28.3007518796992</v>
      </c>
    </row>
    <row r="240" customFormat="false" ht="13.5" hidden="false" customHeight="false" outlineLevel="0" collapsed="false">
      <c r="A240" s="240" t="n">
        <v>4533</v>
      </c>
      <c r="B240" s="252" t="s">
        <v>39</v>
      </c>
      <c r="C240" s="252" t="s">
        <v>22</v>
      </c>
      <c r="D240" s="242" t="n">
        <v>0.385416666666667</v>
      </c>
      <c r="E240" s="242" t="n">
        <v>0.420138888888889</v>
      </c>
      <c r="G240" s="241" t="s">
        <v>112</v>
      </c>
      <c r="H240" s="252" t="s">
        <v>25</v>
      </c>
      <c r="I240" s="243" t="n">
        <v>265</v>
      </c>
      <c r="J240" s="243" t="n">
        <v>7420</v>
      </c>
      <c r="K240" s="244" t="n">
        <v>28</v>
      </c>
    </row>
    <row r="241" customFormat="false" ht="13.5" hidden="false" customHeight="false" outlineLevel="0" collapsed="false">
      <c r="A241" s="240" t="n">
        <v>4534</v>
      </c>
      <c r="B241" s="252" t="s">
        <v>39</v>
      </c>
      <c r="C241" s="252" t="s">
        <v>22</v>
      </c>
      <c r="D241" s="242" t="n">
        <v>0.385416666666667</v>
      </c>
      <c r="E241" s="242" t="n">
        <v>0.420138888888889</v>
      </c>
      <c r="G241" s="241" t="s">
        <v>112</v>
      </c>
      <c r="H241" s="252" t="s">
        <v>88</v>
      </c>
      <c r="I241" s="243" t="n">
        <v>265</v>
      </c>
      <c r="J241" s="243" t="n">
        <v>8420</v>
      </c>
      <c r="K241" s="244" t="n">
        <v>31.7735849056604</v>
      </c>
    </row>
    <row r="242" customFormat="false" ht="13.5" hidden="false" customHeight="false" outlineLevel="0" collapsed="false">
      <c r="A242" s="240" t="n">
        <v>4535</v>
      </c>
      <c r="B242" s="252" t="s">
        <v>39</v>
      </c>
      <c r="C242" s="252" t="s">
        <v>22</v>
      </c>
      <c r="D242" s="242" t="n">
        <v>0.385416666666667</v>
      </c>
      <c r="E242" s="242" t="n">
        <v>0.420138888888889</v>
      </c>
      <c r="G242" s="241" t="s">
        <v>112</v>
      </c>
      <c r="H242" s="252" t="s">
        <v>89</v>
      </c>
      <c r="I242" s="243" t="n">
        <v>265</v>
      </c>
      <c r="J242" s="243" t="n">
        <v>8620</v>
      </c>
      <c r="K242" s="244" t="n">
        <v>32.5283018867925</v>
      </c>
    </row>
    <row r="243" customFormat="false" ht="13.5" hidden="false" customHeight="false" outlineLevel="0" collapsed="false">
      <c r="A243" s="240" t="n">
        <v>4536</v>
      </c>
      <c r="B243" s="252" t="s">
        <v>39</v>
      </c>
      <c r="C243" s="252" t="s">
        <v>22</v>
      </c>
      <c r="D243" s="242" t="n">
        <v>0.385416666666667</v>
      </c>
      <c r="E243" s="242" t="n">
        <v>0.420138888888889</v>
      </c>
      <c r="G243" s="241" t="s">
        <v>112</v>
      </c>
      <c r="H243" s="252" t="s">
        <v>90</v>
      </c>
      <c r="I243" s="243" t="n">
        <v>265</v>
      </c>
      <c r="J243" s="243" t="n">
        <v>9620</v>
      </c>
      <c r="K243" s="244" t="n">
        <v>36.3018867924528</v>
      </c>
    </row>
    <row r="244" customFormat="false" ht="13.5" hidden="false" customHeight="false" outlineLevel="0" collapsed="false">
      <c r="A244" s="240" t="n">
        <v>4537</v>
      </c>
      <c r="B244" s="252" t="s">
        <v>39</v>
      </c>
      <c r="C244" s="252" t="s">
        <v>22</v>
      </c>
      <c r="D244" s="242" t="n">
        <v>0.385416666666667</v>
      </c>
      <c r="E244" s="242" t="n">
        <v>0.420138888888889</v>
      </c>
      <c r="G244" s="241" t="s">
        <v>112</v>
      </c>
      <c r="H244" s="252" t="s">
        <v>92</v>
      </c>
      <c r="I244" s="243" t="n">
        <v>931</v>
      </c>
      <c r="J244" s="243" t="n">
        <v>24020</v>
      </c>
      <c r="K244" s="244" t="n">
        <v>25.8002148227712</v>
      </c>
    </row>
    <row r="245" customFormat="false" ht="13.5" hidden="false" customHeight="false" outlineLevel="0" collapsed="false">
      <c r="A245" s="240" t="n">
        <v>4538</v>
      </c>
      <c r="B245" s="252" t="s">
        <v>39</v>
      </c>
      <c r="C245" s="252" t="s">
        <v>22</v>
      </c>
      <c r="D245" s="242" t="n">
        <v>0.385416666666667</v>
      </c>
      <c r="E245" s="242" t="n">
        <v>0.420138888888889</v>
      </c>
      <c r="G245" s="241" t="s">
        <v>112</v>
      </c>
      <c r="H245" s="252" t="s">
        <v>93</v>
      </c>
      <c r="I245" s="243" t="n">
        <v>842</v>
      </c>
      <c r="J245" s="243" t="n">
        <v>19920</v>
      </c>
      <c r="K245" s="244" t="n">
        <v>23.6579572446556</v>
      </c>
    </row>
    <row r="246" customFormat="false" ht="13.5" hidden="false" customHeight="false" outlineLevel="0" collapsed="false">
      <c r="A246" s="240" t="n">
        <v>4539</v>
      </c>
      <c r="B246" s="252" t="s">
        <v>39</v>
      </c>
      <c r="C246" s="252" t="s">
        <v>22</v>
      </c>
      <c r="D246" s="242" t="n">
        <v>0.385416666666667</v>
      </c>
      <c r="E246" s="242" t="n">
        <v>0.420138888888889</v>
      </c>
      <c r="G246" s="241" t="s">
        <v>112</v>
      </c>
      <c r="H246" s="252" t="s">
        <v>27</v>
      </c>
      <c r="I246" s="243" t="n">
        <v>842</v>
      </c>
      <c r="J246" s="243" t="n">
        <v>12620</v>
      </c>
      <c r="K246" s="244" t="n">
        <v>14.9881235154394</v>
      </c>
    </row>
    <row r="247" customFormat="false" ht="13.5" hidden="false" customHeight="false" outlineLevel="0" collapsed="false">
      <c r="A247" s="240" t="n">
        <v>4540</v>
      </c>
      <c r="B247" s="252" t="s">
        <v>39</v>
      </c>
      <c r="C247" s="252" t="s">
        <v>22</v>
      </c>
      <c r="D247" s="242" t="n">
        <v>0.385416666666667</v>
      </c>
      <c r="E247" s="242" t="n">
        <v>0.420138888888889</v>
      </c>
      <c r="G247" s="241" t="s">
        <v>112</v>
      </c>
      <c r="H247" s="252" t="s">
        <v>94</v>
      </c>
      <c r="I247" s="243" t="n">
        <v>931</v>
      </c>
      <c r="J247" s="243" t="n">
        <v>21920</v>
      </c>
      <c r="K247" s="244" t="n">
        <v>23.5445757250269</v>
      </c>
    </row>
    <row r="248" customFormat="false" ht="13.5" hidden="false" customHeight="false" outlineLevel="0" collapsed="false">
      <c r="A248" s="240" t="n">
        <v>4541</v>
      </c>
      <c r="B248" s="252" t="s">
        <v>39</v>
      </c>
      <c r="C248" s="252" t="s">
        <v>22</v>
      </c>
      <c r="D248" s="242" t="n">
        <v>0.385416666666667</v>
      </c>
      <c r="E248" s="242" t="n">
        <v>0.420138888888889</v>
      </c>
      <c r="G248" s="241" t="s">
        <v>112</v>
      </c>
      <c r="H248" s="252" t="s">
        <v>95</v>
      </c>
      <c r="I248" s="243" t="n">
        <v>931</v>
      </c>
      <c r="J248" s="243" t="n">
        <v>14620</v>
      </c>
      <c r="K248" s="244" t="n">
        <v>15.703544575725</v>
      </c>
    </row>
    <row r="249" customFormat="false" ht="13.5" hidden="false" customHeight="false" outlineLevel="0" collapsed="false">
      <c r="A249" s="240" t="n">
        <v>4542</v>
      </c>
      <c r="B249" s="252" t="s">
        <v>39</v>
      </c>
      <c r="C249" s="252" t="s">
        <v>22</v>
      </c>
      <c r="D249" s="242" t="n">
        <v>0.385416666666667</v>
      </c>
      <c r="E249" s="242" t="n">
        <v>0.420138888888889</v>
      </c>
      <c r="G249" s="241" t="s">
        <v>112</v>
      </c>
      <c r="H249" s="252" t="s">
        <v>96</v>
      </c>
      <c r="I249" s="243" t="n">
        <v>842</v>
      </c>
      <c r="J249" s="243" t="n">
        <v>12520</v>
      </c>
      <c r="K249" s="244" t="n">
        <v>14.8693586698337</v>
      </c>
    </row>
    <row r="250" customFormat="false" ht="13.5" hidden="false" customHeight="false" outlineLevel="0" collapsed="false">
      <c r="A250" s="240" t="n">
        <v>4543</v>
      </c>
      <c r="B250" s="252" t="s">
        <v>39</v>
      </c>
      <c r="C250" s="252" t="s">
        <v>22</v>
      </c>
      <c r="D250" s="242" t="n">
        <v>0.447916666666667</v>
      </c>
      <c r="E250" s="242" t="n">
        <v>0.482638888888889</v>
      </c>
      <c r="G250" s="241" t="s">
        <v>113</v>
      </c>
      <c r="H250" s="252" t="s">
        <v>86</v>
      </c>
      <c r="I250" s="243" t="n">
        <v>665</v>
      </c>
      <c r="J250" s="243" t="n">
        <v>18720</v>
      </c>
      <c r="K250" s="244" t="n">
        <v>28.1503759398496</v>
      </c>
    </row>
    <row r="251" customFormat="false" ht="13.5" hidden="false" customHeight="false" outlineLevel="0" collapsed="false">
      <c r="A251" s="240" t="n">
        <v>4544</v>
      </c>
      <c r="B251" s="252" t="s">
        <v>39</v>
      </c>
      <c r="C251" s="252" t="s">
        <v>22</v>
      </c>
      <c r="D251" s="242" t="n">
        <v>0.447916666666667</v>
      </c>
      <c r="E251" s="242" t="n">
        <v>0.482638888888889</v>
      </c>
      <c r="G251" s="241" t="s">
        <v>113</v>
      </c>
      <c r="H251" s="252" t="s">
        <v>87</v>
      </c>
      <c r="I251" s="243" t="n">
        <v>665</v>
      </c>
      <c r="J251" s="243" t="n">
        <v>18820</v>
      </c>
      <c r="K251" s="244" t="n">
        <v>28.3007518796992</v>
      </c>
    </row>
    <row r="252" customFormat="false" ht="13.5" hidden="false" customHeight="false" outlineLevel="0" collapsed="false">
      <c r="A252" s="240" t="n">
        <v>4545</v>
      </c>
      <c r="B252" s="252" t="s">
        <v>39</v>
      </c>
      <c r="C252" s="252" t="s">
        <v>22</v>
      </c>
      <c r="D252" s="242" t="n">
        <v>0.447916666666667</v>
      </c>
      <c r="E252" s="242" t="n">
        <v>0.482638888888889</v>
      </c>
      <c r="G252" s="241" t="s">
        <v>113</v>
      </c>
      <c r="H252" s="252" t="s">
        <v>90</v>
      </c>
      <c r="I252" s="243" t="n">
        <v>265</v>
      </c>
      <c r="J252" s="243" t="n">
        <v>11320</v>
      </c>
      <c r="K252" s="244" t="n">
        <v>42.7169811320755</v>
      </c>
    </row>
    <row r="253" customFormat="false" ht="13.5" hidden="false" customHeight="false" outlineLevel="0" collapsed="false">
      <c r="A253" s="240" t="n">
        <v>4546</v>
      </c>
      <c r="B253" s="252" t="s">
        <v>39</v>
      </c>
      <c r="C253" s="252" t="s">
        <v>22</v>
      </c>
      <c r="D253" s="242" t="n">
        <v>0.506944444444444</v>
      </c>
      <c r="E253" s="242" t="n">
        <v>0.545138888888889</v>
      </c>
      <c r="G253" s="241" t="s">
        <v>114</v>
      </c>
      <c r="H253" s="252" t="s">
        <v>86</v>
      </c>
      <c r="I253" s="243" t="n">
        <v>665</v>
      </c>
      <c r="J253" s="243" t="n">
        <v>18720</v>
      </c>
      <c r="K253" s="244" t="n">
        <v>28.1503759398496</v>
      </c>
    </row>
    <row r="254" customFormat="false" ht="13.5" hidden="false" customHeight="false" outlineLevel="0" collapsed="false">
      <c r="A254" s="240" t="n">
        <v>4547</v>
      </c>
      <c r="B254" s="252" t="s">
        <v>39</v>
      </c>
      <c r="C254" s="252" t="s">
        <v>22</v>
      </c>
      <c r="D254" s="242" t="n">
        <v>0.506944444444444</v>
      </c>
      <c r="E254" s="242" t="n">
        <v>0.545138888888889</v>
      </c>
      <c r="G254" s="241" t="s">
        <v>114</v>
      </c>
      <c r="H254" s="252" t="s">
        <v>87</v>
      </c>
      <c r="I254" s="243" t="n">
        <v>665</v>
      </c>
      <c r="J254" s="243" t="n">
        <v>18820</v>
      </c>
      <c r="K254" s="244" t="n">
        <v>28.3007518796992</v>
      </c>
    </row>
    <row r="255" customFormat="false" ht="13.5" hidden="false" customHeight="false" outlineLevel="0" collapsed="false">
      <c r="A255" s="240" t="n">
        <v>4548</v>
      </c>
      <c r="B255" s="252" t="s">
        <v>39</v>
      </c>
      <c r="C255" s="252" t="s">
        <v>22</v>
      </c>
      <c r="D255" s="242" t="n">
        <v>0.506944444444444</v>
      </c>
      <c r="E255" s="242" t="n">
        <v>0.545138888888889</v>
      </c>
      <c r="G255" s="241" t="s">
        <v>114</v>
      </c>
      <c r="H255" s="252" t="s">
        <v>90</v>
      </c>
      <c r="I255" s="243" t="n">
        <v>265</v>
      </c>
      <c r="J255" s="243" t="n">
        <v>11320</v>
      </c>
      <c r="K255" s="244" t="n">
        <v>42.7169811320755</v>
      </c>
    </row>
    <row r="256" customFormat="false" ht="13.5" hidden="false" customHeight="false" outlineLevel="0" collapsed="false">
      <c r="A256" s="240" t="n">
        <v>4549</v>
      </c>
      <c r="B256" s="252" t="s">
        <v>39</v>
      </c>
      <c r="C256" s="252" t="s">
        <v>22</v>
      </c>
      <c r="D256" s="242" t="n">
        <v>0.506944444444444</v>
      </c>
      <c r="E256" s="242" t="n">
        <v>0.545138888888889</v>
      </c>
      <c r="G256" s="241" t="s">
        <v>114</v>
      </c>
      <c r="H256" s="252" t="s">
        <v>92</v>
      </c>
      <c r="I256" s="243" t="n">
        <v>931</v>
      </c>
      <c r="J256" s="243" t="n">
        <v>24020</v>
      </c>
      <c r="K256" s="244" t="n">
        <v>25.8002148227712</v>
      </c>
    </row>
    <row r="257" customFormat="false" ht="13.5" hidden="false" customHeight="false" outlineLevel="0" collapsed="false">
      <c r="A257" s="240" t="n">
        <v>4550</v>
      </c>
      <c r="B257" s="252" t="s">
        <v>39</v>
      </c>
      <c r="C257" s="252" t="s">
        <v>22</v>
      </c>
      <c r="D257" s="242" t="n">
        <v>0.506944444444444</v>
      </c>
      <c r="E257" s="242" t="n">
        <v>0.545138888888889</v>
      </c>
      <c r="G257" s="241" t="s">
        <v>114</v>
      </c>
      <c r="H257" s="252" t="s">
        <v>93</v>
      </c>
      <c r="I257" s="243" t="n">
        <v>842</v>
      </c>
      <c r="J257" s="243" t="n">
        <v>19920</v>
      </c>
      <c r="K257" s="244" t="n">
        <v>23.6579572446556</v>
      </c>
    </row>
    <row r="258" customFormat="false" ht="13.5" hidden="false" customHeight="false" outlineLevel="0" collapsed="false">
      <c r="A258" s="240" t="n">
        <v>4551</v>
      </c>
      <c r="B258" s="252" t="s">
        <v>39</v>
      </c>
      <c r="C258" s="252" t="s">
        <v>22</v>
      </c>
      <c r="D258" s="242" t="n">
        <v>0.506944444444444</v>
      </c>
      <c r="E258" s="242" t="n">
        <v>0.545138888888889</v>
      </c>
      <c r="G258" s="241" t="s">
        <v>114</v>
      </c>
      <c r="H258" s="252" t="s">
        <v>27</v>
      </c>
      <c r="I258" s="243" t="n">
        <v>842</v>
      </c>
      <c r="J258" s="243" t="n">
        <v>12620</v>
      </c>
      <c r="K258" s="244" t="n">
        <v>14.9881235154394</v>
      </c>
    </row>
    <row r="259" customFormat="false" ht="13.5" hidden="false" customHeight="false" outlineLevel="0" collapsed="false">
      <c r="A259" s="240" t="n">
        <v>4552</v>
      </c>
      <c r="B259" s="252" t="s">
        <v>39</v>
      </c>
      <c r="C259" s="252" t="s">
        <v>22</v>
      </c>
      <c r="D259" s="242" t="n">
        <v>0.506944444444444</v>
      </c>
      <c r="E259" s="242" t="n">
        <v>0.545138888888889</v>
      </c>
      <c r="G259" s="241" t="s">
        <v>114</v>
      </c>
      <c r="H259" s="252" t="s">
        <v>94</v>
      </c>
      <c r="I259" s="243" t="n">
        <v>931</v>
      </c>
      <c r="J259" s="243" t="n">
        <v>21920</v>
      </c>
      <c r="K259" s="244" t="n">
        <v>23.5445757250269</v>
      </c>
    </row>
    <row r="260" customFormat="false" ht="13.5" hidden="false" customHeight="false" outlineLevel="0" collapsed="false">
      <c r="A260" s="240" t="n">
        <v>4553</v>
      </c>
      <c r="B260" s="252" t="s">
        <v>39</v>
      </c>
      <c r="C260" s="252" t="s">
        <v>22</v>
      </c>
      <c r="D260" s="242" t="n">
        <v>0.506944444444444</v>
      </c>
      <c r="E260" s="242" t="n">
        <v>0.545138888888889</v>
      </c>
      <c r="G260" s="241" t="s">
        <v>114</v>
      </c>
      <c r="H260" s="252" t="s">
        <v>95</v>
      </c>
      <c r="I260" s="243" t="n">
        <v>931</v>
      </c>
      <c r="J260" s="243" t="n">
        <v>14620</v>
      </c>
      <c r="K260" s="244" t="n">
        <v>15.703544575725</v>
      </c>
    </row>
    <row r="261" customFormat="false" ht="13.5" hidden="false" customHeight="false" outlineLevel="0" collapsed="false">
      <c r="A261" s="240" t="n">
        <v>4554</v>
      </c>
      <c r="B261" s="252" t="s">
        <v>39</v>
      </c>
      <c r="C261" s="252" t="s">
        <v>22</v>
      </c>
      <c r="D261" s="242" t="n">
        <v>0.506944444444444</v>
      </c>
      <c r="E261" s="242" t="n">
        <v>0.545138888888889</v>
      </c>
      <c r="G261" s="241" t="s">
        <v>114</v>
      </c>
      <c r="H261" s="252" t="s">
        <v>96</v>
      </c>
      <c r="I261" s="243" t="n">
        <v>842</v>
      </c>
      <c r="J261" s="243" t="n">
        <v>12520</v>
      </c>
      <c r="K261" s="244" t="n">
        <v>14.8693586698337</v>
      </c>
    </row>
    <row r="262" customFormat="false" ht="13.5" hidden="false" customHeight="false" outlineLevel="0" collapsed="false">
      <c r="A262" s="240" t="n">
        <v>4555</v>
      </c>
      <c r="B262" s="252" t="s">
        <v>39</v>
      </c>
      <c r="C262" s="252" t="s">
        <v>22</v>
      </c>
      <c r="D262" s="242" t="n">
        <v>0.631944444444444</v>
      </c>
      <c r="E262" s="242" t="n">
        <v>0.666666666666667</v>
      </c>
      <c r="G262" s="241" t="s">
        <v>115</v>
      </c>
      <c r="H262" s="252" t="s">
        <v>86</v>
      </c>
      <c r="I262" s="243" t="n">
        <v>665</v>
      </c>
      <c r="J262" s="243" t="n">
        <v>18720</v>
      </c>
      <c r="K262" s="244" t="n">
        <v>28.1503759398496</v>
      </c>
    </row>
    <row r="263" customFormat="false" ht="13.5" hidden="false" customHeight="false" outlineLevel="0" collapsed="false">
      <c r="A263" s="240" t="n">
        <v>4556</v>
      </c>
      <c r="B263" s="252" t="s">
        <v>39</v>
      </c>
      <c r="C263" s="252" t="s">
        <v>22</v>
      </c>
      <c r="D263" s="242" t="n">
        <v>0.631944444444444</v>
      </c>
      <c r="E263" s="242" t="n">
        <v>0.666666666666667</v>
      </c>
      <c r="G263" s="241" t="s">
        <v>115</v>
      </c>
      <c r="H263" s="252" t="s">
        <v>87</v>
      </c>
      <c r="I263" s="243" t="n">
        <v>665</v>
      </c>
      <c r="J263" s="243" t="n">
        <v>18820</v>
      </c>
      <c r="K263" s="244" t="n">
        <v>28.3007518796992</v>
      </c>
    </row>
    <row r="264" customFormat="false" ht="13.5" hidden="false" customHeight="false" outlineLevel="0" collapsed="false">
      <c r="A264" s="240" t="n">
        <v>4557</v>
      </c>
      <c r="B264" s="252" t="s">
        <v>39</v>
      </c>
      <c r="C264" s="252" t="s">
        <v>22</v>
      </c>
      <c r="D264" s="242" t="n">
        <v>0.631944444444444</v>
      </c>
      <c r="E264" s="242" t="n">
        <v>0.666666666666667</v>
      </c>
      <c r="G264" s="241" t="s">
        <v>115</v>
      </c>
      <c r="H264" s="252" t="s">
        <v>90</v>
      </c>
      <c r="I264" s="243" t="n">
        <v>265</v>
      </c>
      <c r="J264" s="243" t="n">
        <v>10020</v>
      </c>
      <c r="K264" s="244" t="n">
        <v>37.811320754717</v>
      </c>
    </row>
    <row r="265" customFormat="false" ht="13.5" hidden="false" customHeight="false" outlineLevel="0" collapsed="false">
      <c r="A265" s="240" t="n">
        <v>4558</v>
      </c>
      <c r="B265" s="252" t="s">
        <v>39</v>
      </c>
      <c r="C265" s="252" t="s">
        <v>22</v>
      </c>
      <c r="D265" s="242" t="n">
        <v>0.704861111111111</v>
      </c>
      <c r="E265" s="242" t="n">
        <v>0.739583333333333</v>
      </c>
      <c r="G265" s="241" t="s">
        <v>116</v>
      </c>
      <c r="H265" s="252" t="s">
        <v>86</v>
      </c>
      <c r="I265" s="243" t="n">
        <v>665</v>
      </c>
      <c r="J265" s="243" t="n">
        <v>18720</v>
      </c>
      <c r="K265" s="244" t="n">
        <v>28.1503759398496</v>
      </c>
    </row>
    <row r="266" customFormat="false" ht="13.5" hidden="false" customHeight="false" outlineLevel="0" collapsed="false">
      <c r="A266" s="240" t="n">
        <v>4559</v>
      </c>
      <c r="B266" s="252" t="s">
        <v>39</v>
      </c>
      <c r="C266" s="252" t="s">
        <v>22</v>
      </c>
      <c r="D266" s="242" t="n">
        <v>0.704861111111111</v>
      </c>
      <c r="E266" s="242" t="n">
        <v>0.739583333333333</v>
      </c>
      <c r="G266" s="241" t="s">
        <v>116</v>
      </c>
      <c r="H266" s="252" t="s">
        <v>87</v>
      </c>
      <c r="I266" s="243" t="n">
        <v>665</v>
      </c>
      <c r="J266" s="243" t="n">
        <v>18820</v>
      </c>
      <c r="K266" s="244" t="n">
        <v>28.3007518796992</v>
      </c>
    </row>
    <row r="267" customFormat="false" ht="13.5" hidden="false" customHeight="false" outlineLevel="0" collapsed="false">
      <c r="A267" s="240" t="n">
        <v>4560</v>
      </c>
      <c r="B267" s="252" t="s">
        <v>39</v>
      </c>
      <c r="C267" s="252" t="s">
        <v>22</v>
      </c>
      <c r="D267" s="242" t="n">
        <v>0.704861111111111</v>
      </c>
      <c r="E267" s="242" t="n">
        <v>0.739583333333333</v>
      </c>
      <c r="G267" s="241" t="s">
        <v>116</v>
      </c>
      <c r="H267" s="252" t="s">
        <v>25</v>
      </c>
      <c r="I267" s="243" t="n">
        <v>265</v>
      </c>
      <c r="J267" s="243" t="n">
        <v>6720</v>
      </c>
      <c r="K267" s="244" t="n">
        <v>25.3584905660377</v>
      </c>
    </row>
    <row r="268" customFormat="false" ht="13.5" hidden="false" customHeight="false" outlineLevel="0" collapsed="false">
      <c r="A268" s="240" t="n">
        <v>4561</v>
      </c>
      <c r="B268" s="252" t="s">
        <v>39</v>
      </c>
      <c r="C268" s="252" t="s">
        <v>22</v>
      </c>
      <c r="D268" s="242" t="n">
        <v>0.704861111111111</v>
      </c>
      <c r="E268" s="242" t="n">
        <v>0.739583333333333</v>
      </c>
      <c r="G268" s="241" t="s">
        <v>116</v>
      </c>
      <c r="H268" s="252" t="s">
        <v>88</v>
      </c>
      <c r="I268" s="243" t="n">
        <v>265</v>
      </c>
      <c r="J268" s="243" t="n">
        <v>6920</v>
      </c>
      <c r="K268" s="244" t="n">
        <v>26.1132075471698</v>
      </c>
    </row>
    <row r="269" customFormat="false" ht="13.5" hidden="false" customHeight="false" outlineLevel="0" collapsed="false">
      <c r="A269" s="240" t="n">
        <v>4562</v>
      </c>
      <c r="B269" s="252" t="s">
        <v>39</v>
      </c>
      <c r="C269" s="252" t="s">
        <v>22</v>
      </c>
      <c r="D269" s="242" t="n">
        <v>0.704861111111111</v>
      </c>
      <c r="E269" s="242" t="n">
        <v>0.739583333333333</v>
      </c>
      <c r="G269" s="241" t="s">
        <v>116</v>
      </c>
      <c r="H269" s="252" t="s">
        <v>89</v>
      </c>
      <c r="I269" s="243" t="n">
        <v>265</v>
      </c>
      <c r="J269" s="243" t="n">
        <v>7120</v>
      </c>
      <c r="K269" s="244" t="n">
        <v>26.8679245283019</v>
      </c>
    </row>
    <row r="270" customFormat="false" ht="13.5" hidden="false" customHeight="false" outlineLevel="0" collapsed="false">
      <c r="A270" s="240" t="n">
        <v>4563</v>
      </c>
      <c r="B270" s="252" t="s">
        <v>39</v>
      </c>
      <c r="C270" s="252" t="s">
        <v>22</v>
      </c>
      <c r="D270" s="242" t="n">
        <v>0.704861111111111</v>
      </c>
      <c r="E270" s="242" t="n">
        <v>0.739583333333333</v>
      </c>
      <c r="G270" s="241" t="s">
        <v>116</v>
      </c>
      <c r="H270" s="252" t="s">
        <v>90</v>
      </c>
      <c r="I270" s="243" t="n">
        <v>265</v>
      </c>
      <c r="J270" s="243" t="n">
        <v>8620</v>
      </c>
      <c r="K270" s="244" t="n">
        <v>32.5283018867925</v>
      </c>
    </row>
    <row r="271" customFormat="false" ht="13.5" hidden="false" customHeight="false" outlineLevel="0" collapsed="false">
      <c r="A271" s="240" t="n">
        <v>4564</v>
      </c>
      <c r="B271" s="252" t="s">
        <v>39</v>
      </c>
      <c r="C271" s="252" t="s">
        <v>22</v>
      </c>
      <c r="D271" s="242" t="n">
        <v>0.704861111111111</v>
      </c>
      <c r="E271" s="242" t="n">
        <v>0.739583333333333</v>
      </c>
      <c r="G271" s="241" t="s">
        <v>116</v>
      </c>
      <c r="H271" s="252" t="s">
        <v>92</v>
      </c>
      <c r="I271" s="243" t="n">
        <v>931</v>
      </c>
      <c r="J271" s="243" t="n">
        <v>24020</v>
      </c>
      <c r="K271" s="244" t="n">
        <v>25.8002148227712</v>
      </c>
    </row>
    <row r="272" customFormat="false" ht="13.5" hidden="false" customHeight="false" outlineLevel="0" collapsed="false">
      <c r="A272" s="240" t="n">
        <v>4565</v>
      </c>
      <c r="B272" s="252" t="s">
        <v>39</v>
      </c>
      <c r="C272" s="252" t="s">
        <v>22</v>
      </c>
      <c r="D272" s="242" t="n">
        <v>0.704861111111111</v>
      </c>
      <c r="E272" s="242" t="n">
        <v>0.739583333333333</v>
      </c>
      <c r="G272" s="241" t="s">
        <v>116</v>
      </c>
      <c r="H272" s="252" t="s">
        <v>93</v>
      </c>
      <c r="I272" s="243" t="n">
        <v>842</v>
      </c>
      <c r="J272" s="243" t="n">
        <v>19920</v>
      </c>
      <c r="K272" s="244" t="n">
        <v>23.6579572446556</v>
      </c>
    </row>
    <row r="273" customFormat="false" ht="13.5" hidden="false" customHeight="false" outlineLevel="0" collapsed="false">
      <c r="A273" s="240" t="n">
        <v>4566</v>
      </c>
      <c r="B273" s="252" t="s">
        <v>39</v>
      </c>
      <c r="C273" s="252" t="s">
        <v>22</v>
      </c>
      <c r="D273" s="242" t="n">
        <v>0.704861111111111</v>
      </c>
      <c r="E273" s="242" t="n">
        <v>0.739583333333333</v>
      </c>
      <c r="G273" s="241" t="s">
        <v>116</v>
      </c>
      <c r="H273" s="252" t="s">
        <v>27</v>
      </c>
      <c r="I273" s="243" t="n">
        <v>842</v>
      </c>
      <c r="J273" s="243" t="n">
        <v>11620</v>
      </c>
      <c r="K273" s="244" t="n">
        <v>13.8004750593824</v>
      </c>
    </row>
    <row r="274" customFormat="false" ht="13.5" hidden="false" customHeight="false" outlineLevel="0" collapsed="false">
      <c r="A274" s="240" t="n">
        <v>4567</v>
      </c>
      <c r="B274" s="252" t="s">
        <v>39</v>
      </c>
      <c r="C274" s="252" t="s">
        <v>22</v>
      </c>
      <c r="D274" s="242" t="n">
        <v>0.704861111111111</v>
      </c>
      <c r="E274" s="242" t="n">
        <v>0.739583333333333</v>
      </c>
      <c r="G274" s="241" t="s">
        <v>116</v>
      </c>
      <c r="H274" s="252" t="s">
        <v>94</v>
      </c>
      <c r="I274" s="243" t="n">
        <v>931</v>
      </c>
      <c r="J274" s="243" t="n">
        <v>21920</v>
      </c>
      <c r="K274" s="244" t="n">
        <v>23.5445757250269</v>
      </c>
    </row>
    <row r="275" customFormat="false" ht="13.5" hidden="false" customHeight="false" outlineLevel="0" collapsed="false">
      <c r="A275" s="240" t="n">
        <v>4568</v>
      </c>
      <c r="B275" s="252" t="s">
        <v>39</v>
      </c>
      <c r="C275" s="252" t="s">
        <v>22</v>
      </c>
      <c r="D275" s="242" t="n">
        <v>0.704861111111111</v>
      </c>
      <c r="E275" s="242" t="n">
        <v>0.739583333333333</v>
      </c>
      <c r="G275" s="241" t="s">
        <v>116</v>
      </c>
      <c r="H275" s="252" t="s">
        <v>95</v>
      </c>
      <c r="I275" s="243" t="n">
        <v>931</v>
      </c>
      <c r="J275" s="243" t="n">
        <v>14620</v>
      </c>
      <c r="K275" s="244" t="n">
        <v>15.703544575725</v>
      </c>
    </row>
    <row r="276" customFormat="false" ht="13.5" hidden="false" customHeight="false" outlineLevel="0" collapsed="false">
      <c r="A276" s="240" t="n">
        <v>4569</v>
      </c>
      <c r="B276" s="252" t="s">
        <v>39</v>
      </c>
      <c r="C276" s="252" t="s">
        <v>22</v>
      </c>
      <c r="D276" s="242" t="n">
        <v>0.704861111111111</v>
      </c>
      <c r="E276" s="242" t="n">
        <v>0.739583333333333</v>
      </c>
      <c r="G276" s="241" t="s">
        <v>116</v>
      </c>
      <c r="H276" s="252" t="s">
        <v>96</v>
      </c>
      <c r="I276" s="243" t="n">
        <v>842</v>
      </c>
      <c r="J276" s="243" t="n">
        <v>12520</v>
      </c>
      <c r="K276" s="24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32</v>
      </c>
      <c r="B1" s="275"/>
      <c r="C1" s="275"/>
      <c r="D1" s="268" t="n">
        <f aca="false">COUNTA(D3:D10001)</f>
        <v>242</v>
      </c>
      <c r="G1" s="276" t="s">
        <v>1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390</v>
      </c>
      <c r="B3" s="280" t="s">
        <v>22</v>
      </c>
      <c r="C3" s="280" t="s">
        <v>23</v>
      </c>
      <c r="D3" s="270" t="n">
        <v>0.649305555555556</v>
      </c>
      <c r="E3" s="270" t="n">
        <v>0.767361111111111</v>
      </c>
      <c r="G3" s="269" t="s">
        <v>24</v>
      </c>
      <c r="H3" s="280" t="s">
        <v>25</v>
      </c>
      <c r="I3" s="271" t="n">
        <v>1737</v>
      </c>
      <c r="J3" s="271" t="n">
        <v>36590</v>
      </c>
      <c r="K3" s="272" t="n">
        <v>21.0650546919977</v>
      </c>
    </row>
    <row r="4" customFormat="false" ht="13.5" hidden="false" customHeight="false" outlineLevel="0" collapsed="false">
      <c r="A4" s="268" t="n">
        <v>4397</v>
      </c>
      <c r="B4" s="280" t="s">
        <v>22</v>
      </c>
      <c r="C4" s="280" t="s">
        <v>23</v>
      </c>
      <c r="D4" s="270" t="n">
        <v>0.649305555555556</v>
      </c>
      <c r="E4" s="270" t="n">
        <v>0.767361111111111</v>
      </c>
      <c r="G4" s="269" t="s">
        <v>26</v>
      </c>
      <c r="H4" s="280" t="s">
        <v>27</v>
      </c>
      <c r="I4" s="271" t="n">
        <v>3295</v>
      </c>
      <c r="J4" s="271" t="n">
        <v>53690</v>
      </c>
      <c r="K4" s="272" t="n">
        <v>16.2943854324734</v>
      </c>
    </row>
    <row r="5" customFormat="false" ht="13.5" hidden="false" customHeight="false" outlineLevel="0" collapsed="false">
      <c r="A5" s="268" t="n">
        <v>4403</v>
      </c>
      <c r="B5" s="280" t="s">
        <v>22</v>
      </c>
      <c r="C5" s="280" t="s">
        <v>28</v>
      </c>
      <c r="D5" s="270" t="n">
        <v>0.597222222222222</v>
      </c>
      <c r="E5" s="270" t="n">
        <v>0.701388888888889</v>
      </c>
      <c r="G5" s="269" t="s">
        <v>29</v>
      </c>
      <c r="H5" s="280" t="s">
        <v>25</v>
      </c>
      <c r="I5" s="271" t="n">
        <v>1468</v>
      </c>
      <c r="J5" s="271" t="n">
        <v>24410</v>
      </c>
      <c r="K5" s="272" t="n">
        <v>16.6280653950954</v>
      </c>
    </row>
    <row r="6" customFormat="false" ht="13.5" hidden="false" customHeight="false" outlineLevel="0" collapsed="false">
      <c r="A6" s="268" t="n">
        <v>4410</v>
      </c>
      <c r="B6" s="280" t="s">
        <v>22</v>
      </c>
      <c r="C6" s="280" t="s">
        <v>28</v>
      </c>
      <c r="D6" s="270" t="n">
        <v>0.597222222222222</v>
      </c>
      <c r="E6" s="270" t="n">
        <v>0.701388888888889</v>
      </c>
      <c r="G6" s="269" t="s">
        <v>30</v>
      </c>
      <c r="H6" s="280" t="s">
        <v>27</v>
      </c>
      <c r="I6" s="271" t="n">
        <v>2847</v>
      </c>
      <c r="J6" s="271" t="n">
        <v>46510</v>
      </c>
      <c r="K6" s="272" t="n">
        <v>16.3364945556726</v>
      </c>
    </row>
    <row r="7" customFormat="false" ht="13.5" hidden="false" customHeight="false" outlineLevel="0" collapsed="false">
      <c r="A7" s="268" t="n">
        <v>4415</v>
      </c>
      <c r="B7" s="280" t="s">
        <v>22</v>
      </c>
      <c r="C7" s="280" t="s">
        <v>31</v>
      </c>
      <c r="D7" s="270" t="n">
        <v>0.548611111111111</v>
      </c>
      <c r="E7" s="270" t="n">
        <v>0.645833333333333</v>
      </c>
      <c r="G7" s="269" t="s">
        <v>32</v>
      </c>
      <c r="H7" s="280" t="s">
        <v>25</v>
      </c>
      <c r="I7" s="271" t="n">
        <v>1359</v>
      </c>
      <c r="J7" s="271" t="n">
        <v>27130</v>
      </c>
      <c r="K7" s="272" t="n">
        <v>19.9632082413539</v>
      </c>
    </row>
    <row r="8" customFormat="false" ht="13.5" hidden="false" customHeight="false" outlineLevel="0" collapsed="false">
      <c r="A8" s="268" t="n">
        <v>4422</v>
      </c>
      <c r="B8" s="280" t="s">
        <v>22</v>
      </c>
      <c r="C8" s="280" t="s">
        <v>31</v>
      </c>
      <c r="D8" s="270" t="n">
        <v>0.548611111111111</v>
      </c>
      <c r="E8" s="270" t="n">
        <v>0.645833333333333</v>
      </c>
      <c r="G8" s="269" t="s">
        <v>33</v>
      </c>
      <c r="H8" s="280" t="s">
        <v>27</v>
      </c>
      <c r="I8" s="271" t="n">
        <v>2665</v>
      </c>
      <c r="J8" s="271" t="n">
        <v>51430</v>
      </c>
      <c r="K8" s="272" t="n">
        <v>19.2983114446529</v>
      </c>
    </row>
    <row r="9" customFormat="false" ht="13.5" hidden="false" customHeight="false" outlineLevel="0" collapsed="false">
      <c r="A9" s="268" t="n">
        <v>4427</v>
      </c>
      <c r="B9" s="280" t="s">
        <v>22</v>
      </c>
      <c r="C9" s="280" t="s">
        <v>31</v>
      </c>
      <c r="D9" s="270" t="n">
        <v>0.756944444444445</v>
      </c>
      <c r="E9" s="270" t="n">
        <v>0.854166666666667</v>
      </c>
      <c r="G9" s="269" t="s">
        <v>34</v>
      </c>
      <c r="H9" s="280" t="s">
        <v>25</v>
      </c>
      <c r="I9" s="271" t="n">
        <v>1359</v>
      </c>
      <c r="J9" s="271" t="n">
        <v>31230</v>
      </c>
      <c r="K9" s="272" t="n">
        <v>22.9801324503311</v>
      </c>
    </row>
    <row r="10" customFormat="false" ht="13.5" hidden="false" customHeight="false" outlineLevel="0" collapsed="false">
      <c r="A10" s="268" t="n">
        <v>4434</v>
      </c>
      <c r="B10" s="280" t="s">
        <v>22</v>
      </c>
      <c r="C10" s="280" t="s">
        <v>31</v>
      </c>
      <c r="D10" s="270" t="n">
        <v>0.756944444444445</v>
      </c>
      <c r="E10" s="270" t="n">
        <v>0.854166666666667</v>
      </c>
      <c r="G10" s="269" t="s">
        <v>35</v>
      </c>
      <c r="H10" s="280" t="s">
        <v>27</v>
      </c>
      <c r="I10" s="271" t="n">
        <v>2665</v>
      </c>
      <c r="J10" s="271" t="n">
        <v>46430</v>
      </c>
      <c r="K10" s="272" t="n">
        <v>17.422138836773</v>
      </c>
    </row>
    <row r="11" customFormat="false" ht="13.5" hidden="false" customHeight="false" outlineLevel="0" collapsed="false">
      <c r="A11" s="268" t="n">
        <v>4440</v>
      </c>
      <c r="B11" s="280" t="s">
        <v>22</v>
      </c>
      <c r="C11" s="280" t="s">
        <v>36</v>
      </c>
      <c r="D11" s="270" t="n">
        <v>0.614583333333333</v>
      </c>
      <c r="E11" s="270" t="n">
        <v>0.697916666666667</v>
      </c>
      <c r="G11" s="269" t="s">
        <v>37</v>
      </c>
      <c r="H11" s="280" t="s">
        <v>25</v>
      </c>
      <c r="I11" s="271" t="n">
        <v>1024</v>
      </c>
      <c r="J11" s="271" t="n">
        <v>25000</v>
      </c>
      <c r="K11" s="272" t="n">
        <v>24.4140625</v>
      </c>
    </row>
    <row r="12" customFormat="false" ht="13.5" hidden="false" customHeight="false" outlineLevel="0" collapsed="false">
      <c r="A12" s="268" t="n">
        <v>4447</v>
      </c>
      <c r="B12" s="280" t="s">
        <v>22</v>
      </c>
      <c r="C12" s="280" t="s">
        <v>36</v>
      </c>
      <c r="D12" s="270" t="n">
        <v>0.614583333333333</v>
      </c>
      <c r="E12" s="270" t="n">
        <v>0.697916666666667</v>
      </c>
      <c r="G12" s="269" t="s">
        <v>38</v>
      </c>
      <c r="H12" s="280" t="s">
        <v>27</v>
      </c>
      <c r="I12" s="271" t="n">
        <v>2107</v>
      </c>
      <c r="J12" s="271" t="n">
        <v>32800</v>
      </c>
      <c r="K12" s="272" t="n">
        <v>15.5671570953963</v>
      </c>
    </row>
    <row r="13" customFormat="false" ht="13.5" hidden="false" customHeight="false" outlineLevel="0" collapsed="false">
      <c r="A13" s="268" t="n">
        <v>4453</v>
      </c>
      <c r="B13" s="280" t="s">
        <v>22</v>
      </c>
      <c r="C13" s="280" t="s">
        <v>39</v>
      </c>
      <c r="D13" s="270" t="n">
        <v>0.444444444444444</v>
      </c>
      <c r="E13" s="270" t="n">
        <v>0.482638888888889</v>
      </c>
      <c r="G13" s="269" t="s">
        <v>40</v>
      </c>
      <c r="H13" s="280" t="s">
        <v>25</v>
      </c>
      <c r="I13" s="271" t="n">
        <v>265</v>
      </c>
      <c r="J13" s="271" t="n">
        <v>6720</v>
      </c>
      <c r="K13" s="272" t="n">
        <v>25.3584905660377</v>
      </c>
    </row>
    <row r="14" customFormat="false" ht="13.5" hidden="false" customHeight="false" outlineLevel="0" collapsed="false">
      <c r="A14" s="268" t="n">
        <v>4459</v>
      </c>
      <c r="B14" s="280" t="s">
        <v>22</v>
      </c>
      <c r="C14" s="280" t="s">
        <v>39</v>
      </c>
      <c r="D14" s="270" t="n">
        <v>0.444444444444444</v>
      </c>
      <c r="E14" s="270" t="n">
        <v>0.482638888888889</v>
      </c>
      <c r="G14" s="269" t="s">
        <v>41</v>
      </c>
      <c r="H14" s="280" t="s">
        <v>27</v>
      </c>
      <c r="I14" s="271" t="n">
        <v>842</v>
      </c>
      <c r="J14" s="271" t="n">
        <v>11320</v>
      </c>
      <c r="K14" s="272" t="n">
        <v>13.4441805225653</v>
      </c>
    </row>
    <row r="15" customFormat="false" ht="13.5" hidden="false" customHeight="false" outlineLevel="0" collapsed="false">
      <c r="A15" s="268" t="n">
        <v>4465</v>
      </c>
      <c r="B15" s="280" t="s">
        <v>22</v>
      </c>
      <c r="C15" s="280" t="s">
        <v>39</v>
      </c>
      <c r="D15" s="270" t="n">
        <v>0.513888888888889</v>
      </c>
      <c r="E15" s="270" t="n">
        <v>0.552083333333333</v>
      </c>
      <c r="G15" s="269" t="s">
        <v>42</v>
      </c>
      <c r="H15" s="280" t="s">
        <v>89</v>
      </c>
      <c r="I15" s="271" t="n">
        <v>265</v>
      </c>
      <c r="J15" s="271" t="n">
        <v>7420</v>
      </c>
      <c r="K15" s="272" t="n">
        <v>28</v>
      </c>
    </row>
    <row r="16" customFormat="false" ht="13.5" hidden="false" customHeight="false" outlineLevel="0" collapsed="false">
      <c r="A16" s="268" t="n">
        <v>4469</v>
      </c>
      <c r="B16" s="280" t="s">
        <v>22</v>
      </c>
      <c r="C16" s="280" t="s">
        <v>39</v>
      </c>
      <c r="D16" s="270" t="n">
        <v>0.569444444444444</v>
      </c>
      <c r="E16" s="270" t="n">
        <v>0.607638888888889</v>
      </c>
      <c r="G16" s="269" t="s">
        <v>43</v>
      </c>
      <c r="H16" s="280" t="s">
        <v>25</v>
      </c>
      <c r="I16" s="271" t="n">
        <v>265</v>
      </c>
      <c r="J16" s="271" t="n">
        <v>6720</v>
      </c>
      <c r="K16" s="272" t="n">
        <v>25.3584905660377</v>
      </c>
    </row>
    <row r="17" customFormat="false" ht="13.5" hidden="false" customHeight="false" outlineLevel="0" collapsed="false">
      <c r="A17" s="268" t="n">
        <v>4475</v>
      </c>
      <c r="B17" s="280" t="s">
        <v>22</v>
      </c>
      <c r="C17" s="280" t="s">
        <v>39</v>
      </c>
      <c r="D17" s="270" t="n">
        <v>0.569444444444444</v>
      </c>
      <c r="E17" s="270" t="n">
        <v>0.607638888888889</v>
      </c>
      <c r="G17" s="269" t="s">
        <v>44</v>
      </c>
      <c r="H17" s="280" t="s">
        <v>27</v>
      </c>
      <c r="I17" s="271" t="n">
        <v>842</v>
      </c>
      <c r="J17" s="271" t="n">
        <v>11320</v>
      </c>
      <c r="K17" s="272" t="n">
        <v>13.4441805225653</v>
      </c>
    </row>
    <row r="18" customFormat="false" ht="13.5" hidden="false" customHeight="false" outlineLevel="0" collapsed="false">
      <c r="A18" s="268" t="n">
        <v>4479</v>
      </c>
      <c r="B18" s="280" t="s">
        <v>22</v>
      </c>
      <c r="C18" s="280" t="s">
        <v>39</v>
      </c>
      <c r="D18" s="270" t="n">
        <v>0.690972222222222</v>
      </c>
      <c r="E18" s="270" t="n">
        <v>0.725694444444445</v>
      </c>
      <c r="G18" s="269" t="s">
        <v>45</v>
      </c>
      <c r="H18" s="280" t="s">
        <v>86</v>
      </c>
      <c r="I18" s="271" t="n">
        <v>665</v>
      </c>
      <c r="J18" s="271" t="n">
        <v>18720</v>
      </c>
      <c r="K18" s="272" t="n">
        <v>28.1503759398496</v>
      </c>
    </row>
    <row r="19" customFormat="false" ht="13.5" hidden="false" customHeight="false" outlineLevel="0" collapsed="false">
      <c r="A19" s="268" t="n">
        <v>4486</v>
      </c>
      <c r="B19" s="280" t="s">
        <v>22</v>
      </c>
      <c r="C19" s="280" t="s">
        <v>39</v>
      </c>
      <c r="D19" s="270" t="n">
        <v>0.767361111111111</v>
      </c>
      <c r="E19" s="270" t="n">
        <v>0.802083333333333</v>
      </c>
      <c r="G19" s="269" t="s">
        <v>46</v>
      </c>
      <c r="H19" s="280" t="s">
        <v>25</v>
      </c>
      <c r="I19" s="271" t="n">
        <v>265</v>
      </c>
      <c r="J19" s="271" t="n">
        <v>7220</v>
      </c>
      <c r="K19" s="272" t="n">
        <v>27.2452830188679</v>
      </c>
    </row>
    <row r="20" customFormat="false" ht="13.5" hidden="false" customHeight="false" outlineLevel="0" collapsed="false">
      <c r="A20" s="268" t="n">
        <v>4492</v>
      </c>
      <c r="B20" s="280" t="s">
        <v>22</v>
      </c>
      <c r="C20" s="280" t="s">
        <v>39</v>
      </c>
      <c r="D20" s="270" t="n">
        <v>0.767361111111111</v>
      </c>
      <c r="E20" s="270" t="n">
        <v>0.802083333333333</v>
      </c>
      <c r="G20" s="269" t="s">
        <v>47</v>
      </c>
      <c r="H20" s="280" t="s">
        <v>27</v>
      </c>
      <c r="I20" s="271" t="n">
        <v>842</v>
      </c>
      <c r="J20" s="271" t="n">
        <v>11620</v>
      </c>
      <c r="K20" s="272" t="n">
        <v>13.8004750593824</v>
      </c>
    </row>
    <row r="21" customFormat="false" ht="13.5" hidden="false" customHeight="false" outlineLevel="0" collapsed="false">
      <c r="A21" s="281" t="s">
        <v>17</v>
      </c>
    </row>
    <row r="22" customFormat="false" ht="13.5" hidden="false" customHeight="false" outlineLevel="0" collapsed="false">
      <c r="A22" s="268" t="n">
        <v>1839</v>
      </c>
      <c r="B22" s="280" t="s">
        <v>23</v>
      </c>
      <c r="C22" s="280" t="s">
        <v>22</v>
      </c>
      <c r="D22" s="270" t="n">
        <v>0.5</v>
      </c>
      <c r="E22" s="270" t="n">
        <v>0.618055555555556</v>
      </c>
      <c r="G22" s="269" t="s">
        <v>48</v>
      </c>
      <c r="H22" s="280" t="s">
        <v>91</v>
      </c>
      <c r="I22" s="271" t="n">
        <v>1737</v>
      </c>
      <c r="J22" s="271" t="n">
        <v>45390</v>
      </c>
      <c r="K22" s="272" t="n">
        <v>26.1312607944732</v>
      </c>
    </row>
    <row r="23" customFormat="false" ht="13.5" hidden="false" customHeight="false" outlineLevel="0" collapsed="false">
      <c r="A23" s="268" t="n">
        <v>2131</v>
      </c>
      <c r="B23" s="280" t="s">
        <v>28</v>
      </c>
      <c r="C23" s="280" t="s">
        <v>22</v>
      </c>
      <c r="D23" s="270" t="n">
        <v>0.46875</v>
      </c>
      <c r="E23" s="270" t="n">
        <v>0.569444444444444</v>
      </c>
      <c r="G23" s="269" t="s">
        <v>50</v>
      </c>
      <c r="H23" s="280" t="s">
        <v>86</v>
      </c>
      <c r="I23" s="271" t="n">
        <v>1868</v>
      </c>
      <c r="J23" s="271" t="n">
        <v>51010</v>
      </c>
      <c r="K23" s="272" t="n">
        <v>27.3072805139186</v>
      </c>
    </row>
    <row r="24" customFormat="false" ht="13.5" hidden="false" customHeight="false" outlineLevel="0" collapsed="false">
      <c r="A24" s="268" t="n">
        <v>2134</v>
      </c>
      <c r="B24" s="280" t="s">
        <v>28</v>
      </c>
      <c r="C24" s="280" t="s">
        <v>22</v>
      </c>
      <c r="D24" s="270" t="n">
        <v>0.46875</v>
      </c>
      <c r="E24" s="270" t="n">
        <v>0.569444444444444</v>
      </c>
      <c r="G24" s="269" t="s">
        <v>51</v>
      </c>
      <c r="H24" s="280" t="s">
        <v>92</v>
      </c>
      <c r="I24" s="271" t="n">
        <v>3337</v>
      </c>
      <c r="J24" s="271" t="n">
        <v>69710</v>
      </c>
      <c r="K24" s="272" t="n">
        <v>20.8900209769254</v>
      </c>
    </row>
    <row r="25" customFormat="false" ht="13.5" hidden="false" customHeight="false" outlineLevel="0" collapsed="false">
      <c r="A25" s="268" t="n">
        <v>2742</v>
      </c>
      <c r="B25" s="280" t="s">
        <v>31</v>
      </c>
      <c r="C25" s="280" t="s">
        <v>22</v>
      </c>
      <c r="D25" s="270" t="n">
        <v>0.427083333333333</v>
      </c>
      <c r="E25" s="270" t="n">
        <v>0.520833333333333</v>
      </c>
      <c r="G25" s="269" t="s">
        <v>52</v>
      </c>
      <c r="H25" s="280" t="s">
        <v>86</v>
      </c>
      <c r="I25" s="271" t="n">
        <v>1759</v>
      </c>
      <c r="J25" s="271" t="n">
        <v>54030</v>
      </c>
      <c r="K25" s="272" t="n">
        <v>30.7163160886868</v>
      </c>
    </row>
    <row r="26" customFormat="false" ht="13.5" hidden="false" customHeight="false" outlineLevel="0" collapsed="false">
      <c r="A26" s="268" t="n">
        <v>2743</v>
      </c>
      <c r="B26" s="280" t="s">
        <v>31</v>
      </c>
      <c r="C26" s="280" t="s">
        <v>22</v>
      </c>
      <c r="D26" s="270" t="n">
        <v>0.427083333333333</v>
      </c>
      <c r="E26" s="270" t="n">
        <v>0.520833333333333</v>
      </c>
      <c r="G26" s="269" t="s">
        <v>53</v>
      </c>
      <c r="H26" s="280" t="s">
        <v>92</v>
      </c>
      <c r="I26" s="271" t="n">
        <v>3118</v>
      </c>
      <c r="J26" s="271" t="n">
        <v>63730</v>
      </c>
      <c r="K26" s="272" t="n">
        <v>20.4393842206543</v>
      </c>
    </row>
    <row r="27" customFormat="false" ht="13.5" hidden="false" customHeight="false" outlineLevel="0" collapsed="false">
      <c r="A27" s="268" t="n">
        <v>2748</v>
      </c>
      <c r="B27" s="280" t="s">
        <v>31</v>
      </c>
      <c r="C27" s="280" t="s">
        <v>22</v>
      </c>
      <c r="D27" s="270" t="n">
        <v>0.631944444444444</v>
      </c>
      <c r="E27" s="270" t="n">
        <v>0.725694444444445</v>
      </c>
      <c r="G27" s="269" t="s">
        <v>54</v>
      </c>
      <c r="H27" s="280" t="s">
        <v>91</v>
      </c>
      <c r="I27" s="271" t="n">
        <v>1359</v>
      </c>
      <c r="J27" s="271" t="n">
        <v>34130</v>
      </c>
      <c r="K27" s="272" t="n">
        <v>25.1140544518028</v>
      </c>
    </row>
    <row r="28" customFormat="false" ht="13.5" hidden="false" customHeight="false" outlineLevel="0" collapsed="false">
      <c r="A28" s="268" t="n">
        <v>2751</v>
      </c>
      <c r="B28" s="280" t="s">
        <v>31</v>
      </c>
      <c r="C28" s="280" t="s">
        <v>22</v>
      </c>
      <c r="D28" s="270" t="n">
        <v>0.631944444444444</v>
      </c>
      <c r="E28" s="270" t="n">
        <v>0.725694444444445</v>
      </c>
      <c r="G28" s="269" t="s">
        <v>55</v>
      </c>
      <c r="H28" s="280" t="s">
        <v>27</v>
      </c>
      <c r="I28" s="271" t="n">
        <v>2665</v>
      </c>
      <c r="J28" s="271" t="n">
        <v>40430</v>
      </c>
      <c r="K28" s="272" t="n">
        <v>15.1707317073171</v>
      </c>
    </row>
    <row r="29" customFormat="false" ht="13.5" hidden="false" customHeight="false" outlineLevel="0" collapsed="false">
      <c r="A29" s="268" t="n">
        <v>3395</v>
      </c>
      <c r="B29" s="280" t="s">
        <v>36</v>
      </c>
      <c r="C29" s="280" t="s">
        <v>22</v>
      </c>
      <c r="D29" s="270" t="n">
        <v>0.496527777777778</v>
      </c>
      <c r="E29" s="270" t="n">
        <v>0.579861111111111</v>
      </c>
      <c r="G29" s="269" t="s">
        <v>56</v>
      </c>
      <c r="H29" s="280" t="s">
        <v>86</v>
      </c>
      <c r="I29" s="271" t="n">
        <v>1424</v>
      </c>
      <c r="J29" s="271" t="n">
        <v>44100</v>
      </c>
      <c r="K29" s="272" t="n">
        <v>30.9691011235955</v>
      </c>
    </row>
    <row r="30" customFormat="false" ht="13.5" hidden="false" customHeight="false" outlineLevel="0" collapsed="false">
      <c r="A30" s="268" t="n">
        <v>3400</v>
      </c>
      <c r="B30" s="280" t="s">
        <v>36</v>
      </c>
      <c r="C30" s="280" t="s">
        <v>22</v>
      </c>
      <c r="D30" s="270" t="n">
        <v>0.496527777777778</v>
      </c>
      <c r="E30" s="270" t="n">
        <v>0.579861111111111</v>
      </c>
      <c r="G30" s="269" t="s">
        <v>57</v>
      </c>
      <c r="H30" s="280" t="s">
        <v>27</v>
      </c>
      <c r="I30" s="271" t="n">
        <v>2107</v>
      </c>
      <c r="J30" s="271" t="n">
        <v>36700</v>
      </c>
      <c r="K30" s="272" t="n">
        <v>17.4181300427148</v>
      </c>
    </row>
    <row r="31" customFormat="false" ht="13.5" hidden="false" customHeight="false" outlineLevel="0" collapsed="false">
      <c r="A31" s="268" t="n">
        <v>4316</v>
      </c>
      <c r="B31" s="280" t="s">
        <v>39</v>
      </c>
      <c r="C31" s="280" t="s">
        <v>22</v>
      </c>
      <c r="D31" s="270" t="n">
        <v>0.385416666666667</v>
      </c>
      <c r="E31" s="270" t="n">
        <v>0.420138888888889</v>
      </c>
      <c r="G31" s="269" t="s">
        <v>58</v>
      </c>
      <c r="H31" s="280" t="s">
        <v>86</v>
      </c>
      <c r="I31" s="271" t="n">
        <v>665</v>
      </c>
      <c r="J31" s="271" t="n">
        <v>18720</v>
      </c>
      <c r="K31" s="272" t="n">
        <v>28.1503759398496</v>
      </c>
    </row>
    <row r="32" customFormat="false" ht="13.5" hidden="false" customHeight="false" outlineLevel="0" collapsed="false">
      <c r="A32" s="268" t="n">
        <v>4321</v>
      </c>
      <c r="B32" s="280" t="s">
        <v>39</v>
      </c>
      <c r="C32" s="280" t="s">
        <v>22</v>
      </c>
      <c r="D32" s="270" t="n">
        <v>0.385416666666667</v>
      </c>
      <c r="E32" s="270" t="n">
        <v>0.420138888888889</v>
      </c>
      <c r="G32" s="269" t="s">
        <v>59</v>
      </c>
      <c r="H32" s="280" t="s">
        <v>27</v>
      </c>
      <c r="I32" s="271" t="n">
        <v>842</v>
      </c>
      <c r="J32" s="271" t="n">
        <v>13020</v>
      </c>
      <c r="K32" s="272" t="n">
        <v>15.4631828978622</v>
      </c>
    </row>
    <row r="33" customFormat="false" ht="13.5" hidden="false" customHeight="false" outlineLevel="0" collapsed="false">
      <c r="A33" s="268" t="n">
        <v>4325</v>
      </c>
      <c r="B33" s="280" t="s">
        <v>39</v>
      </c>
      <c r="C33" s="280" t="s">
        <v>22</v>
      </c>
      <c r="D33" s="270" t="n">
        <v>0.447916666666667</v>
      </c>
      <c r="E33" s="270" t="n">
        <v>0.482638888888889</v>
      </c>
      <c r="G33" s="269" t="s">
        <v>60</v>
      </c>
      <c r="H33" s="280" t="s">
        <v>86</v>
      </c>
      <c r="I33" s="271" t="n">
        <v>665</v>
      </c>
      <c r="J33" s="271" t="n">
        <v>18720</v>
      </c>
      <c r="K33" s="272" t="n">
        <v>28.1503759398496</v>
      </c>
    </row>
    <row r="34" customFormat="false" ht="13.5" hidden="false" customHeight="false" outlineLevel="0" collapsed="false">
      <c r="A34" s="268" t="n">
        <v>4328</v>
      </c>
      <c r="B34" s="280" t="s">
        <v>39</v>
      </c>
      <c r="C34" s="280" t="s">
        <v>22</v>
      </c>
      <c r="D34" s="270" t="n">
        <v>0.506944444444444</v>
      </c>
      <c r="E34" s="270" t="n">
        <v>0.545138888888889</v>
      </c>
      <c r="G34" s="269" t="s">
        <v>61</v>
      </c>
      <c r="H34" s="280" t="s">
        <v>86</v>
      </c>
      <c r="I34" s="271" t="n">
        <v>665</v>
      </c>
      <c r="J34" s="271" t="n">
        <v>18720</v>
      </c>
      <c r="K34" s="272" t="n">
        <v>28.1503759398496</v>
      </c>
    </row>
    <row r="35" customFormat="false" ht="13.5" hidden="false" customHeight="false" outlineLevel="0" collapsed="false">
      <c r="A35" s="268" t="n">
        <v>4333</v>
      </c>
      <c r="B35" s="280" t="s">
        <v>39</v>
      </c>
      <c r="C35" s="280" t="s">
        <v>22</v>
      </c>
      <c r="D35" s="270" t="n">
        <v>0.506944444444444</v>
      </c>
      <c r="E35" s="270" t="n">
        <v>0.545138888888889</v>
      </c>
      <c r="G35" s="269" t="s">
        <v>62</v>
      </c>
      <c r="H35" s="280" t="s">
        <v>27</v>
      </c>
      <c r="I35" s="271" t="n">
        <v>842</v>
      </c>
      <c r="J35" s="271" t="n">
        <v>13020</v>
      </c>
      <c r="K35" s="272" t="n">
        <v>15.4631828978622</v>
      </c>
    </row>
    <row r="36" customFormat="false" ht="13.5" hidden="false" customHeight="false" outlineLevel="0" collapsed="false">
      <c r="A36" s="268" t="n">
        <v>4337</v>
      </c>
      <c r="B36" s="280" t="s">
        <v>39</v>
      </c>
      <c r="C36" s="280" t="s">
        <v>22</v>
      </c>
      <c r="D36" s="270" t="n">
        <v>0.631944444444444</v>
      </c>
      <c r="E36" s="270" t="n">
        <v>0.666666666666667</v>
      </c>
      <c r="G36" s="269" t="s">
        <v>63</v>
      </c>
      <c r="H36" s="280" t="s">
        <v>86</v>
      </c>
      <c r="I36" s="271" t="n">
        <v>665</v>
      </c>
      <c r="J36" s="271" t="n">
        <v>18720</v>
      </c>
      <c r="K36" s="272" t="n">
        <v>28.1503759398496</v>
      </c>
    </row>
    <row r="37" customFormat="false" ht="13.5" hidden="false" customHeight="false" outlineLevel="0" collapsed="false">
      <c r="A37" s="268" t="n">
        <v>4342</v>
      </c>
      <c r="B37" s="280" t="s">
        <v>39</v>
      </c>
      <c r="C37" s="280" t="s">
        <v>22</v>
      </c>
      <c r="D37" s="270" t="n">
        <v>0.704861111111111</v>
      </c>
      <c r="E37" s="270" t="n">
        <v>0.739583333333333</v>
      </c>
      <c r="G37" s="269" t="s">
        <v>64</v>
      </c>
      <c r="H37" s="280" t="s">
        <v>25</v>
      </c>
      <c r="I37" s="271" t="n">
        <v>265</v>
      </c>
      <c r="J37" s="271" t="n">
        <v>6920</v>
      </c>
      <c r="K37" s="272" t="n">
        <v>26.1132075471698</v>
      </c>
    </row>
    <row r="38" customFormat="false" ht="13.5" hidden="false" customHeight="false" outlineLevel="0" collapsed="false">
      <c r="A38" s="268" t="n">
        <v>4348</v>
      </c>
      <c r="B38" s="280" t="s">
        <v>39</v>
      </c>
      <c r="C38" s="280" t="s">
        <v>22</v>
      </c>
      <c r="D38" s="270" t="n">
        <v>0.704861111111111</v>
      </c>
      <c r="E38" s="270" t="n">
        <v>0.739583333333333</v>
      </c>
      <c r="G38" s="269" t="s">
        <v>65</v>
      </c>
      <c r="H38" s="280" t="s">
        <v>27</v>
      </c>
      <c r="I38" s="271" t="n">
        <v>842</v>
      </c>
      <c r="J38" s="271" t="n">
        <v>12120</v>
      </c>
      <c r="K38" s="272" t="n">
        <v>14.3942992874109</v>
      </c>
    </row>
    <row r="39" customFormat="false" ht="13.5" hidden="false" customHeight="false" outlineLevel="0" collapsed="false">
      <c r="A39" s="281" t="s">
        <v>18</v>
      </c>
    </row>
    <row r="40" customFormat="false" ht="13.5" hidden="false" customHeight="false" outlineLevel="0" collapsed="false">
      <c r="A40" s="282" t="s">
        <v>66</v>
      </c>
    </row>
    <row r="41" customFormat="false" ht="13.5" hidden="false" customHeight="false" outlineLevel="0" collapsed="false">
      <c r="A41" s="283" t="n">
        <v>4390</v>
      </c>
      <c r="B41" s="284" t="s">
        <v>22</v>
      </c>
      <c r="C41" s="284" t="s">
        <v>23</v>
      </c>
      <c r="D41" s="285" t="n">
        <v>0.649305555555556</v>
      </c>
      <c r="E41" s="285" t="n">
        <v>0.767361111111111</v>
      </c>
      <c r="F41" s="285"/>
      <c r="G41" s="286" t="s">
        <v>24</v>
      </c>
      <c r="H41" s="284" t="s">
        <v>25</v>
      </c>
      <c r="I41" s="287" t="n">
        <v>1737</v>
      </c>
      <c r="J41" s="287" t="n">
        <v>36590</v>
      </c>
      <c r="K41" s="288" t="n">
        <v>21.0650546919977</v>
      </c>
      <c r="L41" s="287"/>
      <c r="M41" s="287"/>
      <c r="N41" s="288"/>
    </row>
    <row r="42" customFormat="false" ht="13.5" hidden="false" customHeight="false" outlineLevel="0" collapsed="false">
      <c r="A42" s="282" t="s">
        <v>67</v>
      </c>
    </row>
    <row r="43" customFormat="false" ht="13.5" hidden="false" customHeight="false" outlineLevel="0" collapsed="false">
      <c r="A43" s="289" t="n">
        <v>4397</v>
      </c>
      <c r="B43" s="290" t="s">
        <v>22</v>
      </c>
      <c r="C43" s="290" t="s">
        <v>23</v>
      </c>
      <c r="D43" s="291" t="n">
        <v>0.649305555555556</v>
      </c>
      <c r="E43" s="291" t="n">
        <v>0.767361111111111</v>
      </c>
      <c r="F43" s="291"/>
      <c r="G43" s="292" t="s">
        <v>26</v>
      </c>
      <c r="H43" s="290" t="s">
        <v>27</v>
      </c>
      <c r="I43" s="293" t="n">
        <v>3295</v>
      </c>
      <c r="J43" s="293" t="n">
        <v>53690</v>
      </c>
      <c r="K43" s="294" t="n">
        <v>16.2943854324734</v>
      </c>
      <c r="L43" s="293"/>
      <c r="M43" s="293"/>
      <c r="N43" s="294"/>
    </row>
    <row r="44" customFormat="false" ht="13.5" hidden="false" customHeight="false" outlineLevel="0" collapsed="false">
      <c r="A44" s="282" t="s">
        <v>68</v>
      </c>
    </row>
    <row r="45" customFormat="false" ht="13.5" hidden="false" customHeight="false" outlineLevel="0" collapsed="false">
      <c r="A45" s="283" t="n">
        <v>4403</v>
      </c>
      <c r="B45" s="284" t="s">
        <v>22</v>
      </c>
      <c r="C45" s="284" t="s">
        <v>28</v>
      </c>
      <c r="D45" s="285" t="n">
        <v>0.597222222222222</v>
      </c>
      <c r="E45" s="285" t="n">
        <v>0.701388888888889</v>
      </c>
      <c r="F45" s="285"/>
      <c r="G45" s="286" t="s">
        <v>29</v>
      </c>
      <c r="H45" s="284" t="s">
        <v>25</v>
      </c>
      <c r="I45" s="287" t="n">
        <v>1468</v>
      </c>
      <c r="J45" s="287" t="n">
        <v>24410</v>
      </c>
      <c r="K45" s="288" t="n">
        <v>16.6280653950954</v>
      </c>
      <c r="L45" s="287"/>
      <c r="M45" s="287"/>
      <c r="N45" s="288"/>
    </row>
    <row r="46" customFormat="false" ht="13.5" hidden="false" customHeight="false" outlineLevel="0" collapsed="false">
      <c r="A46" s="282" t="s">
        <v>69</v>
      </c>
    </row>
    <row r="47" customFormat="false" ht="13.5" hidden="false" customHeight="false" outlineLevel="0" collapsed="false">
      <c r="A47" s="289" t="n">
        <v>4410</v>
      </c>
      <c r="B47" s="290" t="s">
        <v>22</v>
      </c>
      <c r="C47" s="290" t="s">
        <v>28</v>
      </c>
      <c r="D47" s="291" t="n">
        <v>0.597222222222222</v>
      </c>
      <c r="E47" s="291" t="n">
        <v>0.701388888888889</v>
      </c>
      <c r="F47" s="291"/>
      <c r="G47" s="292" t="s">
        <v>30</v>
      </c>
      <c r="H47" s="290" t="s">
        <v>27</v>
      </c>
      <c r="I47" s="293" t="n">
        <v>2847</v>
      </c>
      <c r="J47" s="293" t="n">
        <v>46510</v>
      </c>
      <c r="K47" s="294" t="n">
        <v>16.3364945556726</v>
      </c>
      <c r="L47" s="293"/>
      <c r="M47" s="293"/>
      <c r="N47" s="294"/>
    </row>
    <row r="48" customFormat="false" ht="13.5" hidden="false" customHeight="false" outlineLevel="0" collapsed="false">
      <c r="A48" s="282" t="s">
        <v>70</v>
      </c>
    </row>
    <row r="49" customFormat="false" ht="13.5" hidden="false" customHeight="false" outlineLevel="0" collapsed="false">
      <c r="A49" s="283" t="n">
        <v>4415</v>
      </c>
      <c r="B49" s="284" t="s">
        <v>22</v>
      </c>
      <c r="C49" s="284" t="s">
        <v>31</v>
      </c>
      <c r="D49" s="285" t="n">
        <v>0.548611111111111</v>
      </c>
      <c r="E49" s="285" t="n">
        <v>0.645833333333333</v>
      </c>
      <c r="F49" s="285"/>
      <c r="G49" s="286" t="s">
        <v>32</v>
      </c>
      <c r="H49" s="284" t="s">
        <v>25</v>
      </c>
      <c r="I49" s="287" t="n">
        <v>1359</v>
      </c>
      <c r="J49" s="287" t="n">
        <v>27130</v>
      </c>
      <c r="K49" s="288" t="n">
        <v>19.9632082413539</v>
      </c>
      <c r="L49" s="287"/>
      <c r="M49" s="287"/>
      <c r="N49" s="288"/>
    </row>
    <row r="50" customFormat="false" ht="13.5" hidden="false" customHeight="false" outlineLevel="0" collapsed="false">
      <c r="A50" s="282" t="s">
        <v>71</v>
      </c>
    </row>
    <row r="51" customFormat="false" ht="13.5" hidden="false" customHeight="false" outlineLevel="0" collapsed="false">
      <c r="A51" s="289" t="n">
        <v>4422</v>
      </c>
      <c r="B51" s="290" t="s">
        <v>22</v>
      </c>
      <c r="C51" s="290" t="s">
        <v>31</v>
      </c>
      <c r="D51" s="291" t="n">
        <v>0.548611111111111</v>
      </c>
      <c r="E51" s="291" t="n">
        <v>0.645833333333333</v>
      </c>
      <c r="F51" s="291"/>
      <c r="G51" s="292" t="s">
        <v>33</v>
      </c>
      <c r="H51" s="290" t="s">
        <v>27</v>
      </c>
      <c r="I51" s="293" t="n">
        <v>2665</v>
      </c>
      <c r="J51" s="293" t="n">
        <v>51430</v>
      </c>
      <c r="K51" s="294" t="n">
        <v>19.2983114446529</v>
      </c>
      <c r="L51" s="293"/>
      <c r="M51" s="293"/>
      <c r="N51" s="294"/>
    </row>
    <row r="52" customFormat="false" ht="13.5" hidden="false" customHeight="false" outlineLevel="0" collapsed="false">
      <c r="A52" s="282" t="s">
        <v>72</v>
      </c>
    </row>
    <row r="53" customFormat="false" ht="13.5" hidden="false" customHeight="false" outlineLevel="0" collapsed="false">
      <c r="A53" s="283" t="n">
        <v>4427</v>
      </c>
      <c r="B53" s="284" t="s">
        <v>22</v>
      </c>
      <c r="C53" s="284" t="s">
        <v>31</v>
      </c>
      <c r="D53" s="285" t="n">
        <v>0.756944444444445</v>
      </c>
      <c r="E53" s="285" t="n">
        <v>0.854166666666667</v>
      </c>
      <c r="F53" s="285"/>
      <c r="G53" s="286" t="s">
        <v>34</v>
      </c>
      <c r="H53" s="284" t="s">
        <v>25</v>
      </c>
      <c r="I53" s="287" t="n">
        <v>1359</v>
      </c>
      <c r="J53" s="287" t="n">
        <v>31230</v>
      </c>
      <c r="K53" s="288" t="n">
        <v>22.9801324503311</v>
      </c>
      <c r="L53" s="287"/>
      <c r="M53" s="287"/>
      <c r="N53" s="288"/>
    </row>
    <row r="54" customFormat="false" ht="13.5" hidden="false" customHeight="false" outlineLevel="0" collapsed="false">
      <c r="A54" s="282" t="s">
        <v>73</v>
      </c>
    </row>
    <row r="55" customFormat="false" ht="13.5" hidden="false" customHeight="false" outlineLevel="0" collapsed="false">
      <c r="A55" s="289" t="n">
        <v>4434</v>
      </c>
      <c r="B55" s="290" t="s">
        <v>22</v>
      </c>
      <c r="C55" s="290" t="s">
        <v>31</v>
      </c>
      <c r="D55" s="291" t="n">
        <v>0.756944444444445</v>
      </c>
      <c r="E55" s="291" t="n">
        <v>0.854166666666667</v>
      </c>
      <c r="F55" s="291"/>
      <c r="G55" s="292" t="s">
        <v>35</v>
      </c>
      <c r="H55" s="290" t="s">
        <v>27</v>
      </c>
      <c r="I55" s="293" t="n">
        <v>2665</v>
      </c>
      <c r="J55" s="293" t="n">
        <v>46430</v>
      </c>
      <c r="K55" s="294" t="n">
        <v>17.422138836773</v>
      </c>
      <c r="L55" s="293"/>
      <c r="M55" s="293"/>
      <c r="N55" s="294"/>
    </row>
    <row r="56" customFormat="false" ht="13.5" hidden="false" customHeight="false" outlineLevel="0" collapsed="false">
      <c r="A56" s="282" t="s">
        <v>74</v>
      </c>
    </row>
    <row r="57" customFormat="false" ht="13.5" hidden="false" customHeight="false" outlineLevel="0" collapsed="false">
      <c r="A57" s="283" t="n">
        <v>4440</v>
      </c>
      <c r="B57" s="284" t="s">
        <v>22</v>
      </c>
      <c r="C57" s="284" t="s">
        <v>36</v>
      </c>
      <c r="D57" s="285" t="n">
        <v>0.614583333333333</v>
      </c>
      <c r="E57" s="285" t="n">
        <v>0.697916666666667</v>
      </c>
      <c r="F57" s="285"/>
      <c r="G57" s="286" t="s">
        <v>37</v>
      </c>
      <c r="H57" s="284" t="s">
        <v>25</v>
      </c>
      <c r="I57" s="287" t="n">
        <v>1024</v>
      </c>
      <c r="J57" s="287" t="n">
        <v>25000</v>
      </c>
      <c r="K57" s="288" t="n">
        <v>24.4140625</v>
      </c>
      <c r="L57" s="287"/>
      <c r="M57" s="287"/>
      <c r="N57" s="288"/>
    </row>
    <row r="58" customFormat="false" ht="13.5" hidden="false" customHeight="false" outlineLevel="0" collapsed="false">
      <c r="A58" s="282" t="s">
        <v>75</v>
      </c>
    </row>
    <row r="59" customFormat="false" ht="13.5" hidden="false" customHeight="false" outlineLevel="0" collapsed="false">
      <c r="A59" s="289" t="n">
        <v>4447</v>
      </c>
      <c r="B59" s="290" t="s">
        <v>22</v>
      </c>
      <c r="C59" s="290" t="s">
        <v>36</v>
      </c>
      <c r="D59" s="291" t="n">
        <v>0.614583333333333</v>
      </c>
      <c r="E59" s="291" t="n">
        <v>0.697916666666667</v>
      </c>
      <c r="F59" s="291"/>
      <c r="G59" s="292" t="s">
        <v>38</v>
      </c>
      <c r="H59" s="290" t="s">
        <v>27</v>
      </c>
      <c r="I59" s="293" t="n">
        <v>2107</v>
      </c>
      <c r="J59" s="293" t="n">
        <v>32800</v>
      </c>
      <c r="K59" s="294" t="n">
        <v>15.5671570953963</v>
      </c>
      <c r="L59" s="293"/>
      <c r="M59" s="293"/>
      <c r="N59" s="294"/>
    </row>
    <row r="60" customFormat="false" ht="13.5" hidden="false" customHeight="false" outlineLevel="0" collapsed="false">
      <c r="A60" s="282" t="s">
        <v>76</v>
      </c>
    </row>
    <row r="61" customFormat="false" ht="13.5" hidden="false" customHeight="false" outlineLevel="0" collapsed="false">
      <c r="A61" s="283" t="n">
        <v>4453</v>
      </c>
      <c r="B61" s="284" t="s">
        <v>22</v>
      </c>
      <c r="C61" s="284" t="s">
        <v>39</v>
      </c>
      <c r="D61" s="285" t="n">
        <v>0.444444444444444</v>
      </c>
      <c r="E61" s="285" t="n">
        <v>0.482638888888889</v>
      </c>
      <c r="F61" s="285"/>
      <c r="G61" s="286" t="s">
        <v>40</v>
      </c>
      <c r="H61" s="284" t="s">
        <v>25</v>
      </c>
      <c r="I61" s="287" t="n">
        <v>265</v>
      </c>
      <c r="J61" s="287" t="n">
        <v>6720</v>
      </c>
      <c r="K61" s="288" t="n">
        <v>25.3584905660377</v>
      </c>
      <c r="L61" s="287"/>
      <c r="M61" s="287"/>
      <c r="N61" s="288"/>
    </row>
    <row r="62" customFormat="false" ht="13.5" hidden="false" customHeight="false" outlineLevel="0" collapsed="false">
      <c r="A62" s="268" t="n">
        <v>4337</v>
      </c>
      <c r="B62" s="280" t="s">
        <v>39</v>
      </c>
      <c r="C62" s="280" t="s">
        <v>22</v>
      </c>
      <c r="D62" s="270" t="n">
        <v>0.631944444444444</v>
      </c>
      <c r="E62" s="270" t="n">
        <v>0.666666666666667</v>
      </c>
      <c r="F62" s="270" t="n">
        <f aca="false">D62-E61</f>
        <v>0.149305555555556</v>
      </c>
      <c r="G62" s="269" t="s">
        <v>63</v>
      </c>
      <c r="H62" s="280" t="s">
        <v>86</v>
      </c>
      <c r="I62" s="271" t="n">
        <v>665</v>
      </c>
      <c r="J62" s="271" t="n">
        <v>18720</v>
      </c>
      <c r="K62" s="272" t="n">
        <v>28.1503759398496</v>
      </c>
      <c r="L62" s="271" t="n">
        <f aca="false">I61+I62</f>
        <v>930</v>
      </c>
      <c r="M62" s="271" t="n">
        <f aca="false">J61+J62</f>
        <v>25440</v>
      </c>
      <c r="N62" s="272" t="n">
        <f aca="false">M62/L62</f>
        <v>27.3548387096774</v>
      </c>
    </row>
    <row r="63" customFormat="false" ht="13.5" hidden="false" customHeight="false" outlineLevel="0" collapsed="false">
      <c r="A63" s="268" t="n">
        <v>4342</v>
      </c>
      <c r="B63" s="280" t="s">
        <v>39</v>
      </c>
      <c r="C63" s="280" t="s">
        <v>22</v>
      </c>
      <c r="D63" s="270" t="n">
        <v>0.704861111111111</v>
      </c>
      <c r="E63" s="270" t="n">
        <v>0.739583333333333</v>
      </c>
      <c r="F63" s="270" t="n">
        <f aca="false">D63-E61</f>
        <v>0.222222222222222</v>
      </c>
      <c r="G63" s="269" t="s">
        <v>64</v>
      </c>
      <c r="H63" s="280" t="s">
        <v>25</v>
      </c>
      <c r="I63" s="271" t="n">
        <v>265</v>
      </c>
      <c r="J63" s="271" t="n">
        <v>6920</v>
      </c>
      <c r="K63" s="272" t="n">
        <v>26.1132075471698</v>
      </c>
      <c r="L63" s="271" t="n">
        <f aca="false">I61+I63</f>
        <v>530</v>
      </c>
      <c r="M63" s="271" t="n">
        <f aca="false">J61+J63</f>
        <v>13640</v>
      </c>
      <c r="N63" s="272" t="n">
        <f aca="false">M63/L63</f>
        <v>25.7358490566038</v>
      </c>
    </row>
    <row r="64" customFormat="false" ht="13.5" hidden="false" customHeight="false" outlineLevel="0" collapsed="false">
      <c r="A64" s="268" t="n">
        <v>4348</v>
      </c>
      <c r="B64" s="280" t="s">
        <v>39</v>
      </c>
      <c r="C64" s="280" t="s">
        <v>22</v>
      </c>
      <c r="D64" s="270" t="n">
        <v>0.704861111111111</v>
      </c>
      <c r="E64" s="270" t="n">
        <v>0.739583333333333</v>
      </c>
      <c r="F64" s="270" t="n">
        <f aca="false">D64-E61</f>
        <v>0.222222222222222</v>
      </c>
      <c r="G64" s="269" t="s">
        <v>65</v>
      </c>
      <c r="H64" s="280" t="s">
        <v>27</v>
      </c>
      <c r="I64" s="271" t="n">
        <v>842</v>
      </c>
      <c r="J64" s="271" t="n">
        <v>12120</v>
      </c>
      <c r="K64" s="272" t="n">
        <v>14.3942992874109</v>
      </c>
      <c r="L64" s="271" t="n">
        <f aca="false">I61+I64</f>
        <v>1107</v>
      </c>
      <c r="M64" s="271" t="n">
        <f aca="false">J61+J64</f>
        <v>18840</v>
      </c>
      <c r="N64" s="272" t="n">
        <f aca="false">M64/L64</f>
        <v>17.0189701897019</v>
      </c>
    </row>
    <row r="65" customFormat="false" ht="13.5" hidden="false" customHeight="false" outlineLevel="0" collapsed="false">
      <c r="A65" s="282" t="s">
        <v>77</v>
      </c>
    </row>
    <row r="66" customFormat="false" ht="13.5" hidden="false" customHeight="false" outlineLevel="0" collapsed="false">
      <c r="A66" s="289" t="n">
        <v>4459</v>
      </c>
      <c r="B66" s="290" t="s">
        <v>22</v>
      </c>
      <c r="C66" s="290" t="s">
        <v>39</v>
      </c>
      <c r="D66" s="291" t="n">
        <v>0.444444444444444</v>
      </c>
      <c r="E66" s="291" t="n">
        <v>0.482638888888889</v>
      </c>
      <c r="F66" s="291"/>
      <c r="G66" s="292" t="s">
        <v>41</v>
      </c>
      <c r="H66" s="290" t="s">
        <v>27</v>
      </c>
      <c r="I66" s="293" t="n">
        <v>842</v>
      </c>
      <c r="J66" s="293" t="n">
        <v>11320</v>
      </c>
      <c r="K66" s="294" t="n">
        <v>13.4441805225653</v>
      </c>
      <c r="L66" s="293"/>
      <c r="M66" s="293"/>
      <c r="N66" s="294"/>
    </row>
    <row r="67" customFormat="false" ht="13.5" hidden="false" customHeight="false" outlineLevel="0" collapsed="false">
      <c r="A67" s="268" t="n">
        <v>4337</v>
      </c>
      <c r="B67" s="280" t="s">
        <v>39</v>
      </c>
      <c r="C67" s="280" t="s">
        <v>22</v>
      </c>
      <c r="D67" s="270" t="n">
        <v>0.631944444444444</v>
      </c>
      <c r="E67" s="270" t="n">
        <v>0.666666666666667</v>
      </c>
      <c r="F67" s="270" t="n">
        <f aca="false">D67-E66</f>
        <v>0.149305555555556</v>
      </c>
      <c r="G67" s="269" t="s">
        <v>63</v>
      </c>
      <c r="H67" s="280" t="s">
        <v>86</v>
      </c>
      <c r="I67" s="271" t="n">
        <v>665</v>
      </c>
      <c r="J67" s="271" t="n">
        <v>18720</v>
      </c>
      <c r="K67" s="272" t="n">
        <v>28.1503759398496</v>
      </c>
      <c r="L67" s="271" t="n">
        <f aca="false">I66+I67</f>
        <v>1507</v>
      </c>
      <c r="M67" s="271" t="n">
        <f aca="false">J66+J67</f>
        <v>30040</v>
      </c>
      <c r="N67" s="272" t="n">
        <f aca="false">M67/L67</f>
        <v>19.9336429993364</v>
      </c>
    </row>
    <row r="68" customFormat="false" ht="13.5" hidden="false" customHeight="false" outlineLevel="0" collapsed="false">
      <c r="A68" s="268" t="n">
        <v>4342</v>
      </c>
      <c r="B68" s="280" t="s">
        <v>39</v>
      </c>
      <c r="C68" s="280" t="s">
        <v>22</v>
      </c>
      <c r="D68" s="270" t="n">
        <v>0.704861111111111</v>
      </c>
      <c r="E68" s="270" t="n">
        <v>0.739583333333333</v>
      </c>
      <c r="F68" s="270" t="n">
        <f aca="false">D68-E66</f>
        <v>0.222222222222222</v>
      </c>
      <c r="G68" s="269" t="s">
        <v>64</v>
      </c>
      <c r="H68" s="280" t="s">
        <v>25</v>
      </c>
      <c r="I68" s="271" t="n">
        <v>265</v>
      </c>
      <c r="J68" s="271" t="n">
        <v>6920</v>
      </c>
      <c r="K68" s="272" t="n">
        <v>26.1132075471698</v>
      </c>
      <c r="L68" s="271" t="n">
        <f aca="false">I66+I68</f>
        <v>1107</v>
      </c>
      <c r="M68" s="271" t="n">
        <f aca="false">J66+J68</f>
        <v>18240</v>
      </c>
      <c r="N68" s="272" t="n">
        <f aca="false">M68/L68</f>
        <v>16.4769647696477</v>
      </c>
    </row>
    <row r="69" customFormat="false" ht="13.5" hidden="false" customHeight="false" outlineLevel="0" collapsed="false">
      <c r="A69" s="268" t="n">
        <v>4348</v>
      </c>
      <c r="B69" s="280" t="s">
        <v>39</v>
      </c>
      <c r="C69" s="280" t="s">
        <v>22</v>
      </c>
      <c r="D69" s="270" t="n">
        <v>0.704861111111111</v>
      </c>
      <c r="E69" s="270" t="n">
        <v>0.739583333333333</v>
      </c>
      <c r="F69" s="270" t="n">
        <f aca="false">D69-E66</f>
        <v>0.222222222222222</v>
      </c>
      <c r="G69" s="269" t="s">
        <v>65</v>
      </c>
      <c r="H69" s="280" t="s">
        <v>27</v>
      </c>
      <c r="I69" s="271" t="n">
        <v>842</v>
      </c>
      <c r="J69" s="271" t="n">
        <v>12120</v>
      </c>
      <c r="K69" s="272" t="n">
        <v>14.3942992874109</v>
      </c>
      <c r="L69" s="271" t="n">
        <f aca="false">I66+I69</f>
        <v>1684</v>
      </c>
      <c r="M69" s="271" t="n">
        <f aca="false">J66+J69</f>
        <v>23440</v>
      </c>
      <c r="N69" s="272" t="n">
        <f aca="false">M69/L69</f>
        <v>13.9192399049881</v>
      </c>
    </row>
    <row r="70" customFormat="false" ht="13.5" hidden="false" customHeight="false" outlineLevel="0" collapsed="false">
      <c r="A70" s="282" t="s">
        <v>78</v>
      </c>
    </row>
    <row r="71" customFormat="false" ht="13.5" hidden="false" customHeight="false" outlineLevel="0" collapsed="false">
      <c r="A71" s="283" t="n">
        <v>4465</v>
      </c>
      <c r="B71" s="284" t="s">
        <v>22</v>
      </c>
      <c r="C71" s="284" t="s">
        <v>39</v>
      </c>
      <c r="D71" s="285" t="n">
        <v>0.513888888888889</v>
      </c>
      <c r="E71" s="285" t="n">
        <v>0.552083333333333</v>
      </c>
      <c r="F71" s="285"/>
      <c r="G71" s="286" t="s">
        <v>42</v>
      </c>
      <c r="H71" s="284" t="s">
        <v>89</v>
      </c>
      <c r="I71" s="287" t="n">
        <v>265</v>
      </c>
      <c r="J71" s="287" t="n">
        <v>7420</v>
      </c>
      <c r="K71" s="288" t="n">
        <v>28</v>
      </c>
      <c r="L71" s="287"/>
      <c r="M71" s="287"/>
      <c r="N71" s="288"/>
    </row>
    <row r="72" customFormat="false" ht="13.5" hidden="false" customHeight="false" outlineLevel="0" collapsed="false">
      <c r="A72" s="268" t="n">
        <v>4337</v>
      </c>
      <c r="B72" s="280" t="s">
        <v>39</v>
      </c>
      <c r="C72" s="280" t="s">
        <v>22</v>
      </c>
      <c r="D72" s="270" t="n">
        <v>0.631944444444444</v>
      </c>
      <c r="E72" s="270" t="n">
        <v>0.666666666666667</v>
      </c>
      <c r="F72" s="270" t="n">
        <f aca="false">D72-E71</f>
        <v>0.0798611111111111</v>
      </c>
      <c r="G72" s="269" t="s">
        <v>63</v>
      </c>
      <c r="H72" s="280" t="s">
        <v>86</v>
      </c>
      <c r="I72" s="271" t="n">
        <v>665</v>
      </c>
      <c r="J72" s="271" t="n">
        <v>18720</v>
      </c>
      <c r="K72" s="272" t="n">
        <v>28.1503759398496</v>
      </c>
      <c r="L72" s="271" t="n">
        <f aca="false">I71+I72</f>
        <v>930</v>
      </c>
      <c r="M72" s="271" t="n">
        <f aca="false">J71+J72</f>
        <v>26140</v>
      </c>
      <c r="N72" s="272" t="n">
        <f aca="false">M72/L72</f>
        <v>28.1075268817204</v>
      </c>
    </row>
    <row r="73" customFormat="false" ht="13.5" hidden="false" customHeight="false" outlineLevel="0" collapsed="false">
      <c r="A73" s="268" t="n">
        <v>4342</v>
      </c>
      <c r="B73" s="280" t="s">
        <v>39</v>
      </c>
      <c r="C73" s="280" t="s">
        <v>22</v>
      </c>
      <c r="D73" s="270" t="n">
        <v>0.704861111111111</v>
      </c>
      <c r="E73" s="270" t="n">
        <v>0.739583333333333</v>
      </c>
      <c r="F73" s="270" t="n">
        <f aca="false">D73-E71</f>
        <v>0.152777777777778</v>
      </c>
      <c r="G73" s="269" t="s">
        <v>64</v>
      </c>
      <c r="H73" s="280" t="s">
        <v>25</v>
      </c>
      <c r="I73" s="271" t="n">
        <v>265</v>
      </c>
      <c r="J73" s="271" t="n">
        <v>6920</v>
      </c>
      <c r="K73" s="272" t="n">
        <v>26.1132075471698</v>
      </c>
      <c r="L73" s="271" t="n">
        <f aca="false">I71+I73</f>
        <v>530</v>
      </c>
      <c r="M73" s="271" t="n">
        <f aca="false">J71+J73</f>
        <v>14340</v>
      </c>
      <c r="N73" s="272" t="n">
        <f aca="false">M73/L73</f>
        <v>27.0566037735849</v>
      </c>
    </row>
    <row r="74" customFormat="false" ht="13.5" hidden="false" customHeight="false" outlineLevel="0" collapsed="false">
      <c r="A74" s="268" t="n">
        <v>4348</v>
      </c>
      <c r="B74" s="280" t="s">
        <v>39</v>
      </c>
      <c r="C74" s="280" t="s">
        <v>22</v>
      </c>
      <c r="D74" s="270" t="n">
        <v>0.704861111111111</v>
      </c>
      <c r="E74" s="270" t="n">
        <v>0.739583333333333</v>
      </c>
      <c r="F74" s="270" t="n">
        <f aca="false">D74-E71</f>
        <v>0.152777777777778</v>
      </c>
      <c r="G74" s="269" t="s">
        <v>65</v>
      </c>
      <c r="H74" s="280" t="s">
        <v>27</v>
      </c>
      <c r="I74" s="271" t="n">
        <v>842</v>
      </c>
      <c r="J74" s="271" t="n">
        <v>12120</v>
      </c>
      <c r="K74" s="272" t="n">
        <v>14.3942992874109</v>
      </c>
      <c r="L74" s="271" t="n">
        <f aca="false">I71+I74</f>
        <v>1107</v>
      </c>
      <c r="M74" s="271" t="n">
        <f aca="false">J71+J74</f>
        <v>19540</v>
      </c>
      <c r="N74" s="272" t="n">
        <f aca="false">M74/L74</f>
        <v>17.6513098464318</v>
      </c>
    </row>
    <row r="75" customFormat="false" ht="13.5" hidden="false" customHeight="false" outlineLevel="0" collapsed="false">
      <c r="A75" s="282" t="s">
        <v>79</v>
      </c>
    </row>
    <row r="76" customFormat="false" ht="13.5" hidden="false" customHeight="false" outlineLevel="0" collapsed="false">
      <c r="A76" s="283" t="n">
        <v>4469</v>
      </c>
      <c r="B76" s="284" t="s">
        <v>22</v>
      </c>
      <c r="C76" s="284" t="s">
        <v>39</v>
      </c>
      <c r="D76" s="285" t="n">
        <v>0.569444444444444</v>
      </c>
      <c r="E76" s="285" t="n">
        <v>0.607638888888889</v>
      </c>
      <c r="F76" s="285"/>
      <c r="G76" s="286" t="s">
        <v>43</v>
      </c>
      <c r="H76" s="284" t="s">
        <v>25</v>
      </c>
      <c r="I76" s="287" t="n">
        <v>265</v>
      </c>
      <c r="J76" s="287" t="n">
        <v>6720</v>
      </c>
      <c r="K76" s="288" t="n">
        <v>25.3584905660377</v>
      </c>
      <c r="L76" s="287"/>
      <c r="M76" s="287"/>
      <c r="N76" s="288"/>
    </row>
    <row r="77" customFormat="false" ht="13.5" hidden="false" customHeight="false" outlineLevel="0" collapsed="false">
      <c r="A77" s="268" t="n">
        <v>4342</v>
      </c>
      <c r="B77" s="280" t="s">
        <v>39</v>
      </c>
      <c r="C77" s="280" t="s">
        <v>22</v>
      </c>
      <c r="D77" s="270" t="n">
        <v>0.704861111111111</v>
      </c>
      <c r="E77" s="270" t="n">
        <v>0.739583333333333</v>
      </c>
      <c r="F77" s="270" t="n">
        <f aca="false">D77-E76</f>
        <v>0.0972222222222222</v>
      </c>
      <c r="G77" s="269" t="s">
        <v>64</v>
      </c>
      <c r="H77" s="280" t="s">
        <v>25</v>
      </c>
      <c r="I77" s="271" t="n">
        <v>265</v>
      </c>
      <c r="J77" s="271" t="n">
        <v>6920</v>
      </c>
      <c r="K77" s="272" t="n">
        <v>26.1132075471698</v>
      </c>
      <c r="L77" s="271" t="n">
        <f aca="false">I76+I77</f>
        <v>530</v>
      </c>
      <c r="M77" s="271" t="n">
        <f aca="false">J76+J77</f>
        <v>13640</v>
      </c>
      <c r="N77" s="272" t="n">
        <f aca="false">M77/L77</f>
        <v>25.7358490566038</v>
      </c>
    </row>
    <row r="78" customFormat="false" ht="13.5" hidden="false" customHeight="false" outlineLevel="0" collapsed="false">
      <c r="A78" s="268" t="n">
        <v>4348</v>
      </c>
      <c r="B78" s="280" t="s">
        <v>39</v>
      </c>
      <c r="C78" s="280" t="s">
        <v>22</v>
      </c>
      <c r="D78" s="270" t="n">
        <v>0.704861111111111</v>
      </c>
      <c r="E78" s="270" t="n">
        <v>0.739583333333333</v>
      </c>
      <c r="F78" s="270" t="n">
        <f aca="false">D78-E76</f>
        <v>0.0972222222222222</v>
      </c>
      <c r="G78" s="269" t="s">
        <v>65</v>
      </c>
      <c r="H78" s="280" t="s">
        <v>27</v>
      </c>
      <c r="I78" s="271" t="n">
        <v>842</v>
      </c>
      <c r="J78" s="271" t="n">
        <v>12120</v>
      </c>
      <c r="K78" s="272" t="n">
        <v>14.3942992874109</v>
      </c>
      <c r="L78" s="271" t="n">
        <f aca="false">I76+I78</f>
        <v>1107</v>
      </c>
      <c r="M78" s="271" t="n">
        <f aca="false">J76+J78</f>
        <v>18840</v>
      </c>
      <c r="N78" s="272" t="n">
        <f aca="false">M78/L78</f>
        <v>17.0189701897019</v>
      </c>
    </row>
    <row r="79" customFormat="false" ht="13.5" hidden="false" customHeight="false" outlineLevel="0" collapsed="false">
      <c r="A79" s="282" t="s">
        <v>80</v>
      </c>
    </row>
    <row r="80" customFormat="false" ht="13.5" hidden="false" customHeight="false" outlineLevel="0" collapsed="false">
      <c r="A80" s="289" t="n">
        <v>4475</v>
      </c>
      <c r="B80" s="290" t="s">
        <v>22</v>
      </c>
      <c r="C80" s="290" t="s">
        <v>39</v>
      </c>
      <c r="D80" s="291" t="n">
        <v>0.569444444444444</v>
      </c>
      <c r="E80" s="291" t="n">
        <v>0.607638888888889</v>
      </c>
      <c r="F80" s="291"/>
      <c r="G80" s="292" t="s">
        <v>44</v>
      </c>
      <c r="H80" s="290" t="s">
        <v>27</v>
      </c>
      <c r="I80" s="293" t="n">
        <v>842</v>
      </c>
      <c r="J80" s="293" t="n">
        <v>11320</v>
      </c>
      <c r="K80" s="294" t="n">
        <v>13.4441805225653</v>
      </c>
      <c r="L80" s="293"/>
      <c r="M80" s="293"/>
      <c r="N80" s="294"/>
    </row>
    <row r="81" customFormat="false" ht="13.5" hidden="false" customHeight="false" outlineLevel="0" collapsed="false">
      <c r="A81" s="268" t="n">
        <v>4342</v>
      </c>
      <c r="B81" s="280" t="s">
        <v>39</v>
      </c>
      <c r="C81" s="280" t="s">
        <v>22</v>
      </c>
      <c r="D81" s="270" t="n">
        <v>0.704861111111111</v>
      </c>
      <c r="E81" s="270" t="n">
        <v>0.739583333333333</v>
      </c>
      <c r="F81" s="270" t="n">
        <f aca="false">D81-E80</f>
        <v>0.0972222222222222</v>
      </c>
      <c r="G81" s="269" t="s">
        <v>64</v>
      </c>
      <c r="H81" s="280" t="s">
        <v>25</v>
      </c>
      <c r="I81" s="271" t="n">
        <v>265</v>
      </c>
      <c r="J81" s="271" t="n">
        <v>6920</v>
      </c>
      <c r="K81" s="272" t="n">
        <v>26.1132075471698</v>
      </c>
      <c r="L81" s="271" t="n">
        <f aca="false">I80+I81</f>
        <v>1107</v>
      </c>
      <c r="M81" s="271" t="n">
        <f aca="false">J80+J81</f>
        <v>18240</v>
      </c>
      <c r="N81" s="272" t="n">
        <f aca="false">M81/L81</f>
        <v>16.4769647696477</v>
      </c>
    </row>
    <row r="82" customFormat="false" ht="13.5" hidden="false" customHeight="false" outlineLevel="0" collapsed="false">
      <c r="A82" s="268" t="n">
        <v>4348</v>
      </c>
      <c r="B82" s="280" t="s">
        <v>39</v>
      </c>
      <c r="C82" s="280" t="s">
        <v>22</v>
      </c>
      <c r="D82" s="270" t="n">
        <v>0.704861111111111</v>
      </c>
      <c r="E82" s="270" t="n">
        <v>0.739583333333333</v>
      </c>
      <c r="F82" s="270" t="n">
        <f aca="false">D82-E80</f>
        <v>0.0972222222222222</v>
      </c>
      <c r="G82" s="269" t="s">
        <v>65</v>
      </c>
      <c r="H82" s="280" t="s">
        <v>27</v>
      </c>
      <c r="I82" s="271" t="n">
        <v>842</v>
      </c>
      <c r="J82" s="271" t="n">
        <v>12120</v>
      </c>
      <c r="K82" s="272" t="n">
        <v>14.3942992874109</v>
      </c>
      <c r="L82" s="271" t="n">
        <f aca="false">I80+I82</f>
        <v>1684</v>
      </c>
      <c r="M82" s="271" t="n">
        <f aca="false">J80+J82</f>
        <v>23440</v>
      </c>
      <c r="N82" s="272" t="n">
        <f aca="false">M82/L82</f>
        <v>13.9192399049881</v>
      </c>
    </row>
    <row r="83" customFormat="false" ht="13.5" hidden="false" customHeight="false" outlineLevel="0" collapsed="false">
      <c r="A83" s="282" t="s">
        <v>81</v>
      </c>
    </row>
    <row r="84" customFormat="false" ht="13.5" hidden="false" customHeight="false" outlineLevel="0" collapsed="false">
      <c r="A84" s="283" t="n">
        <v>4479</v>
      </c>
      <c r="B84" s="284" t="s">
        <v>22</v>
      </c>
      <c r="C84" s="284" t="s">
        <v>39</v>
      </c>
      <c r="D84" s="285" t="n">
        <v>0.690972222222222</v>
      </c>
      <c r="E84" s="285" t="n">
        <v>0.725694444444445</v>
      </c>
      <c r="F84" s="285"/>
      <c r="G84" s="286" t="s">
        <v>45</v>
      </c>
      <c r="H84" s="284" t="s">
        <v>86</v>
      </c>
      <c r="I84" s="287" t="n">
        <v>665</v>
      </c>
      <c r="J84" s="287" t="n">
        <v>18720</v>
      </c>
      <c r="K84" s="288" t="n">
        <v>28.1503759398496</v>
      </c>
      <c r="L84" s="287"/>
      <c r="M84" s="287"/>
      <c r="N84" s="288"/>
    </row>
    <row r="85" customFormat="false" ht="13.5" hidden="false" customHeight="false" outlineLevel="0" collapsed="false">
      <c r="A85" s="282" t="s">
        <v>82</v>
      </c>
    </row>
    <row r="86" customFormat="false" ht="13.5" hidden="false" customHeight="false" outlineLevel="0" collapsed="false">
      <c r="A86" s="283" t="n">
        <v>4486</v>
      </c>
      <c r="B86" s="284" t="s">
        <v>22</v>
      </c>
      <c r="C86" s="284" t="s">
        <v>39</v>
      </c>
      <c r="D86" s="285" t="n">
        <v>0.767361111111111</v>
      </c>
      <c r="E86" s="285" t="n">
        <v>0.802083333333333</v>
      </c>
      <c r="F86" s="285"/>
      <c r="G86" s="286" t="s">
        <v>46</v>
      </c>
      <c r="H86" s="284" t="s">
        <v>25</v>
      </c>
      <c r="I86" s="287" t="n">
        <v>265</v>
      </c>
      <c r="J86" s="287" t="n">
        <v>7220</v>
      </c>
      <c r="K86" s="288" t="n">
        <v>27.2452830188679</v>
      </c>
      <c r="L86" s="287"/>
      <c r="M86" s="287"/>
      <c r="N86" s="288"/>
    </row>
    <row r="87" customFormat="false" ht="13.5" hidden="false" customHeight="false" outlineLevel="0" collapsed="false">
      <c r="A87" s="282" t="s">
        <v>83</v>
      </c>
    </row>
    <row r="88" customFormat="false" ht="13.5" hidden="false" customHeight="false" outlineLevel="0" collapsed="false">
      <c r="A88" s="289" t="n">
        <v>4492</v>
      </c>
      <c r="B88" s="290" t="s">
        <v>22</v>
      </c>
      <c r="C88" s="290" t="s">
        <v>39</v>
      </c>
      <c r="D88" s="291" t="n">
        <v>0.767361111111111</v>
      </c>
      <c r="E88" s="291" t="n">
        <v>0.802083333333333</v>
      </c>
      <c r="F88" s="291"/>
      <c r="G88" s="292" t="s">
        <v>47</v>
      </c>
      <c r="H88" s="290" t="s">
        <v>27</v>
      </c>
      <c r="I88" s="293" t="n">
        <v>842</v>
      </c>
      <c r="J88" s="293" t="n">
        <v>11620</v>
      </c>
      <c r="K88" s="294" t="n">
        <v>13.8004750593824</v>
      </c>
      <c r="L88" s="293"/>
      <c r="M88" s="293"/>
      <c r="N88" s="294"/>
    </row>
    <row r="89" customFormat="false" ht="13.5" hidden="false" customHeight="false" outlineLevel="0" collapsed="false">
      <c r="A89" s="295" t="s">
        <v>84</v>
      </c>
    </row>
    <row r="90" customFormat="false" ht="13.5" hidden="false" customHeight="false" outlineLevel="0" collapsed="false">
      <c r="A90" s="268" t="n">
        <v>4388</v>
      </c>
      <c r="B90" s="280" t="s">
        <v>22</v>
      </c>
      <c r="C90" s="280" t="s">
        <v>23</v>
      </c>
      <c r="D90" s="270" t="n">
        <v>0.649305555555556</v>
      </c>
      <c r="E90" s="270" t="n">
        <v>0.767361111111111</v>
      </c>
      <c r="G90" s="269" t="s">
        <v>85</v>
      </c>
      <c r="H90" s="280" t="s">
        <v>86</v>
      </c>
      <c r="I90" s="271" t="n">
        <v>2137</v>
      </c>
      <c r="J90" s="271" t="n">
        <v>55990</v>
      </c>
      <c r="K90" s="272" t="n">
        <v>26.200280767431</v>
      </c>
    </row>
    <row r="91" customFormat="false" ht="13.5" hidden="false" customHeight="false" outlineLevel="0" collapsed="false">
      <c r="A91" s="268" t="n">
        <v>4389</v>
      </c>
      <c r="B91" s="280" t="s">
        <v>22</v>
      </c>
      <c r="C91" s="280" t="s">
        <v>23</v>
      </c>
      <c r="D91" s="270" t="n">
        <v>0.649305555555556</v>
      </c>
      <c r="E91" s="270" t="n">
        <v>0.767361111111111</v>
      </c>
      <c r="G91" s="269" t="s">
        <v>85</v>
      </c>
      <c r="H91" s="280" t="s">
        <v>87</v>
      </c>
      <c r="I91" s="271" t="n">
        <v>2137</v>
      </c>
      <c r="J91" s="271" t="n">
        <v>56490</v>
      </c>
      <c r="K91" s="272" t="n">
        <v>26.4342536265793</v>
      </c>
    </row>
    <row r="92" customFormat="false" ht="13.5" hidden="false" customHeight="false" outlineLevel="0" collapsed="false">
      <c r="A92" s="268" t="n">
        <v>4390</v>
      </c>
      <c r="B92" s="280" t="s">
        <v>22</v>
      </c>
      <c r="C92" s="280" t="s">
        <v>23</v>
      </c>
      <c r="D92" s="270" t="n">
        <v>0.649305555555556</v>
      </c>
      <c r="E92" s="270" t="n">
        <v>0.767361111111111</v>
      </c>
      <c r="G92" s="269" t="s">
        <v>85</v>
      </c>
      <c r="H92" s="280" t="s">
        <v>25</v>
      </c>
      <c r="I92" s="271" t="n">
        <v>1737</v>
      </c>
      <c r="J92" s="271" t="n">
        <v>36590</v>
      </c>
      <c r="K92" s="272" t="n">
        <v>21.0650546919977</v>
      </c>
    </row>
    <row r="93" customFormat="false" ht="13.5" hidden="false" customHeight="false" outlineLevel="0" collapsed="false">
      <c r="A93" s="268" t="n">
        <v>4391</v>
      </c>
      <c r="B93" s="280" t="s">
        <v>22</v>
      </c>
      <c r="C93" s="280" t="s">
        <v>23</v>
      </c>
      <c r="D93" s="270" t="n">
        <v>0.649305555555556</v>
      </c>
      <c r="E93" s="270" t="n">
        <v>0.767361111111111</v>
      </c>
      <c r="G93" s="269" t="s">
        <v>85</v>
      </c>
      <c r="H93" s="280" t="s">
        <v>88</v>
      </c>
      <c r="I93" s="271" t="n">
        <v>1737</v>
      </c>
      <c r="J93" s="271" t="n">
        <v>37690</v>
      </c>
      <c r="K93" s="272" t="n">
        <v>21.6983304548071</v>
      </c>
    </row>
    <row r="94" customFormat="false" ht="13.5" hidden="false" customHeight="false" outlineLevel="0" collapsed="false">
      <c r="A94" s="268" t="n">
        <v>4392</v>
      </c>
      <c r="B94" s="280" t="s">
        <v>22</v>
      </c>
      <c r="C94" s="280" t="s">
        <v>23</v>
      </c>
      <c r="D94" s="270" t="n">
        <v>0.649305555555556</v>
      </c>
      <c r="E94" s="270" t="n">
        <v>0.767361111111111</v>
      </c>
      <c r="G94" s="269" t="s">
        <v>85</v>
      </c>
      <c r="H94" s="280" t="s">
        <v>89</v>
      </c>
      <c r="I94" s="271" t="n">
        <v>1737</v>
      </c>
      <c r="J94" s="271" t="n">
        <v>37890</v>
      </c>
      <c r="K94" s="272" t="n">
        <v>21.8134715025907</v>
      </c>
    </row>
    <row r="95" customFormat="false" ht="13.5" hidden="false" customHeight="false" outlineLevel="0" collapsed="false">
      <c r="A95" s="268" t="n">
        <v>4393</v>
      </c>
      <c r="B95" s="280" t="s">
        <v>22</v>
      </c>
      <c r="C95" s="280" t="s">
        <v>23</v>
      </c>
      <c r="D95" s="270" t="n">
        <v>0.649305555555556</v>
      </c>
      <c r="E95" s="270" t="n">
        <v>0.767361111111111</v>
      </c>
      <c r="G95" s="269" t="s">
        <v>85</v>
      </c>
      <c r="H95" s="280" t="s">
        <v>90</v>
      </c>
      <c r="I95" s="271" t="n">
        <v>1737</v>
      </c>
      <c r="J95" s="271" t="n">
        <v>39690</v>
      </c>
      <c r="K95" s="272" t="n">
        <v>22.8497409326425</v>
      </c>
    </row>
    <row r="96" customFormat="false" ht="13.5" hidden="false" customHeight="false" outlineLevel="0" collapsed="false">
      <c r="A96" s="268" t="n">
        <v>4394</v>
      </c>
      <c r="B96" s="280" t="s">
        <v>22</v>
      </c>
      <c r="C96" s="280" t="s">
        <v>23</v>
      </c>
      <c r="D96" s="270" t="n">
        <v>0.649305555555556</v>
      </c>
      <c r="E96" s="270" t="n">
        <v>0.767361111111111</v>
      </c>
      <c r="G96" s="269" t="s">
        <v>85</v>
      </c>
      <c r="H96" s="280" t="s">
        <v>91</v>
      </c>
      <c r="I96" s="271" t="n">
        <v>1737</v>
      </c>
      <c r="J96" s="271" t="n">
        <v>42890</v>
      </c>
      <c r="K96" s="272" t="n">
        <v>24.691997697179</v>
      </c>
    </row>
    <row r="97" customFormat="false" ht="13.5" hidden="false" customHeight="false" outlineLevel="0" collapsed="false">
      <c r="A97" s="268" t="n">
        <v>4395</v>
      </c>
      <c r="B97" s="280" t="s">
        <v>22</v>
      </c>
      <c r="C97" s="280" t="s">
        <v>23</v>
      </c>
      <c r="D97" s="270" t="n">
        <v>0.649305555555556</v>
      </c>
      <c r="E97" s="270" t="n">
        <v>0.767361111111111</v>
      </c>
      <c r="G97" s="269" t="s">
        <v>85</v>
      </c>
      <c r="H97" s="280" t="s">
        <v>92</v>
      </c>
      <c r="I97" s="271" t="n">
        <v>3874</v>
      </c>
      <c r="J97" s="271" t="n">
        <v>78890</v>
      </c>
      <c r="K97" s="272" t="n">
        <v>20.3639648941662</v>
      </c>
    </row>
    <row r="98" customFormat="false" ht="13.5" hidden="false" customHeight="false" outlineLevel="0" collapsed="false">
      <c r="A98" s="268" t="n">
        <v>4396</v>
      </c>
      <c r="B98" s="280" t="s">
        <v>22</v>
      </c>
      <c r="C98" s="280" t="s">
        <v>23</v>
      </c>
      <c r="D98" s="270" t="n">
        <v>0.649305555555556</v>
      </c>
      <c r="E98" s="270" t="n">
        <v>0.767361111111111</v>
      </c>
      <c r="G98" s="269" t="s">
        <v>85</v>
      </c>
      <c r="H98" s="280" t="s">
        <v>93</v>
      </c>
      <c r="I98" s="271" t="n">
        <v>3295</v>
      </c>
      <c r="J98" s="271" t="n">
        <v>69490</v>
      </c>
      <c r="K98" s="272" t="n">
        <v>21.0895295902883</v>
      </c>
    </row>
    <row r="99" customFormat="false" ht="13.5" hidden="false" customHeight="false" outlineLevel="0" collapsed="false">
      <c r="A99" s="268" t="n">
        <v>4397</v>
      </c>
      <c r="B99" s="280" t="s">
        <v>22</v>
      </c>
      <c r="C99" s="280" t="s">
        <v>23</v>
      </c>
      <c r="D99" s="270" t="n">
        <v>0.649305555555556</v>
      </c>
      <c r="E99" s="270" t="n">
        <v>0.767361111111111</v>
      </c>
      <c r="G99" s="269" t="s">
        <v>85</v>
      </c>
      <c r="H99" s="280" t="s">
        <v>27</v>
      </c>
      <c r="I99" s="271" t="n">
        <v>3295</v>
      </c>
      <c r="J99" s="271" t="n">
        <v>53690</v>
      </c>
      <c r="K99" s="272" t="n">
        <v>16.2943854324734</v>
      </c>
    </row>
    <row r="100" customFormat="false" ht="13.5" hidden="false" customHeight="false" outlineLevel="0" collapsed="false">
      <c r="A100" s="268" t="n">
        <v>4398</v>
      </c>
      <c r="B100" s="280" t="s">
        <v>22</v>
      </c>
      <c r="C100" s="280" t="s">
        <v>23</v>
      </c>
      <c r="D100" s="270" t="n">
        <v>0.649305555555556</v>
      </c>
      <c r="E100" s="270" t="n">
        <v>0.767361111111111</v>
      </c>
      <c r="G100" s="269" t="s">
        <v>85</v>
      </c>
      <c r="H100" s="280" t="s">
        <v>94</v>
      </c>
      <c r="I100" s="271" t="n">
        <v>3874</v>
      </c>
      <c r="J100" s="271" t="n">
        <v>73790</v>
      </c>
      <c r="K100" s="272" t="n">
        <v>19.047496128033</v>
      </c>
    </row>
    <row r="101" customFormat="false" ht="13.5" hidden="false" customHeight="false" outlineLevel="0" collapsed="false">
      <c r="A101" s="268" t="n">
        <v>4399</v>
      </c>
      <c r="B101" s="280" t="s">
        <v>22</v>
      </c>
      <c r="C101" s="280" t="s">
        <v>23</v>
      </c>
      <c r="D101" s="270" t="n">
        <v>0.649305555555556</v>
      </c>
      <c r="E101" s="270" t="n">
        <v>0.767361111111111</v>
      </c>
      <c r="G101" s="269" t="s">
        <v>85</v>
      </c>
      <c r="H101" s="280" t="s">
        <v>95</v>
      </c>
      <c r="I101" s="271" t="n">
        <v>3874</v>
      </c>
      <c r="J101" s="271" t="n">
        <v>50840</v>
      </c>
      <c r="K101" s="272" t="n">
        <v>13.1233866804337</v>
      </c>
    </row>
    <row r="102" customFormat="false" ht="13.5" hidden="false" customHeight="false" outlineLevel="0" collapsed="false">
      <c r="A102" s="268" t="n">
        <v>4400</v>
      </c>
      <c r="B102" s="280" t="s">
        <v>22</v>
      </c>
      <c r="C102" s="280" t="s">
        <v>23</v>
      </c>
      <c r="D102" s="270" t="n">
        <v>0.649305555555556</v>
      </c>
      <c r="E102" s="270" t="n">
        <v>0.767361111111111</v>
      </c>
      <c r="G102" s="269" t="s">
        <v>85</v>
      </c>
      <c r="H102" s="280" t="s">
        <v>96</v>
      </c>
      <c r="I102" s="271" t="n">
        <v>3295</v>
      </c>
      <c r="J102" s="271" t="n">
        <v>44040</v>
      </c>
      <c r="K102" s="272" t="n">
        <v>13.3657056145675</v>
      </c>
    </row>
    <row r="103" customFormat="false" ht="13.5" hidden="false" customHeight="false" outlineLevel="0" collapsed="false">
      <c r="A103" s="268" t="n">
        <v>4401</v>
      </c>
      <c r="B103" s="280" t="s">
        <v>22</v>
      </c>
      <c r="C103" s="280" t="s">
        <v>28</v>
      </c>
      <c r="D103" s="270" t="n">
        <v>0.597222222222222</v>
      </c>
      <c r="E103" s="270" t="n">
        <v>0.701388888888889</v>
      </c>
      <c r="G103" s="269" t="s">
        <v>97</v>
      </c>
      <c r="H103" s="280" t="s">
        <v>86</v>
      </c>
      <c r="I103" s="271" t="n">
        <v>1868</v>
      </c>
      <c r="J103" s="271" t="n">
        <v>51010</v>
      </c>
      <c r="K103" s="272" t="n">
        <v>27.3072805139186</v>
      </c>
    </row>
    <row r="104" customFormat="false" ht="13.5" hidden="false" customHeight="false" outlineLevel="0" collapsed="false">
      <c r="A104" s="268" t="n">
        <v>4402</v>
      </c>
      <c r="B104" s="280" t="s">
        <v>22</v>
      </c>
      <c r="C104" s="280" t="s">
        <v>28</v>
      </c>
      <c r="D104" s="270" t="n">
        <v>0.597222222222222</v>
      </c>
      <c r="E104" s="270" t="n">
        <v>0.701388888888889</v>
      </c>
      <c r="G104" s="269" t="s">
        <v>97</v>
      </c>
      <c r="H104" s="280" t="s">
        <v>87</v>
      </c>
      <c r="I104" s="271" t="n">
        <v>1868</v>
      </c>
      <c r="J104" s="271" t="n">
        <v>51510</v>
      </c>
      <c r="K104" s="272" t="n">
        <v>27.5749464668094</v>
      </c>
    </row>
    <row r="105" customFormat="false" ht="13.5" hidden="false" customHeight="false" outlineLevel="0" collapsed="false">
      <c r="A105" s="268" t="n">
        <v>4403</v>
      </c>
      <c r="B105" s="280" t="s">
        <v>22</v>
      </c>
      <c r="C105" s="280" t="s">
        <v>28</v>
      </c>
      <c r="D105" s="270" t="n">
        <v>0.597222222222222</v>
      </c>
      <c r="E105" s="270" t="n">
        <v>0.701388888888889</v>
      </c>
      <c r="G105" s="269" t="s">
        <v>97</v>
      </c>
      <c r="H105" s="280" t="s">
        <v>25</v>
      </c>
      <c r="I105" s="271" t="n">
        <v>1468</v>
      </c>
      <c r="J105" s="271" t="n">
        <v>24410</v>
      </c>
      <c r="K105" s="272" t="n">
        <v>16.6280653950954</v>
      </c>
    </row>
    <row r="106" customFormat="false" ht="13.5" hidden="false" customHeight="false" outlineLevel="0" collapsed="false">
      <c r="A106" s="268" t="n">
        <v>4404</v>
      </c>
      <c r="B106" s="280" t="s">
        <v>22</v>
      </c>
      <c r="C106" s="280" t="s">
        <v>28</v>
      </c>
      <c r="D106" s="270" t="n">
        <v>0.597222222222222</v>
      </c>
      <c r="E106" s="270" t="n">
        <v>0.701388888888889</v>
      </c>
      <c r="G106" s="269" t="s">
        <v>97</v>
      </c>
      <c r="H106" s="280" t="s">
        <v>88</v>
      </c>
      <c r="I106" s="271" t="n">
        <v>1468</v>
      </c>
      <c r="J106" s="271" t="n">
        <v>32310</v>
      </c>
      <c r="K106" s="272" t="n">
        <v>22.0095367847411</v>
      </c>
    </row>
    <row r="107" customFormat="false" ht="13.5" hidden="false" customHeight="false" outlineLevel="0" collapsed="false">
      <c r="A107" s="268" t="n">
        <v>4405</v>
      </c>
      <c r="B107" s="280" t="s">
        <v>22</v>
      </c>
      <c r="C107" s="280" t="s">
        <v>28</v>
      </c>
      <c r="D107" s="270" t="n">
        <v>0.597222222222222</v>
      </c>
      <c r="E107" s="270" t="n">
        <v>0.701388888888889</v>
      </c>
      <c r="G107" s="269" t="s">
        <v>97</v>
      </c>
      <c r="H107" s="280" t="s">
        <v>89</v>
      </c>
      <c r="I107" s="271" t="n">
        <v>1468</v>
      </c>
      <c r="J107" s="271" t="n">
        <v>32510</v>
      </c>
      <c r="K107" s="272" t="n">
        <v>22.1457765667575</v>
      </c>
    </row>
    <row r="108" customFormat="false" ht="13.5" hidden="false" customHeight="false" outlineLevel="0" collapsed="false">
      <c r="A108" s="268" t="n">
        <v>4406</v>
      </c>
      <c r="B108" s="280" t="s">
        <v>22</v>
      </c>
      <c r="C108" s="280" t="s">
        <v>28</v>
      </c>
      <c r="D108" s="270" t="n">
        <v>0.597222222222222</v>
      </c>
      <c r="E108" s="270" t="n">
        <v>0.701388888888889</v>
      </c>
      <c r="G108" s="269" t="s">
        <v>97</v>
      </c>
      <c r="H108" s="280" t="s">
        <v>90</v>
      </c>
      <c r="I108" s="271" t="n">
        <v>1468</v>
      </c>
      <c r="J108" s="271" t="n">
        <v>34510</v>
      </c>
      <c r="K108" s="272" t="n">
        <v>23.508174386921</v>
      </c>
    </row>
    <row r="109" customFormat="false" ht="13.5" hidden="false" customHeight="false" outlineLevel="0" collapsed="false">
      <c r="A109" s="268" t="n">
        <v>4407</v>
      </c>
      <c r="B109" s="280" t="s">
        <v>22</v>
      </c>
      <c r="C109" s="280" t="s">
        <v>28</v>
      </c>
      <c r="D109" s="270" t="n">
        <v>0.597222222222222</v>
      </c>
      <c r="E109" s="270" t="n">
        <v>0.701388888888889</v>
      </c>
      <c r="G109" s="269" t="s">
        <v>97</v>
      </c>
      <c r="H109" s="280" t="s">
        <v>91</v>
      </c>
      <c r="I109" s="271" t="n">
        <v>1468</v>
      </c>
      <c r="J109" s="271" t="n">
        <v>35010</v>
      </c>
      <c r="K109" s="272" t="n">
        <v>23.8487738419619</v>
      </c>
    </row>
    <row r="110" customFormat="false" ht="13.5" hidden="false" customHeight="false" outlineLevel="0" collapsed="false">
      <c r="A110" s="268" t="n">
        <v>4408</v>
      </c>
      <c r="B110" s="280" t="s">
        <v>22</v>
      </c>
      <c r="C110" s="280" t="s">
        <v>28</v>
      </c>
      <c r="D110" s="270" t="n">
        <v>0.597222222222222</v>
      </c>
      <c r="E110" s="270" t="n">
        <v>0.701388888888889</v>
      </c>
      <c r="G110" s="269" t="s">
        <v>97</v>
      </c>
      <c r="H110" s="280" t="s">
        <v>92</v>
      </c>
      <c r="I110" s="271" t="n">
        <v>3337</v>
      </c>
      <c r="J110" s="271" t="n">
        <v>69710</v>
      </c>
      <c r="K110" s="272" t="n">
        <v>20.8900209769254</v>
      </c>
    </row>
    <row r="111" customFormat="false" ht="13.5" hidden="false" customHeight="false" outlineLevel="0" collapsed="false">
      <c r="A111" s="268" t="n">
        <v>4409</v>
      </c>
      <c r="B111" s="280" t="s">
        <v>22</v>
      </c>
      <c r="C111" s="280" t="s">
        <v>28</v>
      </c>
      <c r="D111" s="270" t="n">
        <v>0.597222222222222</v>
      </c>
      <c r="E111" s="270" t="n">
        <v>0.701388888888889</v>
      </c>
      <c r="G111" s="269" t="s">
        <v>97</v>
      </c>
      <c r="H111" s="280" t="s">
        <v>93</v>
      </c>
      <c r="I111" s="271" t="n">
        <v>2847</v>
      </c>
      <c r="J111" s="271" t="n">
        <v>62510</v>
      </c>
      <c r="K111" s="272" t="n">
        <v>21.9564453811029</v>
      </c>
    </row>
    <row r="112" customFormat="false" ht="13.5" hidden="false" customHeight="false" outlineLevel="0" collapsed="false">
      <c r="A112" s="268" t="n">
        <v>4410</v>
      </c>
      <c r="B112" s="280" t="s">
        <v>22</v>
      </c>
      <c r="C112" s="280" t="s">
        <v>28</v>
      </c>
      <c r="D112" s="270" t="n">
        <v>0.597222222222222</v>
      </c>
      <c r="E112" s="270" t="n">
        <v>0.701388888888889</v>
      </c>
      <c r="G112" s="269" t="s">
        <v>97</v>
      </c>
      <c r="H112" s="280" t="s">
        <v>27</v>
      </c>
      <c r="I112" s="271" t="n">
        <v>2847</v>
      </c>
      <c r="J112" s="271" t="n">
        <v>46510</v>
      </c>
      <c r="K112" s="272" t="n">
        <v>16.3364945556726</v>
      </c>
    </row>
    <row r="113" customFormat="false" ht="13.5" hidden="false" customHeight="false" outlineLevel="0" collapsed="false">
      <c r="A113" s="268" t="n">
        <v>4411</v>
      </c>
      <c r="B113" s="280" t="s">
        <v>22</v>
      </c>
      <c r="C113" s="280" t="s">
        <v>28</v>
      </c>
      <c r="D113" s="270" t="n">
        <v>0.597222222222222</v>
      </c>
      <c r="E113" s="270" t="n">
        <v>0.701388888888889</v>
      </c>
      <c r="G113" s="269" t="s">
        <v>97</v>
      </c>
      <c r="H113" s="280" t="s">
        <v>94</v>
      </c>
      <c r="I113" s="271" t="n">
        <v>3337</v>
      </c>
      <c r="J113" s="271" t="n">
        <v>64610</v>
      </c>
      <c r="K113" s="272" t="n">
        <v>19.3617021276596</v>
      </c>
    </row>
    <row r="114" customFormat="false" ht="13.5" hidden="false" customHeight="false" outlineLevel="0" collapsed="false">
      <c r="A114" s="268" t="n">
        <v>4412</v>
      </c>
      <c r="B114" s="280" t="s">
        <v>22</v>
      </c>
      <c r="C114" s="280" t="s">
        <v>28</v>
      </c>
      <c r="D114" s="270" t="n">
        <v>0.597222222222222</v>
      </c>
      <c r="E114" s="270" t="n">
        <v>0.701388888888889</v>
      </c>
      <c r="G114" s="269" t="s">
        <v>97</v>
      </c>
      <c r="H114" s="280" t="s">
        <v>95</v>
      </c>
      <c r="I114" s="271" t="n">
        <v>3337</v>
      </c>
      <c r="J114" s="271" t="n">
        <v>43810</v>
      </c>
      <c r="K114" s="272" t="n">
        <v>13.1285585855559</v>
      </c>
    </row>
    <row r="115" customFormat="false" ht="13.5" hidden="false" customHeight="false" outlineLevel="0" collapsed="false">
      <c r="A115" s="268" t="n">
        <v>4413</v>
      </c>
      <c r="B115" s="280" t="s">
        <v>22</v>
      </c>
      <c r="C115" s="280" t="s">
        <v>28</v>
      </c>
      <c r="D115" s="270" t="n">
        <v>0.597222222222222</v>
      </c>
      <c r="E115" s="270" t="n">
        <v>0.701388888888889</v>
      </c>
      <c r="G115" s="269" t="s">
        <v>97</v>
      </c>
      <c r="H115" s="280" t="s">
        <v>96</v>
      </c>
      <c r="I115" s="271" t="n">
        <v>2847</v>
      </c>
      <c r="J115" s="271" t="n">
        <v>37460</v>
      </c>
      <c r="K115" s="272" t="n">
        <v>13.1577098700386</v>
      </c>
    </row>
    <row r="116" customFormat="false" ht="13.5" hidden="false" customHeight="false" outlineLevel="0" collapsed="false">
      <c r="A116" s="268" t="n">
        <v>4414</v>
      </c>
      <c r="B116" s="280" t="s">
        <v>22</v>
      </c>
      <c r="C116" s="280" t="s">
        <v>31</v>
      </c>
      <c r="D116" s="270" t="n">
        <v>0.548611111111111</v>
      </c>
      <c r="E116" s="270" t="n">
        <v>0.645833333333333</v>
      </c>
      <c r="G116" s="269" t="s">
        <v>98</v>
      </c>
      <c r="H116" s="280" t="s">
        <v>86</v>
      </c>
      <c r="I116" s="271" t="n">
        <v>1759</v>
      </c>
      <c r="J116" s="271" t="n">
        <v>46330</v>
      </c>
      <c r="K116" s="272" t="n">
        <v>26.3388288800455</v>
      </c>
    </row>
    <row r="117" customFormat="false" ht="13.5" hidden="false" customHeight="false" outlineLevel="0" collapsed="false">
      <c r="A117" s="268" t="n">
        <v>4415</v>
      </c>
      <c r="B117" s="280" t="s">
        <v>22</v>
      </c>
      <c r="C117" s="280" t="s">
        <v>31</v>
      </c>
      <c r="D117" s="270" t="n">
        <v>0.548611111111111</v>
      </c>
      <c r="E117" s="270" t="n">
        <v>0.645833333333333</v>
      </c>
      <c r="G117" s="269" t="s">
        <v>98</v>
      </c>
      <c r="H117" s="280" t="s">
        <v>25</v>
      </c>
      <c r="I117" s="271" t="n">
        <v>1359</v>
      </c>
      <c r="J117" s="271" t="n">
        <v>27130</v>
      </c>
      <c r="K117" s="272" t="n">
        <v>19.9632082413539</v>
      </c>
    </row>
    <row r="118" customFormat="false" ht="13.5" hidden="false" customHeight="false" outlineLevel="0" collapsed="false">
      <c r="A118" s="268" t="n">
        <v>4416</v>
      </c>
      <c r="B118" s="280" t="s">
        <v>22</v>
      </c>
      <c r="C118" s="280" t="s">
        <v>31</v>
      </c>
      <c r="D118" s="270" t="n">
        <v>0.548611111111111</v>
      </c>
      <c r="E118" s="270" t="n">
        <v>0.645833333333333</v>
      </c>
      <c r="G118" s="269" t="s">
        <v>98</v>
      </c>
      <c r="H118" s="280" t="s">
        <v>88</v>
      </c>
      <c r="I118" s="271" t="n">
        <v>1359</v>
      </c>
      <c r="J118" s="271" t="n">
        <v>37430</v>
      </c>
      <c r="K118" s="272" t="n">
        <v>27.542310522443</v>
      </c>
    </row>
    <row r="119" customFormat="false" ht="13.5" hidden="false" customHeight="false" outlineLevel="0" collapsed="false">
      <c r="A119" s="268" t="n">
        <v>4417</v>
      </c>
      <c r="B119" s="280" t="s">
        <v>22</v>
      </c>
      <c r="C119" s="280" t="s">
        <v>31</v>
      </c>
      <c r="D119" s="270" t="n">
        <v>0.548611111111111</v>
      </c>
      <c r="E119" s="270" t="n">
        <v>0.645833333333333</v>
      </c>
      <c r="G119" s="269" t="s">
        <v>98</v>
      </c>
      <c r="H119" s="280" t="s">
        <v>89</v>
      </c>
      <c r="I119" s="271" t="n">
        <v>1359</v>
      </c>
      <c r="J119" s="271" t="n">
        <v>37630</v>
      </c>
      <c r="K119" s="272" t="n">
        <v>27.6894775570272</v>
      </c>
    </row>
    <row r="120" customFormat="false" ht="13.5" hidden="false" customHeight="false" outlineLevel="0" collapsed="false">
      <c r="A120" s="268" t="n">
        <v>4418</v>
      </c>
      <c r="B120" s="280" t="s">
        <v>22</v>
      </c>
      <c r="C120" s="280" t="s">
        <v>31</v>
      </c>
      <c r="D120" s="270" t="n">
        <v>0.548611111111111</v>
      </c>
      <c r="E120" s="270" t="n">
        <v>0.645833333333333</v>
      </c>
      <c r="G120" s="269" t="s">
        <v>98</v>
      </c>
      <c r="H120" s="280" t="s">
        <v>90</v>
      </c>
      <c r="I120" s="271" t="n">
        <v>1359</v>
      </c>
      <c r="J120" s="271" t="n">
        <v>39430</v>
      </c>
      <c r="K120" s="272" t="n">
        <v>29.0139808682855</v>
      </c>
    </row>
    <row r="121" customFormat="false" ht="13.5" hidden="false" customHeight="false" outlineLevel="0" collapsed="false">
      <c r="A121" s="268" t="n">
        <v>4419</v>
      </c>
      <c r="B121" s="280" t="s">
        <v>22</v>
      </c>
      <c r="C121" s="280" t="s">
        <v>31</v>
      </c>
      <c r="D121" s="270" t="n">
        <v>0.548611111111111</v>
      </c>
      <c r="E121" s="270" t="n">
        <v>0.645833333333333</v>
      </c>
      <c r="G121" s="269" t="s">
        <v>98</v>
      </c>
      <c r="H121" s="280" t="s">
        <v>91</v>
      </c>
      <c r="I121" s="271" t="n">
        <v>1359</v>
      </c>
      <c r="J121" s="271" t="n">
        <v>42130</v>
      </c>
      <c r="K121" s="272" t="n">
        <v>31.0007358351729</v>
      </c>
    </row>
    <row r="122" customFormat="false" ht="13.5" hidden="false" customHeight="false" outlineLevel="0" collapsed="false">
      <c r="A122" s="268" t="n">
        <v>4420</v>
      </c>
      <c r="B122" s="280" t="s">
        <v>22</v>
      </c>
      <c r="C122" s="280" t="s">
        <v>31</v>
      </c>
      <c r="D122" s="270" t="n">
        <v>0.548611111111111</v>
      </c>
      <c r="E122" s="270" t="n">
        <v>0.645833333333333</v>
      </c>
      <c r="G122" s="269" t="s">
        <v>98</v>
      </c>
      <c r="H122" s="280" t="s">
        <v>92</v>
      </c>
      <c r="I122" s="271" t="n">
        <v>3118</v>
      </c>
      <c r="J122" s="271" t="n">
        <v>63730</v>
      </c>
      <c r="K122" s="272" t="n">
        <v>20.4393842206543</v>
      </c>
    </row>
    <row r="123" customFormat="false" ht="13.5" hidden="false" customHeight="false" outlineLevel="0" collapsed="false">
      <c r="A123" s="268" t="n">
        <v>4421</v>
      </c>
      <c r="B123" s="280" t="s">
        <v>22</v>
      </c>
      <c r="C123" s="280" t="s">
        <v>31</v>
      </c>
      <c r="D123" s="270" t="n">
        <v>0.548611111111111</v>
      </c>
      <c r="E123" s="270" t="n">
        <v>0.645833333333333</v>
      </c>
      <c r="G123" s="269" t="s">
        <v>98</v>
      </c>
      <c r="H123" s="280" t="s">
        <v>93</v>
      </c>
      <c r="I123" s="271" t="n">
        <v>2665</v>
      </c>
      <c r="J123" s="271" t="n">
        <v>57330</v>
      </c>
      <c r="K123" s="272" t="n">
        <v>21.5121951219512</v>
      </c>
    </row>
    <row r="124" customFormat="false" ht="13.5" hidden="false" customHeight="false" outlineLevel="0" collapsed="false">
      <c r="A124" s="268" t="n">
        <v>4422</v>
      </c>
      <c r="B124" s="280" t="s">
        <v>22</v>
      </c>
      <c r="C124" s="280" t="s">
        <v>31</v>
      </c>
      <c r="D124" s="270" t="n">
        <v>0.548611111111111</v>
      </c>
      <c r="E124" s="270" t="n">
        <v>0.645833333333333</v>
      </c>
      <c r="G124" s="269" t="s">
        <v>98</v>
      </c>
      <c r="H124" s="280" t="s">
        <v>27</v>
      </c>
      <c r="I124" s="271" t="n">
        <v>2665</v>
      </c>
      <c r="J124" s="271" t="n">
        <v>51430</v>
      </c>
      <c r="K124" s="272" t="n">
        <v>19.2983114446529</v>
      </c>
    </row>
    <row r="125" customFormat="false" ht="13.5" hidden="false" customHeight="false" outlineLevel="0" collapsed="false">
      <c r="A125" s="268" t="n">
        <v>4423</v>
      </c>
      <c r="B125" s="280" t="s">
        <v>22</v>
      </c>
      <c r="C125" s="280" t="s">
        <v>31</v>
      </c>
      <c r="D125" s="270" t="n">
        <v>0.548611111111111</v>
      </c>
      <c r="E125" s="270" t="n">
        <v>0.645833333333333</v>
      </c>
      <c r="G125" s="269" t="s">
        <v>98</v>
      </c>
      <c r="H125" s="280" t="s">
        <v>94</v>
      </c>
      <c r="I125" s="271" t="n">
        <v>3118</v>
      </c>
      <c r="J125" s="271" t="n">
        <v>59630</v>
      </c>
      <c r="K125" s="272" t="n">
        <v>19.1244387427838</v>
      </c>
    </row>
    <row r="126" customFormat="false" ht="13.5" hidden="false" customHeight="false" outlineLevel="0" collapsed="false">
      <c r="A126" s="268" t="n">
        <v>4424</v>
      </c>
      <c r="B126" s="280" t="s">
        <v>22</v>
      </c>
      <c r="C126" s="280" t="s">
        <v>31</v>
      </c>
      <c r="D126" s="270" t="n">
        <v>0.548611111111111</v>
      </c>
      <c r="E126" s="270" t="n">
        <v>0.645833333333333</v>
      </c>
      <c r="G126" s="269" t="s">
        <v>98</v>
      </c>
      <c r="H126" s="280" t="s">
        <v>95</v>
      </c>
      <c r="I126" s="271" t="n">
        <v>3118</v>
      </c>
      <c r="J126" s="271" t="n">
        <v>40530</v>
      </c>
      <c r="K126" s="272" t="n">
        <v>12.9987171263631</v>
      </c>
    </row>
    <row r="127" customFormat="false" ht="13.5" hidden="false" customHeight="false" outlineLevel="0" collapsed="false">
      <c r="A127" s="268" t="n">
        <v>4425</v>
      </c>
      <c r="B127" s="280" t="s">
        <v>22</v>
      </c>
      <c r="C127" s="280" t="s">
        <v>31</v>
      </c>
      <c r="D127" s="270" t="n">
        <v>0.548611111111111</v>
      </c>
      <c r="E127" s="270" t="n">
        <v>0.645833333333333</v>
      </c>
      <c r="G127" s="269" t="s">
        <v>98</v>
      </c>
      <c r="H127" s="280" t="s">
        <v>96</v>
      </c>
      <c r="I127" s="271" t="n">
        <v>2665</v>
      </c>
      <c r="J127" s="271" t="n">
        <v>35030</v>
      </c>
      <c r="K127" s="272" t="n">
        <v>13.1444652908068</v>
      </c>
    </row>
    <row r="128" customFormat="false" ht="13.5" hidden="false" customHeight="false" outlineLevel="0" collapsed="false">
      <c r="A128" s="268" t="n">
        <v>4426</v>
      </c>
      <c r="B128" s="280" t="s">
        <v>22</v>
      </c>
      <c r="C128" s="280" t="s">
        <v>31</v>
      </c>
      <c r="D128" s="270" t="n">
        <v>0.756944444444445</v>
      </c>
      <c r="E128" s="270" t="n">
        <v>0.854166666666667</v>
      </c>
      <c r="G128" s="269" t="s">
        <v>99</v>
      </c>
      <c r="H128" s="280" t="s">
        <v>86</v>
      </c>
      <c r="I128" s="271" t="n">
        <v>1759</v>
      </c>
      <c r="J128" s="271" t="n">
        <v>46330</v>
      </c>
      <c r="K128" s="272" t="n">
        <v>26.3388288800455</v>
      </c>
    </row>
    <row r="129" customFormat="false" ht="13.5" hidden="false" customHeight="false" outlineLevel="0" collapsed="false">
      <c r="A129" s="268" t="n">
        <v>4427</v>
      </c>
      <c r="B129" s="280" t="s">
        <v>22</v>
      </c>
      <c r="C129" s="280" t="s">
        <v>31</v>
      </c>
      <c r="D129" s="270" t="n">
        <v>0.756944444444445</v>
      </c>
      <c r="E129" s="270" t="n">
        <v>0.854166666666667</v>
      </c>
      <c r="G129" s="269" t="s">
        <v>99</v>
      </c>
      <c r="H129" s="280" t="s">
        <v>25</v>
      </c>
      <c r="I129" s="271" t="n">
        <v>1359</v>
      </c>
      <c r="J129" s="271" t="n">
        <v>31230</v>
      </c>
      <c r="K129" s="272" t="n">
        <v>22.9801324503311</v>
      </c>
    </row>
    <row r="130" customFormat="false" ht="13.5" hidden="false" customHeight="false" outlineLevel="0" collapsed="false">
      <c r="A130" s="268" t="n">
        <v>4428</v>
      </c>
      <c r="B130" s="280" t="s">
        <v>22</v>
      </c>
      <c r="C130" s="280" t="s">
        <v>31</v>
      </c>
      <c r="D130" s="270" t="n">
        <v>0.756944444444445</v>
      </c>
      <c r="E130" s="270" t="n">
        <v>0.854166666666667</v>
      </c>
      <c r="G130" s="269" t="s">
        <v>99</v>
      </c>
      <c r="H130" s="280" t="s">
        <v>88</v>
      </c>
      <c r="I130" s="271" t="n">
        <v>1359</v>
      </c>
      <c r="J130" s="271" t="n">
        <v>32430</v>
      </c>
      <c r="K130" s="272" t="n">
        <v>23.8631346578366</v>
      </c>
    </row>
    <row r="131" customFormat="false" ht="13.5" hidden="false" customHeight="false" outlineLevel="0" collapsed="false">
      <c r="A131" s="268" t="n">
        <v>4429</v>
      </c>
      <c r="B131" s="280" t="s">
        <v>22</v>
      </c>
      <c r="C131" s="280" t="s">
        <v>31</v>
      </c>
      <c r="D131" s="270" t="n">
        <v>0.756944444444445</v>
      </c>
      <c r="E131" s="270" t="n">
        <v>0.854166666666667</v>
      </c>
      <c r="G131" s="269" t="s">
        <v>99</v>
      </c>
      <c r="H131" s="280" t="s">
        <v>89</v>
      </c>
      <c r="I131" s="271" t="n">
        <v>1359</v>
      </c>
      <c r="J131" s="271" t="n">
        <v>32630</v>
      </c>
      <c r="K131" s="272" t="n">
        <v>24.0103016924209</v>
      </c>
    </row>
    <row r="132" customFormat="false" ht="13.5" hidden="false" customHeight="false" outlineLevel="0" collapsed="false">
      <c r="A132" s="268" t="n">
        <v>4430</v>
      </c>
      <c r="B132" s="280" t="s">
        <v>22</v>
      </c>
      <c r="C132" s="280" t="s">
        <v>31</v>
      </c>
      <c r="D132" s="270" t="n">
        <v>0.756944444444445</v>
      </c>
      <c r="E132" s="270" t="n">
        <v>0.854166666666667</v>
      </c>
      <c r="G132" s="269" t="s">
        <v>99</v>
      </c>
      <c r="H132" s="280" t="s">
        <v>90</v>
      </c>
      <c r="I132" s="271" t="n">
        <v>1359</v>
      </c>
      <c r="J132" s="271" t="n">
        <v>34430</v>
      </c>
      <c r="K132" s="272" t="n">
        <v>25.3348050036792</v>
      </c>
    </row>
    <row r="133" customFormat="false" ht="13.5" hidden="false" customHeight="false" outlineLevel="0" collapsed="false">
      <c r="A133" s="268" t="n">
        <v>4431</v>
      </c>
      <c r="B133" s="280" t="s">
        <v>22</v>
      </c>
      <c r="C133" s="280" t="s">
        <v>31</v>
      </c>
      <c r="D133" s="270" t="n">
        <v>0.756944444444445</v>
      </c>
      <c r="E133" s="270" t="n">
        <v>0.854166666666667</v>
      </c>
      <c r="G133" s="269" t="s">
        <v>99</v>
      </c>
      <c r="H133" s="280" t="s">
        <v>91</v>
      </c>
      <c r="I133" s="271" t="n">
        <v>1359</v>
      </c>
      <c r="J133" s="271" t="n">
        <v>37130</v>
      </c>
      <c r="K133" s="272" t="n">
        <v>27.3215599705666</v>
      </c>
    </row>
    <row r="134" customFormat="false" ht="13.5" hidden="false" customHeight="false" outlineLevel="0" collapsed="false">
      <c r="A134" s="268" t="n">
        <v>4432</v>
      </c>
      <c r="B134" s="280" t="s">
        <v>22</v>
      </c>
      <c r="C134" s="280" t="s">
        <v>31</v>
      </c>
      <c r="D134" s="270" t="n">
        <v>0.756944444444445</v>
      </c>
      <c r="E134" s="270" t="n">
        <v>0.854166666666667</v>
      </c>
      <c r="G134" s="269" t="s">
        <v>99</v>
      </c>
      <c r="H134" s="280" t="s">
        <v>92</v>
      </c>
      <c r="I134" s="271" t="n">
        <v>3118</v>
      </c>
      <c r="J134" s="271" t="n">
        <v>63730</v>
      </c>
      <c r="K134" s="272" t="n">
        <v>20.4393842206543</v>
      </c>
    </row>
    <row r="135" customFormat="false" ht="13.5" hidden="false" customHeight="false" outlineLevel="0" collapsed="false">
      <c r="A135" s="268" t="n">
        <v>4433</v>
      </c>
      <c r="B135" s="280" t="s">
        <v>22</v>
      </c>
      <c r="C135" s="280" t="s">
        <v>31</v>
      </c>
      <c r="D135" s="270" t="n">
        <v>0.756944444444445</v>
      </c>
      <c r="E135" s="270" t="n">
        <v>0.854166666666667</v>
      </c>
      <c r="G135" s="269" t="s">
        <v>99</v>
      </c>
      <c r="H135" s="280" t="s">
        <v>93</v>
      </c>
      <c r="I135" s="271" t="n">
        <v>2665</v>
      </c>
      <c r="J135" s="271" t="n">
        <v>57330</v>
      </c>
      <c r="K135" s="272" t="n">
        <v>21.5121951219512</v>
      </c>
    </row>
    <row r="136" customFormat="false" ht="13.5" hidden="false" customHeight="false" outlineLevel="0" collapsed="false">
      <c r="A136" s="268" t="n">
        <v>4434</v>
      </c>
      <c r="B136" s="280" t="s">
        <v>22</v>
      </c>
      <c r="C136" s="280" t="s">
        <v>31</v>
      </c>
      <c r="D136" s="270" t="n">
        <v>0.756944444444445</v>
      </c>
      <c r="E136" s="270" t="n">
        <v>0.854166666666667</v>
      </c>
      <c r="G136" s="269" t="s">
        <v>99</v>
      </c>
      <c r="H136" s="280" t="s">
        <v>27</v>
      </c>
      <c r="I136" s="271" t="n">
        <v>2665</v>
      </c>
      <c r="J136" s="271" t="n">
        <v>46430</v>
      </c>
      <c r="K136" s="272" t="n">
        <v>17.422138836773</v>
      </c>
    </row>
    <row r="137" customFormat="false" ht="13.5" hidden="false" customHeight="false" outlineLevel="0" collapsed="false">
      <c r="A137" s="268" t="n">
        <v>4435</v>
      </c>
      <c r="B137" s="280" t="s">
        <v>22</v>
      </c>
      <c r="C137" s="280" t="s">
        <v>31</v>
      </c>
      <c r="D137" s="270" t="n">
        <v>0.756944444444445</v>
      </c>
      <c r="E137" s="270" t="n">
        <v>0.854166666666667</v>
      </c>
      <c r="G137" s="269" t="s">
        <v>99</v>
      </c>
      <c r="H137" s="280" t="s">
        <v>94</v>
      </c>
      <c r="I137" s="271" t="n">
        <v>3118</v>
      </c>
      <c r="J137" s="271" t="n">
        <v>59630</v>
      </c>
      <c r="K137" s="272" t="n">
        <v>19.1244387427838</v>
      </c>
    </row>
    <row r="138" customFormat="false" ht="13.5" hidden="false" customHeight="false" outlineLevel="0" collapsed="false">
      <c r="A138" s="268" t="n">
        <v>4436</v>
      </c>
      <c r="B138" s="280" t="s">
        <v>22</v>
      </c>
      <c r="C138" s="280" t="s">
        <v>31</v>
      </c>
      <c r="D138" s="270" t="n">
        <v>0.756944444444445</v>
      </c>
      <c r="E138" s="270" t="n">
        <v>0.854166666666667</v>
      </c>
      <c r="G138" s="269" t="s">
        <v>99</v>
      </c>
      <c r="H138" s="280" t="s">
        <v>95</v>
      </c>
      <c r="I138" s="271" t="n">
        <v>3118</v>
      </c>
      <c r="J138" s="271" t="n">
        <v>40530</v>
      </c>
      <c r="K138" s="272" t="n">
        <v>12.9987171263631</v>
      </c>
    </row>
    <row r="139" customFormat="false" ht="13.5" hidden="false" customHeight="false" outlineLevel="0" collapsed="false">
      <c r="A139" s="268" t="n">
        <v>4437</v>
      </c>
      <c r="B139" s="280" t="s">
        <v>22</v>
      </c>
      <c r="C139" s="280" t="s">
        <v>31</v>
      </c>
      <c r="D139" s="270" t="n">
        <v>0.756944444444445</v>
      </c>
      <c r="E139" s="270" t="n">
        <v>0.854166666666667</v>
      </c>
      <c r="G139" s="269" t="s">
        <v>99</v>
      </c>
      <c r="H139" s="280" t="s">
        <v>96</v>
      </c>
      <c r="I139" s="271" t="n">
        <v>2665</v>
      </c>
      <c r="J139" s="271" t="n">
        <v>35030</v>
      </c>
      <c r="K139" s="272" t="n">
        <v>13.1444652908068</v>
      </c>
    </row>
    <row r="140" customFormat="false" ht="13.5" hidden="false" customHeight="false" outlineLevel="0" collapsed="false">
      <c r="A140" s="268" t="n">
        <v>4438</v>
      </c>
      <c r="B140" s="280" t="s">
        <v>22</v>
      </c>
      <c r="C140" s="280" t="s">
        <v>36</v>
      </c>
      <c r="D140" s="270" t="n">
        <v>0.614583333333333</v>
      </c>
      <c r="E140" s="270" t="n">
        <v>0.697916666666667</v>
      </c>
      <c r="G140" s="269" t="s">
        <v>100</v>
      </c>
      <c r="H140" s="280" t="s">
        <v>86</v>
      </c>
      <c r="I140" s="271" t="n">
        <v>1424</v>
      </c>
      <c r="J140" s="271" t="n">
        <v>44100</v>
      </c>
      <c r="K140" s="272" t="n">
        <v>30.9691011235955</v>
      </c>
    </row>
    <row r="141" customFormat="false" ht="13.5" hidden="false" customHeight="false" outlineLevel="0" collapsed="false">
      <c r="A141" s="268" t="n">
        <v>4439</v>
      </c>
      <c r="B141" s="280" t="s">
        <v>22</v>
      </c>
      <c r="C141" s="280" t="s">
        <v>36</v>
      </c>
      <c r="D141" s="270" t="n">
        <v>0.614583333333333</v>
      </c>
      <c r="E141" s="270" t="n">
        <v>0.697916666666667</v>
      </c>
      <c r="G141" s="269" t="s">
        <v>100</v>
      </c>
      <c r="H141" s="280" t="s">
        <v>87</v>
      </c>
      <c r="I141" s="271" t="n">
        <v>1424</v>
      </c>
      <c r="J141" s="271" t="n">
        <v>44600</v>
      </c>
      <c r="K141" s="272" t="n">
        <v>31.3202247191011</v>
      </c>
    </row>
    <row r="142" customFormat="false" ht="13.5" hidden="false" customHeight="false" outlineLevel="0" collapsed="false">
      <c r="A142" s="268" t="n">
        <v>4440</v>
      </c>
      <c r="B142" s="280" t="s">
        <v>22</v>
      </c>
      <c r="C142" s="280" t="s">
        <v>36</v>
      </c>
      <c r="D142" s="270" t="n">
        <v>0.614583333333333</v>
      </c>
      <c r="E142" s="270" t="n">
        <v>0.697916666666667</v>
      </c>
      <c r="G142" s="269" t="s">
        <v>100</v>
      </c>
      <c r="H142" s="280" t="s">
        <v>25</v>
      </c>
      <c r="I142" s="271" t="n">
        <v>1024</v>
      </c>
      <c r="J142" s="271" t="n">
        <v>25000</v>
      </c>
      <c r="K142" s="272" t="n">
        <v>24.4140625</v>
      </c>
    </row>
    <row r="143" customFormat="false" ht="13.5" hidden="false" customHeight="false" outlineLevel="0" collapsed="false">
      <c r="A143" s="268" t="n">
        <v>4441</v>
      </c>
      <c r="B143" s="280" t="s">
        <v>22</v>
      </c>
      <c r="C143" s="280" t="s">
        <v>36</v>
      </c>
      <c r="D143" s="270" t="n">
        <v>0.614583333333333</v>
      </c>
      <c r="E143" s="270" t="n">
        <v>0.697916666666667</v>
      </c>
      <c r="G143" s="269" t="s">
        <v>100</v>
      </c>
      <c r="H143" s="280" t="s">
        <v>88</v>
      </c>
      <c r="I143" s="271" t="n">
        <v>1024</v>
      </c>
      <c r="J143" s="271" t="n">
        <v>25100</v>
      </c>
      <c r="K143" s="272" t="n">
        <v>24.51171875</v>
      </c>
    </row>
    <row r="144" customFormat="false" ht="13.5" hidden="false" customHeight="false" outlineLevel="0" collapsed="false">
      <c r="A144" s="268" t="n">
        <v>4442</v>
      </c>
      <c r="B144" s="280" t="s">
        <v>22</v>
      </c>
      <c r="C144" s="280" t="s">
        <v>36</v>
      </c>
      <c r="D144" s="270" t="n">
        <v>0.614583333333333</v>
      </c>
      <c r="E144" s="270" t="n">
        <v>0.697916666666667</v>
      </c>
      <c r="G144" s="269" t="s">
        <v>100</v>
      </c>
      <c r="H144" s="280" t="s">
        <v>89</v>
      </c>
      <c r="I144" s="271" t="n">
        <v>1024</v>
      </c>
      <c r="J144" s="271" t="n">
        <v>25300</v>
      </c>
      <c r="K144" s="272" t="n">
        <v>24.70703125</v>
      </c>
    </row>
    <row r="145" customFormat="false" ht="13.5" hidden="false" customHeight="false" outlineLevel="0" collapsed="false">
      <c r="A145" s="268" t="n">
        <v>4443</v>
      </c>
      <c r="B145" s="280" t="s">
        <v>22</v>
      </c>
      <c r="C145" s="280" t="s">
        <v>36</v>
      </c>
      <c r="D145" s="270" t="n">
        <v>0.614583333333333</v>
      </c>
      <c r="E145" s="270" t="n">
        <v>0.697916666666667</v>
      </c>
      <c r="G145" s="269" t="s">
        <v>100</v>
      </c>
      <c r="H145" s="280" t="s">
        <v>90</v>
      </c>
      <c r="I145" s="271" t="n">
        <v>1024</v>
      </c>
      <c r="J145" s="271" t="n">
        <v>25800</v>
      </c>
      <c r="K145" s="272" t="n">
        <v>25.1953125</v>
      </c>
    </row>
    <row r="146" customFormat="false" ht="13.5" hidden="false" customHeight="false" outlineLevel="0" collapsed="false">
      <c r="A146" s="268" t="n">
        <v>4444</v>
      </c>
      <c r="B146" s="280" t="s">
        <v>22</v>
      </c>
      <c r="C146" s="280" t="s">
        <v>36</v>
      </c>
      <c r="D146" s="270" t="n">
        <v>0.614583333333333</v>
      </c>
      <c r="E146" s="270" t="n">
        <v>0.697916666666667</v>
      </c>
      <c r="G146" s="269" t="s">
        <v>100</v>
      </c>
      <c r="H146" s="280" t="s">
        <v>91</v>
      </c>
      <c r="I146" s="271" t="n">
        <v>1024</v>
      </c>
      <c r="J146" s="271" t="n">
        <v>28900</v>
      </c>
      <c r="K146" s="272" t="n">
        <v>28.22265625</v>
      </c>
    </row>
    <row r="147" customFormat="false" ht="13.5" hidden="false" customHeight="false" outlineLevel="0" collapsed="false">
      <c r="A147" s="268" t="n">
        <v>4445</v>
      </c>
      <c r="B147" s="280" t="s">
        <v>22</v>
      </c>
      <c r="C147" s="280" t="s">
        <v>36</v>
      </c>
      <c r="D147" s="270" t="n">
        <v>0.614583333333333</v>
      </c>
      <c r="E147" s="270" t="n">
        <v>0.697916666666667</v>
      </c>
      <c r="G147" s="269" t="s">
        <v>100</v>
      </c>
      <c r="H147" s="280" t="s">
        <v>92</v>
      </c>
      <c r="I147" s="271" t="n">
        <v>2449</v>
      </c>
      <c r="J147" s="271" t="n">
        <v>58600</v>
      </c>
      <c r="K147" s="272" t="n">
        <v>23.9281339322172</v>
      </c>
    </row>
    <row r="148" customFormat="false" ht="13.5" hidden="false" customHeight="false" outlineLevel="0" collapsed="false">
      <c r="A148" s="268" t="n">
        <v>4446</v>
      </c>
      <c r="B148" s="280" t="s">
        <v>22</v>
      </c>
      <c r="C148" s="280" t="s">
        <v>36</v>
      </c>
      <c r="D148" s="270" t="n">
        <v>0.614583333333333</v>
      </c>
      <c r="E148" s="270" t="n">
        <v>0.697916666666667</v>
      </c>
      <c r="G148" s="269" t="s">
        <v>100</v>
      </c>
      <c r="H148" s="280" t="s">
        <v>93</v>
      </c>
      <c r="I148" s="271" t="n">
        <v>2107</v>
      </c>
      <c r="J148" s="271" t="n">
        <v>50600</v>
      </c>
      <c r="K148" s="272" t="n">
        <v>24.015187470337</v>
      </c>
    </row>
    <row r="149" customFormat="false" ht="13.5" hidden="false" customHeight="false" outlineLevel="0" collapsed="false">
      <c r="A149" s="268" t="n">
        <v>4447</v>
      </c>
      <c r="B149" s="280" t="s">
        <v>22</v>
      </c>
      <c r="C149" s="280" t="s">
        <v>36</v>
      </c>
      <c r="D149" s="270" t="n">
        <v>0.614583333333333</v>
      </c>
      <c r="E149" s="270" t="n">
        <v>0.697916666666667</v>
      </c>
      <c r="G149" s="269" t="s">
        <v>100</v>
      </c>
      <c r="H149" s="280" t="s">
        <v>27</v>
      </c>
      <c r="I149" s="271" t="n">
        <v>2107</v>
      </c>
      <c r="J149" s="271" t="n">
        <v>32800</v>
      </c>
      <c r="K149" s="272" t="n">
        <v>15.5671570953963</v>
      </c>
    </row>
    <row r="150" customFormat="false" ht="13.5" hidden="false" customHeight="false" outlineLevel="0" collapsed="false">
      <c r="A150" s="268" t="n">
        <v>4448</v>
      </c>
      <c r="B150" s="280" t="s">
        <v>22</v>
      </c>
      <c r="C150" s="280" t="s">
        <v>36</v>
      </c>
      <c r="D150" s="270" t="n">
        <v>0.614583333333333</v>
      </c>
      <c r="E150" s="270" t="n">
        <v>0.697916666666667</v>
      </c>
      <c r="G150" s="269" t="s">
        <v>100</v>
      </c>
      <c r="H150" s="280" t="s">
        <v>94</v>
      </c>
      <c r="I150" s="271" t="n">
        <v>2449</v>
      </c>
      <c r="J150" s="271" t="n">
        <v>54400</v>
      </c>
      <c r="K150" s="272" t="n">
        <v>22.2131482237648</v>
      </c>
    </row>
    <row r="151" customFormat="false" ht="13.5" hidden="false" customHeight="false" outlineLevel="0" collapsed="false">
      <c r="A151" s="268" t="n">
        <v>4449</v>
      </c>
      <c r="B151" s="280" t="s">
        <v>22</v>
      </c>
      <c r="C151" s="280" t="s">
        <v>36</v>
      </c>
      <c r="D151" s="270" t="n">
        <v>0.614583333333333</v>
      </c>
      <c r="E151" s="270" t="n">
        <v>0.697916666666667</v>
      </c>
      <c r="G151" s="269" t="s">
        <v>100</v>
      </c>
      <c r="H151" s="280" t="s">
        <v>95</v>
      </c>
      <c r="I151" s="271" t="n">
        <v>2449</v>
      </c>
      <c r="J151" s="271" t="n">
        <v>36100</v>
      </c>
      <c r="K151" s="272" t="n">
        <v>14.7407104940792</v>
      </c>
    </row>
    <row r="152" customFormat="false" ht="13.5" hidden="false" customHeight="false" outlineLevel="0" collapsed="false">
      <c r="A152" s="268" t="n">
        <v>4450</v>
      </c>
      <c r="B152" s="280" t="s">
        <v>22</v>
      </c>
      <c r="C152" s="280" t="s">
        <v>36</v>
      </c>
      <c r="D152" s="270" t="n">
        <v>0.614583333333333</v>
      </c>
      <c r="E152" s="270" t="n">
        <v>0.697916666666667</v>
      </c>
      <c r="G152" s="269" t="s">
        <v>100</v>
      </c>
      <c r="H152" s="280" t="s">
        <v>96</v>
      </c>
      <c r="I152" s="271" t="n">
        <v>2107</v>
      </c>
      <c r="J152" s="271" t="n">
        <v>30700</v>
      </c>
      <c r="K152" s="272" t="n">
        <v>14.5704793545325</v>
      </c>
    </row>
    <row r="153" customFormat="false" ht="13.5" hidden="false" customHeight="false" outlineLevel="0" collapsed="false">
      <c r="A153" s="268" t="n">
        <v>4451</v>
      </c>
      <c r="B153" s="280" t="s">
        <v>22</v>
      </c>
      <c r="C153" s="280" t="s">
        <v>39</v>
      </c>
      <c r="D153" s="270" t="n">
        <v>0.444444444444444</v>
      </c>
      <c r="E153" s="270" t="n">
        <v>0.482638888888889</v>
      </c>
      <c r="G153" s="269" t="s">
        <v>101</v>
      </c>
      <c r="H153" s="280" t="s">
        <v>86</v>
      </c>
      <c r="I153" s="271" t="n">
        <v>665</v>
      </c>
      <c r="J153" s="271" t="n">
        <v>18720</v>
      </c>
      <c r="K153" s="272" t="n">
        <v>28.1503759398496</v>
      </c>
    </row>
    <row r="154" customFormat="false" ht="13.5" hidden="false" customHeight="false" outlineLevel="0" collapsed="false">
      <c r="A154" s="268" t="n">
        <v>4452</v>
      </c>
      <c r="B154" s="280" t="s">
        <v>22</v>
      </c>
      <c r="C154" s="280" t="s">
        <v>39</v>
      </c>
      <c r="D154" s="270" t="n">
        <v>0.444444444444444</v>
      </c>
      <c r="E154" s="270" t="n">
        <v>0.482638888888889</v>
      </c>
      <c r="G154" s="269" t="s">
        <v>101</v>
      </c>
      <c r="H154" s="280" t="s">
        <v>87</v>
      </c>
      <c r="I154" s="271" t="n">
        <v>665</v>
      </c>
      <c r="J154" s="271" t="n">
        <v>18820</v>
      </c>
      <c r="K154" s="272" t="n">
        <v>28.3007518796992</v>
      </c>
    </row>
    <row r="155" customFormat="false" ht="13.5" hidden="false" customHeight="false" outlineLevel="0" collapsed="false">
      <c r="A155" s="268" t="n">
        <v>4453</v>
      </c>
      <c r="B155" s="280" t="s">
        <v>22</v>
      </c>
      <c r="C155" s="280" t="s">
        <v>39</v>
      </c>
      <c r="D155" s="270" t="n">
        <v>0.444444444444444</v>
      </c>
      <c r="E155" s="270" t="n">
        <v>0.482638888888889</v>
      </c>
      <c r="G155" s="269" t="s">
        <v>101</v>
      </c>
      <c r="H155" s="280" t="s">
        <v>25</v>
      </c>
      <c r="I155" s="271" t="n">
        <v>265</v>
      </c>
      <c r="J155" s="271" t="n">
        <v>6720</v>
      </c>
      <c r="K155" s="272" t="n">
        <v>25.3584905660377</v>
      </c>
    </row>
    <row r="156" customFormat="false" ht="13.5" hidden="false" customHeight="false" outlineLevel="0" collapsed="false">
      <c r="A156" s="268" t="n">
        <v>4454</v>
      </c>
      <c r="B156" s="280" t="s">
        <v>22</v>
      </c>
      <c r="C156" s="280" t="s">
        <v>39</v>
      </c>
      <c r="D156" s="270" t="n">
        <v>0.444444444444444</v>
      </c>
      <c r="E156" s="270" t="n">
        <v>0.482638888888889</v>
      </c>
      <c r="G156" s="269" t="s">
        <v>101</v>
      </c>
      <c r="H156" s="280" t="s">
        <v>88</v>
      </c>
      <c r="I156" s="271" t="n">
        <v>265</v>
      </c>
      <c r="J156" s="271" t="n">
        <v>6820</v>
      </c>
      <c r="K156" s="272" t="n">
        <v>25.7358490566038</v>
      </c>
    </row>
    <row r="157" customFormat="false" ht="13.5" hidden="false" customHeight="false" outlineLevel="0" collapsed="false">
      <c r="A157" s="268" t="n">
        <v>4455</v>
      </c>
      <c r="B157" s="280" t="s">
        <v>22</v>
      </c>
      <c r="C157" s="280" t="s">
        <v>39</v>
      </c>
      <c r="D157" s="270" t="n">
        <v>0.444444444444444</v>
      </c>
      <c r="E157" s="270" t="n">
        <v>0.482638888888889</v>
      </c>
      <c r="G157" s="269" t="s">
        <v>101</v>
      </c>
      <c r="H157" s="280" t="s">
        <v>89</v>
      </c>
      <c r="I157" s="271" t="n">
        <v>265</v>
      </c>
      <c r="J157" s="271" t="n">
        <v>7020</v>
      </c>
      <c r="K157" s="272" t="n">
        <v>26.4905660377358</v>
      </c>
    </row>
    <row r="158" customFormat="false" ht="13.5" hidden="false" customHeight="false" outlineLevel="0" collapsed="false">
      <c r="A158" s="268" t="n">
        <v>4456</v>
      </c>
      <c r="B158" s="280" t="s">
        <v>22</v>
      </c>
      <c r="C158" s="280" t="s">
        <v>39</v>
      </c>
      <c r="D158" s="270" t="n">
        <v>0.444444444444444</v>
      </c>
      <c r="E158" s="270" t="n">
        <v>0.482638888888889</v>
      </c>
      <c r="G158" s="269" t="s">
        <v>101</v>
      </c>
      <c r="H158" s="280" t="s">
        <v>90</v>
      </c>
      <c r="I158" s="271" t="n">
        <v>265</v>
      </c>
      <c r="J158" s="271" t="n">
        <v>8320</v>
      </c>
      <c r="K158" s="272" t="n">
        <v>31.3962264150943</v>
      </c>
    </row>
    <row r="159" customFormat="false" ht="13.5" hidden="false" customHeight="false" outlineLevel="0" collapsed="false">
      <c r="A159" s="268" t="n">
        <v>4457</v>
      </c>
      <c r="B159" s="280" t="s">
        <v>22</v>
      </c>
      <c r="C159" s="280" t="s">
        <v>39</v>
      </c>
      <c r="D159" s="270" t="n">
        <v>0.444444444444444</v>
      </c>
      <c r="E159" s="270" t="n">
        <v>0.482638888888889</v>
      </c>
      <c r="G159" s="269" t="s">
        <v>101</v>
      </c>
      <c r="H159" s="280" t="s">
        <v>92</v>
      </c>
      <c r="I159" s="271" t="n">
        <v>931</v>
      </c>
      <c r="J159" s="271" t="n">
        <v>24020</v>
      </c>
      <c r="K159" s="272" t="n">
        <v>25.8002148227712</v>
      </c>
    </row>
    <row r="160" customFormat="false" ht="13.5" hidden="false" customHeight="false" outlineLevel="0" collapsed="false">
      <c r="A160" s="268" t="n">
        <v>4458</v>
      </c>
      <c r="B160" s="280" t="s">
        <v>22</v>
      </c>
      <c r="C160" s="280" t="s">
        <v>39</v>
      </c>
      <c r="D160" s="270" t="n">
        <v>0.444444444444444</v>
      </c>
      <c r="E160" s="270" t="n">
        <v>0.482638888888889</v>
      </c>
      <c r="G160" s="269" t="s">
        <v>101</v>
      </c>
      <c r="H160" s="280" t="s">
        <v>93</v>
      </c>
      <c r="I160" s="271" t="n">
        <v>842</v>
      </c>
      <c r="J160" s="271" t="n">
        <v>19920</v>
      </c>
      <c r="K160" s="272" t="n">
        <v>23.6579572446556</v>
      </c>
    </row>
    <row r="161" customFormat="false" ht="13.5" hidden="false" customHeight="false" outlineLevel="0" collapsed="false">
      <c r="A161" s="268" t="n">
        <v>4459</v>
      </c>
      <c r="B161" s="280" t="s">
        <v>22</v>
      </c>
      <c r="C161" s="280" t="s">
        <v>39</v>
      </c>
      <c r="D161" s="270" t="n">
        <v>0.444444444444444</v>
      </c>
      <c r="E161" s="270" t="n">
        <v>0.482638888888889</v>
      </c>
      <c r="G161" s="269" t="s">
        <v>101</v>
      </c>
      <c r="H161" s="280" t="s">
        <v>27</v>
      </c>
      <c r="I161" s="271" t="n">
        <v>842</v>
      </c>
      <c r="J161" s="271" t="n">
        <v>11320</v>
      </c>
      <c r="K161" s="272" t="n">
        <v>13.4441805225653</v>
      </c>
    </row>
    <row r="162" customFormat="false" ht="13.5" hidden="false" customHeight="false" outlineLevel="0" collapsed="false">
      <c r="A162" s="268" t="n">
        <v>4460</v>
      </c>
      <c r="B162" s="280" t="s">
        <v>22</v>
      </c>
      <c r="C162" s="280" t="s">
        <v>39</v>
      </c>
      <c r="D162" s="270" t="n">
        <v>0.444444444444444</v>
      </c>
      <c r="E162" s="270" t="n">
        <v>0.482638888888889</v>
      </c>
      <c r="G162" s="269" t="s">
        <v>101</v>
      </c>
      <c r="H162" s="280" t="s">
        <v>94</v>
      </c>
      <c r="I162" s="271" t="n">
        <v>931</v>
      </c>
      <c r="J162" s="271" t="n">
        <v>21920</v>
      </c>
      <c r="K162" s="272" t="n">
        <v>23.5445757250269</v>
      </c>
    </row>
    <row r="163" customFormat="false" ht="13.5" hidden="false" customHeight="false" outlineLevel="0" collapsed="false">
      <c r="A163" s="268" t="n">
        <v>4461</v>
      </c>
      <c r="B163" s="280" t="s">
        <v>22</v>
      </c>
      <c r="C163" s="280" t="s">
        <v>39</v>
      </c>
      <c r="D163" s="270" t="n">
        <v>0.444444444444444</v>
      </c>
      <c r="E163" s="270" t="n">
        <v>0.482638888888889</v>
      </c>
      <c r="G163" s="269" t="s">
        <v>101</v>
      </c>
      <c r="H163" s="280" t="s">
        <v>95</v>
      </c>
      <c r="I163" s="271" t="n">
        <v>931</v>
      </c>
      <c r="J163" s="271" t="n">
        <v>14620</v>
      </c>
      <c r="K163" s="272" t="n">
        <v>15.703544575725</v>
      </c>
    </row>
    <row r="164" customFormat="false" ht="13.5" hidden="false" customHeight="false" outlineLevel="0" collapsed="false">
      <c r="A164" s="268" t="n">
        <v>4462</v>
      </c>
      <c r="B164" s="280" t="s">
        <v>22</v>
      </c>
      <c r="C164" s="280" t="s">
        <v>39</v>
      </c>
      <c r="D164" s="270" t="n">
        <v>0.444444444444444</v>
      </c>
      <c r="E164" s="270" t="n">
        <v>0.482638888888889</v>
      </c>
      <c r="G164" s="269" t="s">
        <v>101</v>
      </c>
      <c r="H164" s="280" t="s">
        <v>96</v>
      </c>
      <c r="I164" s="271" t="n">
        <v>842</v>
      </c>
      <c r="J164" s="271" t="n">
        <v>12520</v>
      </c>
      <c r="K164" s="272" t="n">
        <v>14.8693586698337</v>
      </c>
    </row>
    <row r="165" customFormat="false" ht="13.5" hidden="false" customHeight="false" outlineLevel="0" collapsed="false">
      <c r="A165" s="268" t="n">
        <v>4463</v>
      </c>
      <c r="B165" s="280" t="s">
        <v>22</v>
      </c>
      <c r="C165" s="280" t="s">
        <v>39</v>
      </c>
      <c r="D165" s="270" t="n">
        <v>0.513888888888889</v>
      </c>
      <c r="E165" s="270" t="n">
        <v>0.552083333333333</v>
      </c>
      <c r="G165" s="269" t="s">
        <v>102</v>
      </c>
      <c r="H165" s="280" t="s">
        <v>86</v>
      </c>
      <c r="I165" s="271" t="n">
        <v>665</v>
      </c>
      <c r="J165" s="271" t="n">
        <v>18720</v>
      </c>
      <c r="K165" s="272" t="n">
        <v>28.1503759398496</v>
      </c>
    </row>
    <row r="166" customFormat="false" ht="13.5" hidden="false" customHeight="false" outlineLevel="0" collapsed="false">
      <c r="A166" s="268" t="n">
        <v>4464</v>
      </c>
      <c r="B166" s="280" t="s">
        <v>22</v>
      </c>
      <c r="C166" s="280" t="s">
        <v>39</v>
      </c>
      <c r="D166" s="270" t="n">
        <v>0.513888888888889</v>
      </c>
      <c r="E166" s="270" t="n">
        <v>0.552083333333333</v>
      </c>
      <c r="G166" s="269" t="s">
        <v>102</v>
      </c>
      <c r="H166" s="280" t="s">
        <v>87</v>
      </c>
      <c r="I166" s="271" t="n">
        <v>665</v>
      </c>
      <c r="J166" s="271" t="n">
        <v>18820</v>
      </c>
      <c r="K166" s="272" t="n">
        <v>28.3007518796992</v>
      </c>
    </row>
    <row r="167" customFormat="false" ht="13.5" hidden="false" customHeight="false" outlineLevel="0" collapsed="false">
      <c r="A167" s="268" t="n">
        <v>4465</v>
      </c>
      <c r="B167" s="280" t="s">
        <v>22</v>
      </c>
      <c r="C167" s="280" t="s">
        <v>39</v>
      </c>
      <c r="D167" s="270" t="n">
        <v>0.513888888888889</v>
      </c>
      <c r="E167" s="270" t="n">
        <v>0.552083333333333</v>
      </c>
      <c r="G167" s="269" t="s">
        <v>102</v>
      </c>
      <c r="H167" s="280" t="s">
        <v>89</v>
      </c>
      <c r="I167" s="271" t="n">
        <v>265</v>
      </c>
      <c r="J167" s="271" t="n">
        <v>7420</v>
      </c>
      <c r="K167" s="272" t="n">
        <v>28</v>
      </c>
    </row>
    <row r="168" customFormat="false" ht="13.5" hidden="false" customHeight="false" outlineLevel="0" collapsed="false">
      <c r="A168" s="268" t="n">
        <v>4466</v>
      </c>
      <c r="B168" s="280" t="s">
        <v>22</v>
      </c>
      <c r="C168" s="280" t="s">
        <v>39</v>
      </c>
      <c r="D168" s="270" t="n">
        <v>0.513888888888889</v>
      </c>
      <c r="E168" s="270" t="n">
        <v>0.552083333333333</v>
      </c>
      <c r="G168" s="269" t="s">
        <v>102</v>
      </c>
      <c r="H168" s="280" t="s">
        <v>90</v>
      </c>
      <c r="I168" s="271" t="n">
        <v>265</v>
      </c>
      <c r="J168" s="271" t="n">
        <v>8320</v>
      </c>
      <c r="K168" s="272" t="n">
        <v>31.3962264150943</v>
      </c>
    </row>
    <row r="169" customFormat="false" ht="13.5" hidden="false" customHeight="false" outlineLevel="0" collapsed="false">
      <c r="A169" s="268" t="n">
        <v>4467</v>
      </c>
      <c r="B169" s="280" t="s">
        <v>22</v>
      </c>
      <c r="C169" s="280" t="s">
        <v>39</v>
      </c>
      <c r="D169" s="270" t="n">
        <v>0.569444444444444</v>
      </c>
      <c r="E169" s="270" t="n">
        <v>0.607638888888889</v>
      </c>
      <c r="G169" s="269" t="s">
        <v>103</v>
      </c>
      <c r="H169" s="280" t="s">
        <v>86</v>
      </c>
      <c r="I169" s="271" t="n">
        <v>665</v>
      </c>
      <c r="J169" s="271" t="n">
        <v>18720</v>
      </c>
      <c r="K169" s="272" t="n">
        <v>28.1503759398496</v>
      </c>
    </row>
    <row r="170" customFormat="false" ht="13.5" hidden="false" customHeight="false" outlineLevel="0" collapsed="false">
      <c r="A170" s="268" t="n">
        <v>4468</v>
      </c>
      <c r="B170" s="280" t="s">
        <v>22</v>
      </c>
      <c r="C170" s="280" t="s">
        <v>39</v>
      </c>
      <c r="D170" s="270" t="n">
        <v>0.569444444444444</v>
      </c>
      <c r="E170" s="270" t="n">
        <v>0.607638888888889</v>
      </c>
      <c r="G170" s="269" t="s">
        <v>103</v>
      </c>
      <c r="H170" s="280" t="s">
        <v>87</v>
      </c>
      <c r="I170" s="271" t="n">
        <v>665</v>
      </c>
      <c r="J170" s="271" t="n">
        <v>18820</v>
      </c>
      <c r="K170" s="272" t="n">
        <v>28.3007518796992</v>
      </c>
    </row>
    <row r="171" customFormat="false" ht="13.5" hidden="false" customHeight="false" outlineLevel="0" collapsed="false">
      <c r="A171" s="268" t="n">
        <v>4469</v>
      </c>
      <c r="B171" s="280" t="s">
        <v>22</v>
      </c>
      <c r="C171" s="280" t="s">
        <v>39</v>
      </c>
      <c r="D171" s="270" t="n">
        <v>0.569444444444444</v>
      </c>
      <c r="E171" s="270" t="n">
        <v>0.607638888888889</v>
      </c>
      <c r="G171" s="269" t="s">
        <v>103</v>
      </c>
      <c r="H171" s="280" t="s">
        <v>25</v>
      </c>
      <c r="I171" s="271" t="n">
        <v>265</v>
      </c>
      <c r="J171" s="271" t="n">
        <v>6720</v>
      </c>
      <c r="K171" s="272" t="n">
        <v>25.3584905660377</v>
      </c>
    </row>
    <row r="172" customFormat="false" ht="13.5" hidden="false" customHeight="false" outlineLevel="0" collapsed="false">
      <c r="A172" s="268" t="n">
        <v>4470</v>
      </c>
      <c r="B172" s="280" t="s">
        <v>22</v>
      </c>
      <c r="C172" s="280" t="s">
        <v>39</v>
      </c>
      <c r="D172" s="270" t="n">
        <v>0.569444444444444</v>
      </c>
      <c r="E172" s="270" t="n">
        <v>0.607638888888889</v>
      </c>
      <c r="G172" s="269" t="s">
        <v>103</v>
      </c>
      <c r="H172" s="280" t="s">
        <v>88</v>
      </c>
      <c r="I172" s="271" t="n">
        <v>265</v>
      </c>
      <c r="J172" s="271" t="n">
        <v>6820</v>
      </c>
      <c r="K172" s="272" t="n">
        <v>25.7358490566038</v>
      </c>
    </row>
    <row r="173" customFormat="false" ht="13.5" hidden="false" customHeight="false" outlineLevel="0" collapsed="false">
      <c r="A173" s="268" t="n">
        <v>4471</v>
      </c>
      <c r="B173" s="280" t="s">
        <v>22</v>
      </c>
      <c r="C173" s="280" t="s">
        <v>39</v>
      </c>
      <c r="D173" s="270" t="n">
        <v>0.569444444444444</v>
      </c>
      <c r="E173" s="270" t="n">
        <v>0.607638888888889</v>
      </c>
      <c r="G173" s="269" t="s">
        <v>103</v>
      </c>
      <c r="H173" s="280" t="s">
        <v>89</v>
      </c>
      <c r="I173" s="271" t="n">
        <v>265</v>
      </c>
      <c r="J173" s="271" t="n">
        <v>7020</v>
      </c>
      <c r="K173" s="272" t="n">
        <v>26.4905660377358</v>
      </c>
    </row>
    <row r="174" customFormat="false" ht="13.5" hidden="false" customHeight="false" outlineLevel="0" collapsed="false">
      <c r="A174" s="268" t="n">
        <v>4472</v>
      </c>
      <c r="B174" s="280" t="s">
        <v>22</v>
      </c>
      <c r="C174" s="280" t="s">
        <v>39</v>
      </c>
      <c r="D174" s="270" t="n">
        <v>0.569444444444444</v>
      </c>
      <c r="E174" s="270" t="n">
        <v>0.607638888888889</v>
      </c>
      <c r="G174" s="269" t="s">
        <v>103</v>
      </c>
      <c r="H174" s="280" t="s">
        <v>90</v>
      </c>
      <c r="I174" s="271" t="n">
        <v>265</v>
      </c>
      <c r="J174" s="271" t="n">
        <v>8320</v>
      </c>
      <c r="K174" s="272" t="n">
        <v>31.3962264150943</v>
      </c>
    </row>
    <row r="175" customFormat="false" ht="13.5" hidden="false" customHeight="false" outlineLevel="0" collapsed="false">
      <c r="A175" s="268" t="n">
        <v>4473</v>
      </c>
      <c r="B175" s="280" t="s">
        <v>22</v>
      </c>
      <c r="C175" s="280" t="s">
        <v>39</v>
      </c>
      <c r="D175" s="270" t="n">
        <v>0.569444444444444</v>
      </c>
      <c r="E175" s="270" t="n">
        <v>0.607638888888889</v>
      </c>
      <c r="G175" s="269" t="s">
        <v>103</v>
      </c>
      <c r="H175" s="280" t="s">
        <v>92</v>
      </c>
      <c r="I175" s="271" t="n">
        <v>931</v>
      </c>
      <c r="J175" s="271" t="n">
        <v>24020</v>
      </c>
      <c r="K175" s="272" t="n">
        <v>25.8002148227712</v>
      </c>
    </row>
    <row r="176" customFormat="false" ht="13.5" hidden="false" customHeight="false" outlineLevel="0" collapsed="false">
      <c r="A176" s="268" t="n">
        <v>4474</v>
      </c>
      <c r="B176" s="280" t="s">
        <v>22</v>
      </c>
      <c r="C176" s="280" t="s">
        <v>39</v>
      </c>
      <c r="D176" s="270" t="n">
        <v>0.569444444444444</v>
      </c>
      <c r="E176" s="270" t="n">
        <v>0.607638888888889</v>
      </c>
      <c r="G176" s="269" t="s">
        <v>103</v>
      </c>
      <c r="H176" s="280" t="s">
        <v>93</v>
      </c>
      <c r="I176" s="271" t="n">
        <v>842</v>
      </c>
      <c r="J176" s="271" t="n">
        <v>19920</v>
      </c>
      <c r="K176" s="272" t="n">
        <v>23.6579572446556</v>
      </c>
    </row>
    <row r="177" customFormat="false" ht="13.5" hidden="false" customHeight="false" outlineLevel="0" collapsed="false">
      <c r="A177" s="268" t="n">
        <v>4475</v>
      </c>
      <c r="B177" s="280" t="s">
        <v>22</v>
      </c>
      <c r="C177" s="280" t="s">
        <v>39</v>
      </c>
      <c r="D177" s="270" t="n">
        <v>0.569444444444444</v>
      </c>
      <c r="E177" s="270" t="n">
        <v>0.607638888888889</v>
      </c>
      <c r="G177" s="269" t="s">
        <v>103</v>
      </c>
      <c r="H177" s="280" t="s">
        <v>27</v>
      </c>
      <c r="I177" s="271" t="n">
        <v>842</v>
      </c>
      <c r="J177" s="271" t="n">
        <v>11320</v>
      </c>
      <c r="K177" s="272" t="n">
        <v>13.4441805225653</v>
      </c>
    </row>
    <row r="178" customFormat="false" ht="13.5" hidden="false" customHeight="false" outlineLevel="0" collapsed="false">
      <c r="A178" s="268" t="n">
        <v>4476</v>
      </c>
      <c r="B178" s="280" t="s">
        <v>22</v>
      </c>
      <c r="C178" s="280" t="s">
        <v>39</v>
      </c>
      <c r="D178" s="270" t="n">
        <v>0.569444444444444</v>
      </c>
      <c r="E178" s="270" t="n">
        <v>0.607638888888889</v>
      </c>
      <c r="G178" s="269" t="s">
        <v>103</v>
      </c>
      <c r="H178" s="280" t="s">
        <v>94</v>
      </c>
      <c r="I178" s="271" t="n">
        <v>931</v>
      </c>
      <c r="J178" s="271" t="n">
        <v>21920</v>
      </c>
      <c r="K178" s="272" t="n">
        <v>23.5445757250269</v>
      </c>
    </row>
    <row r="179" customFormat="false" ht="13.5" hidden="false" customHeight="false" outlineLevel="0" collapsed="false">
      <c r="A179" s="268" t="n">
        <v>4477</v>
      </c>
      <c r="B179" s="280" t="s">
        <v>22</v>
      </c>
      <c r="C179" s="280" t="s">
        <v>39</v>
      </c>
      <c r="D179" s="270" t="n">
        <v>0.569444444444444</v>
      </c>
      <c r="E179" s="270" t="n">
        <v>0.607638888888889</v>
      </c>
      <c r="G179" s="269" t="s">
        <v>103</v>
      </c>
      <c r="H179" s="280" t="s">
        <v>95</v>
      </c>
      <c r="I179" s="271" t="n">
        <v>931</v>
      </c>
      <c r="J179" s="271" t="n">
        <v>14620</v>
      </c>
      <c r="K179" s="272" t="n">
        <v>15.703544575725</v>
      </c>
    </row>
    <row r="180" customFormat="false" ht="13.5" hidden="false" customHeight="false" outlineLevel="0" collapsed="false">
      <c r="A180" s="268" t="n">
        <v>4478</v>
      </c>
      <c r="B180" s="280" t="s">
        <v>22</v>
      </c>
      <c r="C180" s="280" t="s">
        <v>39</v>
      </c>
      <c r="D180" s="270" t="n">
        <v>0.569444444444444</v>
      </c>
      <c r="E180" s="270" t="n">
        <v>0.607638888888889</v>
      </c>
      <c r="G180" s="269" t="s">
        <v>103</v>
      </c>
      <c r="H180" s="280" t="s">
        <v>96</v>
      </c>
      <c r="I180" s="271" t="n">
        <v>842</v>
      </c>
      <c r="J180" s="271" t="n">
        <v>12520</v>
      </c>
      <c r="K180" s="272" t="n">
        <v>14.8693586698337</v>
      </c>
    </row>
    <row r="181" customFormat="false" ht="13.5" hidden="false" customHeight="false" outlineLevel="0" collapsed="false">
      <c r="A181" s="268" t="n">
        <v>4479</v>
      </c>
      <c r="B181" s="280" t="s">
        <v>22</v>
      </c>
      <c r="C181" s="280" t="s">
        <v>39</v>
      </c>
      <c r="D181" s="270" t="n">
        <v>0.690972222222222</v>
      </c>
      <c r="E181" s="270" t="n">
        <v>0.725694444444445</v>
      </c>
      <c r="G181" s="269" t="s">
        <v>104</v>
      </c>
      <c r="H181" s="280" t="s">
        <v>86</v>
      </c>
      <c r="I181" s="271" t="n">
        <v>665</v>
      </c>
      <c r="J181" s="271" t="n">
        <v>18720</v>
      </c>
      <c r="K181" s="272" t="n">
        <v>28.1503759398496</v>
      </c>
    </row>
    <row r="182" customFormat="false" ht="13.5" hidden="false" customHeight="false" outlineLevel="0" collapsed="false">
      <c r="A182" s="268" t="n">
        <v>4480</v>
      </c>
      <c r="B182" s="280" t="s">
        <v>22</v>
      </c>
      <c r="C182" s="280" t="s">
        <v>39</v>
      </c>
      <c r="D182" s="270" t="n">
        <v>0.690972222222222</v>
      </c>
      <c r="E182" s="270" t="n">
        <v>0.725694444444445</v>
      </c>
      <c r="G182" s="269" t="s">
        <v>104</v>
      </c>
      <c r="H182" s="280" t="s">
        <v>87</v>
      </c>
      <c r="I182" s="271" t="n">
        <v>665</v>
      </c>
      <c r="J182" s="271" t="n">
        <v>18820</v>
      </c>
      <c r="K182" s="272" t="n">
        <v>28.3007518796992</v>
      </c>
    </row>
    <row r="183" customFormat="false" ht="13.5" hidden="false" customHeight="false" outlineLevel="0" collapsed="false">
      <c r="A183" s="268" t="n">
        <v>4481</v>
      </c>
      <c r="B183" s="280" t="s">
        <v>22</v>
      </c>
      <c r="C183" s="280" t="s">
        <v>39</v>
      </c>
      <c r="D183" s="270" t="n">
        <v>0.690972222222222</v>
      </c>
      <c r="E183" s="270" t="n">
        <v>0.725694444444445</v>
      </c>
      <c r="G183" s="269" t="s">
        <v>104</v>
      </c>
      <c r="H183" s="280" t="s">
        <v>88</v>
      </c>
      <c r="I183" s="271" t="n">
        <v>265</v>
      </c>
      <c r="J183" s="271" t="n">
        <v>8720</v>
      </c>
      <c r="K183" s="272" t="n">
        <v>32.9056603773585</v>
      </c>
    </row>
    <row r="184" customFormat="false" ht="13.5" hidden="false" customHeight="false" outlineLevel="0" collapsed="false">
      <c r="A184" s="268" t="n">
        <v>4482</v>
      </c>
      <c r="B184" s="280" t="s">
        <v>22</v>
      </c>
      <c r="C184" s="280" t="s">
        <v>39</v>
      </c>
      <c r="D184" s="270" t="n">
        <v>0.690972222222222</v>
      </c>
      <c r="E184" s="270" t="n">
        <v>0.725694444444445</v>
      </c>
      <c r="G184" s="269" t="s">
        <v>104</v>
      </c>
      <c r="H184" s="280" t="s">
        <v>89</v>
      </c>
      <c r="I184" s="271" t="n">
        <v>265</v>
      </c>
      <c r="J184" s="271" t="n">
        <v>8820</v>
      </c>
      <c r="K184" s="272" t="n">
        <v>33.2830188679245</v>
      </c>
    </row>
    <row r="185" customFormat="false" ht="13.5" hidden="false" customHeight="false" outlineLevel="0" collapsed="false">
      <c r="A185" s="268" t="n">
        <v>4483</v>
      </c>
      <c r="B185" s="280" t="s">
        <v>22</v>
      </c>
      <c r="C185" s="280" t="s">
        <v>39</v>
      </c>
      <c r="D185" s="270" t="n">
        <v>0.690972222222222</v>
      </c>
      <c r="E185" s="270" t="n">
        <v>0.725694444444445</v>
      </c>
      <c r="G185" s="269" t="s">
        <v>104</v>
      </c>
      <c r="H185" s="280" t="s">
        <v>90</v>
      </c>
      <c r="I185" s="271" t="n">
        <v>265</v>
      </c>
      <c r="J185" s="271" t="n">
        <v>9620</v>
      </c>
      <c r="K185" s="272" t="n">
        <v>36.3018867924528</v>
      </c>
    </row>
    <row r="186" customFormat="false" ht="13.5" hidden="false" customHeight="false" outlineLevel="0" collapsed="false">
      <c r="A186" s="268" t="n">
        <v>4484</v>
      </c>
      <c r="B186" s="280" t="s">
        <v>22</v>
      </c>
      <c r="C186" s="280" t="s">
        <v>39</v>
      </c>
      <c r="D186" s="270" t="n">
        <v>0.767361111111111</v>
      </c>
      <c r="E186" s="270" t="n">
        <v>0.802083333333333</v>
      </c>
      <c r="G186" s="269" t="s">
        <v>105</v>
      </c>
      <c r="H186" s="280" t="s">
        <v>86</v>
      </c>
      <c r="I186" s="271" t="n">
        <v>665</v>
      </c>
      <c r="J186" s="271" t="n">
        <v>18720</v>
      </c>
      <c r="K186" s="272" t="n">
        <v>28.1503759398496</v>
      </c>
    </row>
    <row r="187" customFormat="false" ht="13.5" hidden="false" customHeight="false" outlineLevel="0" collapsed="false">
      <c r="A187" s="268" t="n">
        <v>4485</v>
      </c>
      <c r="B187" s="280" t="s">
        <v>22</v>
      </c>
      <c r="C187" s="280" t="s">
        <v>39</v>
      </c>
      <c r="D187" s="270" t="n">
        <v>0.767361111111111</v>
      </c>
      <c r="E187" s="270" t="n">
        <v>0.802083333333333</v>
      </c>
      <c r="G187" s="269" t="s">
        <v>105</v>
      </c>
      <c r="H187" s="280" t="s">
        <v>87</v>
      </c>
      <c r="I187" s="271" t="n">
        <v>665</v>
      </c>
      <c r="J187" s="271" t="n">
        <v>18820</v>
      </c>
      <c r="K187" s="272" t="n">
        <v>28.3007518796992</v>
      </c>
    </row>
    <row r="188" customFormat="false" ht="13.5" hidden="false" customHeight="false" outlineLevel="0" collapsed="false">
      <c r="A188" s="268" t="n">
        <v>4486</v>
      </c>
      <c r="B188" s="280" t="s">
        <v>22</v>
      </c>
      <c r="C188" s="280" t="s">
        <v>39</v>
      </c>
      <c r="D188" s="270" t="n">
        <v>0.767361111111111</v>
      </c>
      <c r="E188" s="270" t="n">
        <v>0.802083333333333</v>
      </c>
      <c r="G188" s="269" t="s">
        <v>105</v>
      </c>
      <c r="H188" s="280" t="s">
        <v>25</v>
      </c>
      <c r="I188" s="271" t="n">
        <v>265</v>
      </c>
      <c r="J188" s="271" t="n">
        <v>7220</v>
      </c>
      <c r="K188" s="272" t="n">
        <v>27.2452830188679</v>
      </c>
    </row>
    <row r="189" customFormat="false" ht="13.5" hidden="false" customHeight="false" outlineLevel="0" collapsed="false">
      <c r="A189" s="268" t="n">
        <v>4487</v>
      </c>
      <c r="B189" s="280" t="s">
        <v>22</v>
      </c>
      <c r="C189" s="280" t="s">
        <v>39</v>
      </c>
      <c r="D189" s="270" t="n">
        <v>0.767361111111111</v>
      </c>
      <c r="E189" s="270" t="n">
        <v>0.802083333333333</v>
      </c>
      <c r="G189" s="269" t="s">
        <v>105</v>
      </c>
      <c r="H189" s="280" t="s">
        <v>88</v>
      </c>
      <c r="I189" s="271" t="n">
        <v>265</v>
      </c>
      <c r="J189" s="271" t="n">
        <v>7320</v>
      </c>
      <c r="K189" s="272" t="n">
        <v>27.622641509434</v>
      </c>
    </row>
    <row r="190" customFormat="false" ht="13.5" hidden="false" customHeight="false" outlineLevel="0" collapsed="false">
      <c r="A190" s="268" t="n">
        <v>4488</v>
      </c>
      <c r="B190" s="280" t="s">
        <v>22</v>
      </c>
      <c r="C190" s="280" t="s">
        <v>39</v>
      </c>
      <c r="D190" s="270" t="n">
        <v>0.767361111111111</v>
      </c>
      <c r="E190" s="270" t="n">
        <v>0.802083333333333</v>
      </c>
      <c r="G190" s="269" t="s">
        <v>105</v>
      </c>
      <c r="H190" s="280" t="s">
        <v>89</v>
      </c>
      <c r="I190" s="271" t="n">
        <v>265</v>
      </c>
      <c r="J190" s="271" t="n">
        <v>7520</v>
      </c>
      <c r="K190" s="272" t="n">
        <v>28.377358490566</v>
      </c>
    </row>
    <row r="191" customFormat="false" ht="13.5" hidden="false" customHeight="false" outlineLevel="0" collapsed="false">
      <c r="A191" s="268" t="n">
        <v>4489</v>
      </c>
      <c r="B191" s="280" t="s">
        <v>22</v>
      </c>
      <c r="C191" s="280" t="s">
        <v>39</v>
      </c>
      <c r="D191" s="270" t="n">
        <v>0.767361111111111</v>
      </c>
      <c r="E191" s="270" t="n">
        <v>0.802083333333333</v>
      </c>
      <c r="G191" s="269" t="s">
        <v>105</v>
      </c>
      <c r="H191" s="280" t="s">
        <v>90</v>
      </c>
      <c r="I191" s="271" t="n">
        <v>265</v>
      </c>
      <c r="J191" s="271" t="n">
        <v>8620</v>
      </c>
      <c r="K191" s="272" t="n">
        <v>32.5283018867925</v>
      </c>
    </row>
    <row r="192" customFormat="false" ht="13.5" hidden="false" customHeight="false" outlineLevel="0" collapsed="false">
      <c r="A192" s="268" t="n">
        <v>4490</v>
      </c>
      <c r="B192" s="280" t="s">
        <v>22</v>
      </c>
      <c r="C192" s="280" t="s">
        <v>39</v>
      </c>
      <c r="D192" s="270" t="n">
        <v>0.767361111111111</v>
      </c>
      <c r="E192" s="270" t="n">
        <v>0.802083333333333</v>
      </c>
      <c r="G192" s="269" t="s">
        <v>105</v>
      </c>
      <c r="H192" s="280" t="s">
        <v>92</v>
      </c>
      <c r="I192" s="271" t="n">
        <v>931</v>
      </c>
      <c r="J192" s="271" t="n">
        <v>24020</v>
      </c>
      <c r="K192" s="272" t="n">
        <v>25.8002148227712</v>
      </c>
    </row>
    <row r="193" customFormat="false" ht="13.5" hidden="false" customHeight="false" outlineLevel="0" collapsed="false">
      <c r="A193" s="268" t="n">
        <v>4491</v>
      </c>
      <c r="B193" s="280" t="s">
        <v>22</v>
      </c>
      <c r="C193" s="280" t="s">
        <v>39</v>
      </c>
      <c r="D193" s="270" t="n">
        <v>0.767361111111111</v>
      </c>
      <c r="E193" s="270" t="n">
        <v>0.802083333333333</v>
      </c>
      <c r="G193" s="269" t="s">
        <v>105</v>
      </c>
      <c r="H193" s="280" t="s">
        <v>93</v>
      </c>
      <c r="I193" s="271" t="n">
        <v>842</v>
      </c>
      <c r="J193" s="271" t="n">
        <v>19920</v>
      </c>
      <c r="K193" s="272" t="n">
        <v>23.6579572446556</v>
      </c>
    </row>
    <row r="194" customFormat="false" ht="13.5" hidden="false" customHeight="false" outlineLevel="0" collapsed="false">
      <c r="A194" s="268" t="n">
        <v>4492</v>
      </c>
      <c r="B194" s="280" t="s">
        <v>22</v>
      </c>
      <c r="C194" s="280" t="s">
        <v>39</v>
      </c>
      <c r="D194" s="270" t="n">
        <v>0.767361111111111</v>
      </c>
      <c r="E194" s="270" t="n">
        <v>0.802083333333333</v>
      </c>
      <c r="G194" s="269" t="s">
        <v>105</v>
      </c>
      <c r="H194" s="280" t="s">
        <v>27</v>
      </c>
      <c r="I194" s="271" t="n">
        <v>842</v>
      </c>
      <c r="J194" s="271" t="n">
        <v>11620</v>
      </c>
      <c r="K194" s="272" t="n">
        <v>13.8004750593824</v>
      </c>
    </row>
    <row r="195" customFormat="false" ht="13.5" hidden="false" customHeight="false" outlineLevel="0" collapsed="false">
      <c r="A195" s="268" t="n">
        <v>4493</v>
      </c>
      <c r="B195" s="280" t="s">
        <v>22</v>
      </c>
      <c r="C195" s="280" t="s">
        <v>39</v>
      </c>
      <c r="D195" s="270" t="n">
        <v>0.767361111111111</v>
      </c>
      <c r="E195" s="270" t="n">
        <v>0.802083333333333</v>
      </c>
      <c r="G195" s="269" t="s">
        <v>105</v>
      </c>
      <c r="H195" s="280" t="s">
        <v>94</v>
      </c>
      <c r="I195" s="271" t="n">
        <v>931</v>
      </c>
      <c r="J195" s="271" t="n">
        <v>21920</v>
      </c>
      <c r="K195" s="272" t="n">
        <v>23.5445757250269</v>
      </c>
    </row>
    <row r="196" customFormat="false" ht="13.5" hidden="false" customHeight="false" outlineLevel="0" collapsed="false">
      <c r="A196" s="268" t="n">
        <v>4494</v>
      </c>
      <c r="B196" s="280" t="s">
        <v>22</v>
      </c>
      <c r="C196" s="280" t="s">
        <v>39</v>
      </c>
      <c r="D196" s="270" t="n">
        <v>0.767361111111111</v>
      </c>
      <c r="E196" s="270" t="n">
        <v>0.802083333333333</v>
      </c>
      <c r="G196" s="269" t="s">
        <v>105</v>
      </c>
      <c r="H196" s="280" t="s">
        <v>95</v>
      </c>
      <c r="I196" s="271" t="n">
        <v>931</v>
      </c>
      <c r="J196" s="271" t="n">
        <v>14620</v>
      </c>
      <c r="K196" s="272" t="n">
        <v>15.703544575725</v>
      </c>
    </row>
    <row r="197" customFormat="false" ht="13.5" hidden="false" customHeight="false" outlineLevel="0" collapsed="false">
      <c r="A197" s="268" t="n">
        <v>4495</v>
      </c>
      <c r="B197" s="280" t="s">
        <v>22</v>
      </c>
      <c r="C197" s="280" t="s">
        <v>39</v>
      </c>
      <c r="D197" s="270" t="n">
        <v>0.767361111111111</v>
      </c>
      <c r="E197" s="270" t="n">
        <v>0.802083333333333</v>
      </c>
      <c r="G197" s="269" t="s">
        <v>105</v>
      </c>
      <c r="H197" s="280" t="s">
        <v>96</v>
      </c>
      <c r="I197" s="271" t="n">
        <v>842</v>
      </c>
      <c r="J197" s="271" t="n">
        <v>12520</v>
      </c>
      <c r="K197" s="272" t="n">
        <v>14.8693586698337</v>
      </c>
    </row>
    <row r="198" customFormat="false" ht="13.5" hidden="false" customHeight="false" outlineLevel="0" collapsed="false">
      <c r="A198" s="295" t="s">
        <v>106</v>
      </c>
    </row>
    <row r="199" customFormat="false" ht="13.5" hidden="false" customHeight="false" outlineLevel="0" collapsed="false">
      <c r="A199" s="268" t="n">
        <v>1837</v>
      </c>
      <c r="B199" s="280" t="s">
        <v>23</v>
      </c>
      <c r="C199" s="280" t="s">
        <v>22</v>
      </c>
      <c r="D199" s="270" t="n">
        <v>0.5</v>
      </c>
      <c r="E199" s="270" t="n">
        <v>0.618055555555556</v>
      </c>
      <c r="G199" s="269" t="s">
        <v>107</v>
      </c>
      <c r="H199" s="280" t="s">
        <v>86</v>
      </c>
      <c r="I199" s="271" t="n">
        <v>2137</v>
      </c>
      <c r="J199" s="271" t="n">
        <v>55990</v>
      </c>
      <c r="K199" s="272" t="n">
        <v>26.200280767431</v>
      </c>
    </row>
    <row r="200" customFormat="false" ht="13.5" hidden="false" customHeight="false" outlineLevel="0" collapsed="false">
      <c r="A200" s="268" t="n">
        <v>1838</v>
      </c>
      <c r="B200" s="280" t="s">
        <v>23</v>
      </c>
      <c r="C200" s="280" t="s">
        <v>22</v>
      </c>
      <c r="D200" s="270" t="n">
        <v>0.5</v>
      </c>
      <c r="E200" s="270" t="n">
        <v>0.618055555555556</v>
      </c>
      <c r="G200" s="269" t="s">
        <v>107</v>
      </c>
      <c r="H200" s="280" t="s">
        <v>87</v>
      </c>
      <c r="I200" s="271" t="n">
        <v>2137</v>
      </c>
      <c r="J200" s="271" t="n">
        <v>56490</v>
      </c>
      <c r="K200" s="272" t="n">
        <v>26.4342536265793</v>
      </c>
    </row>
    <row r="201" customFormat="false" ht="13.5" hidden="false" customHeight="false" outlineLevel="0" collapsed="false">
      <c r="A201" s="268" t="n">
        <v>1839</v>
      </c>
      <c r="B201" s="280" t="s">
        <v>23</v>
      </c>
      <c r="C201" s="280" t="s">
        <v>22</v>
      </c>
      <c r="D201" s="270" t="n">
        <v>0.5</v>
      </c>
      <c r="E201" s="270" t="n">
        <v>0.618055555555556</v>
      </c>
      <c r="G201" s="269" t="s">
        <v>107</v>
      </c>
      <c r="H201" s="280" t="s">
        <v>91</v>
      </c>
      <c r="I201" s="271" t="n">
        <v>1737</v>
      </c>
      <c r="J201" s="271" t="n">
        <v>45390</v>
      </c>
      <c r="K201" s="272" t="n">
        <v>26.1312607944732</v>
      </c>
    </row>
    <row r="202" customFormat="false" ht="13.5" hidden="false" customHeight="false" outlineLevel="0" collapsed="false">
      <c r="A202" s="268" t="n">
        <v>2131</v>
      </c>
      <c r="B202" s="280" t="s">
        <v>28</v>
      </c>
      <c r="C202" s="280" t="s">
        <v>22</v>
      </c>
      <c r="D202" s="270" t="n">
        <v>0.46875</v>
      </c>
      <c r="E202" s="270" t="n">
        <v>0.569444444444444</v>
      </c>
      <c r="G202" s="269" t="s">
        <v>108</v>
      </c>
      <c r="H202" s="280" t="s">
        <v>86</v>
      </c>
      <c r="I202" s="271" t="n">
        <v>1868</v>
      </c>
      <c r="J202" s="271" t="n">
        <v>51010</v>
      </c>
      <c r="K202" s="272" t="n">
        <v>27.3072805139186</v>
      </c>
    </row>
    <row r="203" customFormat="false" ht="13.5" hidden="false" customHeight="false" outlineLevel="0" collapsed="false">
      <c r="A203" s="268" t="n">
        <v>2132</v>
      </c>
      <c r="B203" s="280" t="s">
        <v>28</v>
      </c>
      <c r="C203" s="280" t="s">
        <v>22</v>
      </c>
      <c r="D203" s="270" t="n">
        <v>0.46875</v>
      </c>
      <c r="E203" s="270" t="n">
        <v>0.569444444444444</v>
      </c>
      <c r="G203" s="269" t="s">
        <v>108</v>
      </c>
      <c r="H203" s="280" t="s">
        <v>87</v>
      </c>
      <c r="I203" s="271" t="n">
        <v>1868</v>
      </c>
      <c r="J203" s="271" t="n">
        <v>51510</v>
      </c>
      <c r="K203" s="272" t="n">
        <v>27.5749464668094</v>
      </c>
    </row>
    <row r="204" customFormat="false" ht="13.5" hidden="false" customHeight="false" outlineLevel="0" collapsed="false">
      <c r="A204" s="268" t="n">
        <v>2133</v>
      </c>
      <c r="B204" s="280" t="s">
        <v>28</v>
      </c>
      <c r="C204" s="280" t="s">
        <v>22</v>
      </c>
      <c r="D204" s="270" t="n">
        <v>0.46875</v>
      </c>
      <c r="E204" s="270" t="n">
        <v>0.569444444444444</v>
      </c>
      <c r="G204" s="269" t="s">
        <v>108</v>
      </c>
      <c r="H204" s="280" t="s">
        <v>91</v>
      </c>
      <c r="I204" s="271" t="n">
        <v>1468</v>
      </c>
      <c r="J204" s="271" t="n">
        <v>50310</v>
      </c>
      <c r="K204" s="272" t="n">
        <v>34.2711171662125</v>
      </c>
    </row>
    <row r="205" customFormat="false" ht="13.5" hidden="false" customHeight="false" outlineLevel="0" collapsed="false">
      <c r="A205" s="268" t="n">
        <v>2134</v>
      </c>
      <c r="B205" s="280" t="s">
        <v>28</v>
      </c>
      <c r="C205" s="280" t="s">
        <v>22</v>
      </c>
      <c r="D205" s="270" t="n">
        <v>0.46875</v>
      </c>
      <c r="E205" s="270" t="n">
        <v>0.569444444444444</v>
      </c>
      <c r="G205" s="269" t="s">
        <v>108</v>
      </c>
      <c r="H205" s="280" t="s">
        <v>92</v>
      </c>
      <c r="I205" s="271" t="n">
        <v>3337</v>
      </c>
      <c r="J205" s="271" t="n">
        <v>69710</v>
      </c>
      <c r="K205" s="272" t="n">
        <v>20.8900209769254</v>
      </c>
    </row>
    <row r="206" customFormat="false" ht="13.5" hidden="false" customHeight="false" outlineLevel="0" collapsed="false">
      <c r="A206" s="268" t="n">
        <v>2135</v>
      </c>
      <c r="B206" s="280" t="s">
        <v>28</v>
      </c>
      <c r="C206" s="280" t="s">
        <v>22</v>
      </c>
      <c r="D206" s="270" t="n">
        <v>0.46875</v>
      </c>
      <c r="E206" s="270" t="n">
        <v>0.569444444444444</v>
      </c>
      <c r="G206" s="269" t="s">
        <v>108</v>
      </c>
      <c r="H206" s="280" t="s">
        <v>93</v>
      </c>
      <c r="I206" s="271" t="n">
        <v>2847</v>
      </c>
      <c r="J206" s="271" t="n">
        <v>63510</v>
      </c>
      <c r="K206" s="272" t="n">
        <v>22.3076923076923</v>
      </c>
    </row>
    <row r="207" customFormat="false" ht="13.5" hidden="false" customHeight="false" outlineLevel="0" collapsed="false">
      <c r="A207" s="268" t="n">
        <v>2136</v>
      </c>
      <c r="B207" s="280" t="s">
        <v>28</v>
      </c>
      <c r="C207" s="280" t="s">
        <v>22</v>
      </c>
      <c r="D207" s="270" t="n">
        <v>0.46875</v>
      </c>
      <c r="E207" s="270" t="n">
        <v>0.569444444444444</v>
      </c>
      <c r="G207" s="269" t="s">
        <v>108</v>
      </c>
      <c r="H207" s="280" t="s">
        <v>94</v>
      </c>
      <c r="I207" s="271" t="n">
        <v>3337</v>
      </c>
      <c r="J207" s="271" t="n">
        <v>64610</v>
      </c>
      <c r="K207" s="272" t="n">
        <v>19.3617021276596</v>
      </c>
    </row>
    <row r="208" customFormat="false" ht="13.5" hidden="false" customHeight="false" outlineLevel="0" collapsed="false">
      <c r="A208" s="268" t="n">
        <v>2137</v>
      </c>
      <c r="B208" s="280" t="s">
        <v>28</v>
      </c>
      <c r="C208" s="280" t="s">
        <v>22</v>
      </c>
      <c r="D208" s="270" t="n">
        <v>0.46875</v>
      </c>
      <c r="E208" s="270" t="n">
        <v>0.569444444444444</v>
      </c>
      <c r="G208" s="269" t="s">
        <v>108</v>
      </c>
      <c r="H208" s="280" t="s">
        <v>95</v>
      </c>
      <c r="I208" s="271" t="n">
        <v>3337</v>
      </c>
      <c r="J208" s="271" t="n">
        <v>43810</v>
      </c>
      <c r="K208" s="272" t="n">
        <v>13.1285585855559</v>
      </c>
    </row>
    <row r="209" customFormat="false" ht="13.5" hidden="false" customHeight="false" outlineLevel="0" collapsed="false">
      <c r="A209" s="268" t="n">
        <v>2742</v>
      </c>
      <c r="B209" s="280" t="s">
        <v>31</v>
      </c>
      <c r="C209" s="280" t="s">
        <v>22</v>
      </c>
      <c r="D209" s="270" t="n">
        <v>0.427083333333333</v>
      </c>
      <c r="E209" s="270" t="n">
        <v>0.520833333333333</v>
      </c>
      <c r="G209" s="269" t="s">
        <v>109</v>
      </c>
      <c r="H209" s="280" t="s">
        <v>86</v>
      </c>
      <c r="I209" s="271" t="n">
        <v>1759</v>
      </c>
      <c r="J209" s="271" t="n">
        <v>54030</v>
      </c>
      <c r="K209" s="272" t="n">
        <v>30.7163160886868</v>
      </c>
    </row>
    <row r="210" customFormat="false" ht="13.5" hidden="false" customHeight="false" outlineLevel="0" collapsed="false">
      <c r="A210" s="268" t="n">
        <v>2743</v>
      </c>
      <c r="B210" s="280" t="s">
        <v>31</v>
      </c>
      <c r="C210" s="280" t="s">
        <v>22</v>
      </c>
      <c r="D210" s="270" t="n">
        <v>0.427083333333333</v>
      </c>
      <c r="E210" s="270" t="n">
        <v>0.520833333333333</v>
      </c>
      <c r="G210" s="269" t="s">
        <v>109</v>
      </c>
      <c r="H210" s="280" t="s">
        <v>92</v>
      </c>
      <c r="I210" s="271" t="n">
        <v>3118</v>
      </c>
      <c r="J210" s="271" t="n">
        <v>63730</v>
      </c>
      <c r="K210" s="272" t="n">
        <v>20.4393842206543</v>
      </c>
    </row>
    <row r="211" customFormat="false" ht="13.5" hidden="false" customHeight="false" outlineLevel="0" collapsed="false">
      <c r="A211" s="268" t="n">
        <v>2744</v>
      </c>
      <c r="B211" s="280" t="s">
        <v>31</v>
      </c>
      <c r="C211" s="280" t="s">
        <v>22</v>
      </c>
      <c r="D211" s="270" t="n">
        <v>0.427083333333333</v>
      </c>
      <c r="E211" s="270" t="n">
        <v>0.520833333333333</v>
      </c>
      <c r="G211" s="269" t="s">
        <v>109</v>
      </c>
      <c r="H211" s="280" t="s">
        <v>93</v>
      </c>
      <c r="I211" s="271" t="n">
        <v>2665</v>
      </c>
      <c r="J211" s="271" t="n">
        <v>58330</v>
      </c>
      <c r="K211" s="272" t="n">
        <v>21.8874296435272</v>
      </c>
    </row>
    <row r="212" customFormat="false" ht="13.5" hidden="false" customHeight="false" outlineLevel="0" collapsed="false">
      <c r="A212" s="268" t="n">
        <v>2745</v>
      </c>
      <c r="B212" s="280" t="s">
        <v>31</v>
      </c>
      <c r="C212" s="280" t="s">
        <v>22</v>
      </c>
      <c r="D212" s="270" t="n">
        <v>0.427083333333333</v>
      </c>
      <c r="E212" s="270" t="n">
        <v>0.520833333333333</v>
      </c>
      <c r="G212" s="269" t="s">
        <v>109</v>
      </c>
      <c r="H212" s="280" t="s">
        <v>94</v>
      </c>
      <c r="I212" s="271" t="n">
        <v>3118</v>
      </c>
      <c r="J212" s="271" t="n">
        <v>59630</v>
      </c>
      <c r="K212" s="272" t="n">
        <v>19.1244387427838</v>
      </c>
    </row>
    <row r="213" customFormat="false" ht="13.5" hidden="false" customHeight="false" outlineLevel="0" collapsed="false">
      <c r="A213" s="268" t="n">
        <v>2746</v>
      </c>
      <c r="B213" s="280" t="s">
        <v>31</v>
      </c>
      <c r="C213" s="280" t="s">
        <v>22</v>
      </c>
      <c r="D213" s="270" t="n">
        <v>0.427083333333333</v>
      </c>
      <c r="E213" s="270" t="n">
        <v>0.520833333333333</v>
      </c>
      <c r="G213" s="269" t="s">
        <v>109</v>
      </c>
      <c r="H213" s="280" t="s">
        <v>95</v>
      </c>
      <c r="I213" s="271" t="n">
        <v>3118</v>
      </c>
      <c r="J213" s="271" t="n">
        <v>40530</v>
      </c>
      <c r="K213" s="272" t="n">
        <v>12.9987171263631</v>
      </c>
    </row>
    <row r="214" customFormat="false" ht="13.5" hidden="false" customHeight="false" outlineLevel="0" collapsed="false">
      <c r="A214" s="268" t="n">
        <v>2747</v>
      </c>
      <c r="B214" s="280" t="s">
        <v>31</v>
      </c>
      <c r="C214" s="280" t="s">
        <v>22</v>
      </c>
      <c r="D214" s="270" t="n">
        <v>0.631944444444444</v>
      </c>
      <c r="E214" s="270" t="n">
        <v>0.725694444444445</v>
      </c>
      <c r="G214" s="269" t="s">
        <v>110</v>
      </c>
      <c r="H214" s="280" t="s">
        <v>86</v>
      </c>
      <c r="I214" s="271" t="n">
        <v>1759</v>
      </c>
      <c r="J214" s="271" t="n">
        <v>46330</v>
      </c>
      <c r="K214" s="272" t="n">
        <v>26.3388288800455</v>
      </c>
    </row>
    <row r="215" customFormat="false" ht="13.5" hidden="false" customHeight="false" outlineLevel="0" collapsed="false">
      <c r="A215" s="268" t="n">
        <v>2748</v>
      </c>
      <c r="B215" s="280" t="s">
        <v>31</v>
      </c>
      <c r="C215" s="280" t="s">
        <v>22</v>
      </c>
      <c r="D215" s="270" t="n">
        <v>0.631944444444444</v>
      </c>
      <c r="E215" s="270" t="n">
        <v>0.725694444444445</v>
      </c>
      <c r="G215" s="269" t="s">
        <v>110</v>
      </c>
      <c r="H215" s="280" t="s">
        <v>91</v>
      </c>
      <c r="I215" s="271" t="n">
        <v>1359</v>
      </c>
      <c r="J215" s="271" t="n">
        <v>34130</v>
      </c>
      <c r="K215" s="272" t="n">
        <v>25.1140544518028</v>
      </c>
    </row>
    <row r="216" customFormat="false" ht="13.5" hidden="false" customHeight="false" outlineLevel="0" collapsed="false">
      <c r="A216" s="268" t="n">
        <v>2749</v>
      </c>
      <c r="B216" s="280" t="s">
        <v>31</v>
      </c>
      <c r="C216" s="280" t="s">
        <v>22</v>
      </c>
      <c r="D216" s="270" t="n">
        <v>0.631944444444444</v>
      </c>
      <c r="E216" s="270" t="n">
        <v>0.725694444444445</v>
      </c>
      <c r="G216" s="269" t="s">
        <v>110</v>
      </c>
      <c r="H216" s="280" t="s">
        <v>92</v>
      </c>
      <c r="I216" s="271" t="n">
        <v>3118</v>
      </c>
      <c r="J216" s="271" t="n">
        <v>63730</v>
      </c>
      <c r="K216" s="272" t="n">
        <v>20.4393842206543</v>
      </c>
    </row>
    <row r="217" customFormat="false" ht="13.5" hidden="false" customHeight="false" outlineLevel="0" collapsed="false">
      <c r="A217" s="268" t="n">
        <v>2750</v>
      </c>
      <c r="B217" s="280" t="s">
        <v>31</v>
      </c>
      <c r="C217" s="280" t="s">
        <v>22</v>
      </c>
      <c r="D217" s="270" t="n">
        <v>0.631944444444444</v>
      </c>
      <c r="E217" s="270" t="n">
        <v>0.725694444444445</v>
      </c>
      <c r="G217" s="269" t="s">
        <v>110</v>
      </c>
      <c r="H217" s="280" t="s">
        <v>93</v>
      </c>
      <c r="I217" s="271" t="n">
        <v>2665</v>
      </c>
      <c r="J217" s="271" t="n">
        <v>58330</v>
      </c>
      <c r="K217" s="272" t="n">
        <v>21.8874296435272</v>
      </c>
    </row>
    <row r="218" customFormat="false" ht="13.5" hidden="false" customHeight="false" outlineLevel="0" collapsed="false">
      <c r="A218" s="268" t="n">
        <v>2751</v>
      </c>
      <c r="B218" s="280" t="s">
        <v>31</v>
      </c>
      <c r="C218" s="280" t="s">
        <v>22</v>
      </c>
      <c r="D218" s="270" t="n">
        <v>0.631944444444444</v>
      </c>
      <c r="E218" s="270" t="n">
        <v>0.725694444444445</v>
      </c>
      <c r="G218" s="269" t="s">
        <v>110</v>
      </c>
      <c r="H218" s="280" t="s">
        <v>27</v>
      </c>
      <c r="I218" s="271" t="n">
        <v>2665</v>
      </c>
      <c r="J218" s="271" t="n">
        <v>40430</v>
      </c>
      <c r="K218" s="272" t="n">
        <v>15.1707317073171</v>
      </c>
    </row>
    <row r="219" customFormat="false" ht="13.5" hidden="false" customHeight="false" outlineLevel="0" collapsed="false">
      <c r="A219" s="268" t="n">
        <v>2752</v>
      </c>
      <c r="B219" s="280" t="s">
        <v>31</v>
      </c>
      <c r="C219" s="280" t="s">
        <v>22</v>
      </c>
      <c r="D219" s="270" t="n">
        <v>0.631944444444444</v>
      </c>
      <c r="E219" s="270" t="n">
        <v>0.725694444444445</v>
      </c>
      <c r="G219" s="269" t="s">
        <v>110</v>
      </c>
      <c r="H219" s="280" t="s">
        <v>94</v>
      </c>
      <c r="I219" s="271" t="n">
        <v>3118</v>
      </c>
      <c r="J219" s="271" t="n">
        <v>59630</v>
      </c>
      <c r="K219" s="272" t="n">
        <v>19.1244387427838</v>
      </c>
    </row>
    <row r="220" customFormat="false" ht="13.5" hidden="false" customHeight="false" outlineLevel="0" collapsed="false">
      <c r="A220" s="268" t="n">
        <v>2753</v>
      </c>
      <c r="B220" s="280" t="s">
        <v>31</v>
      </c>
      <c r="C220" s="280" t="s">
        <v>22</v>
      </c>
      <c r="D220" s="270" t="n">
        <v>0.631944444444444</v>
      </c>
      <c r="E220" s="270" t="n">
        <v>0.725694444444445</v>
      </c>
      <c r="G220" s="269" t="s">
        <v>110</v>
      </c>
      <c r="H220" s="280" t="s">
        <v>95</v>
      </c>
      <c r="I220" s="271" t="n">
        <v>3118</v>
      </c>
      <c r="J220" s="271" t="n">
        <v>40530</v>
      </c>
      <c r="K220" s="272" t="n">
        <v>12.9987171263631</v>
      </c>
    </row>
    <row r="221" customFormat="false" ht="13.5" hidden="false" customHeight="false" outlineLevel="0" collapsed="false">
      <c r="A221" s="268" t="n">
        <v>2754</v>
      </c>
      <c r="B221" s="280" t="s">
        <v>31</v>
      </c>
      <c r="C221" s="280" t="s">
        <v>22</v>
      </c>
      <c r="D221" s="270" t="n">
        <v>0.631944444444444</v>
      </c>
      <c r="E221" s="270" t="n">
        <v>0.725694444444445</v>
      </c>
      <c r="G221" s="269" t="s">
        <v>110</v>
      </c>
      <c r="H221" s="280" t="s">
        <v>96</v>
      </c>
      <c r="I221" s="271" t="n">
        <v>2665</v>
      </c>
      <c r="J221" s="271" t="n">
        <v>35030</v>
      </c>
      <c r="K221" s="272" t="n">
        <v>13.1444652908068</v>
      </c>
    </row>
    <row r="222" customFormat="false" ht="13.5" hidden="false" customHeight="false" outlineLevel="0" collapsed="false">
      <c r="A222" s="268" t="n">
        <v>3395</v>
      </c>
      <c r="B222" s="280" t="s">
        <v>36</v>
      </c>
      <c r="C222" s="280" t="s">
        <v>22</v>
      </c>
      <c r="D222" s="270" t="n">
        <v>0.496527777777778</v>
      </c>
      <c r="E222" s="270" t="n">
        <v>0.579861111111111</v>
      </c>
      <c r="G222" s="269" t="s">
        <v>111</v>
      </c>
      <c r="H222" s="280" t="s">
        <v>86</v>
      </c>
      <c r="I222" s="271" t="n">
        <v>1424</v>
      </c>
      <c r="J222" s="271" t="n">
        <v>44100</v>
      </c>
      <c r="K222" s="272" t="n">
        <v>30.9691011235955</v>
      </c>
    </row>
    <row r="223" customFormat="false" ht="13.5" hidden="false" customHeight="false" outlineLevel="0" collapsed="false">
      <c r="A223" s="268" t="n">
        <v>3396</v>
      </c>
      <c r="B223" s="280" t="s">
        <v>36</v>
      </c>
      <c r="C223" s="280" t="s">
        <v>22</v>
      </c>
      <c r="D223" s="270" t="n">
        <v>0.496527777777778</v>
      </c>
      <c r="E223" s="270" t="n">
        <v>0.579861111111111</v>
      </c>
      <c r="G223" s="269" t="s">
        <v>111</v>
      </c>
      <c r="H223" s="280" t="s">
        <v>87</v>
      </c>
      <c r="I223" s="271" t="n">
        <v>1424</v>
      </c>
      <c r="J223" s="271" t="n">
        <v>44600</v>
      </c>
      <c r="K223" s="272" t="n">
        <v>31.3202247191011</v>
      </c>
    </row>
    <row r="224" customFormat="false" ht="13.5" hidden="false" customHeight="false" outlineLevel="0" collapsed="false">
      <c r="A224" s="268" t="n">
        <v>3397</v>
      </c>
      <c r="B224" s="280" t="s">
        <v>36</v>
      </c>
      <c r="C224" s="280" t="s">
        <v>22</v>
      </c>
      <c r="D224" s="270" t="n">
        <v>0.496527777777778</v>
      </c>
      <c r="E224" s="270" t="n">
        <v>0.579861111111111</v>
      </c>
      <c r="G224" s="269" t="s">
        <v>111</v>
      </c>
      <c r="H224" s="280" t="s">
        <v>91</v>
      </c>
      <c r="I224" s="271" t="n">
        <v>1024</v>
      </c>
      <c r="J224" s="271" t="n">
        <v>34900</v>
      </c>
      <c r="K224" s="272" t="n">
        <v>34.08203125</v>
      </c>
    </row>
    <row r="225" customFormat="false" ht="13.5" hidden="false" customHeight="false" outlineLevel="0" collapsed="false">
      <c r="A225" s="268" t="n">
        <v>3398</v>
      </c>
      <c r="B225" s="280" t="s">
        <v>36</v>
      </c>
      <c r="C225" s="280" t="s">
        <v>22</v>
      </c>
      <c r="D225" s="270" t="n">
        <v>0.496527777777778</v>
      </c>
      <c r="E225" s="270" t="n">
        <v>0.579861111111111</v>
      </c>
      <c r="G225" s="269" t="s">
        <v>111</v>
      </c>
      <c r="H225" s="280" t="s">
        <v>92</v>
      </c>
      <c r="I225" s="271" t="n">
        <v>2449</v>
      </c>
      <c r="J225" s="271" t="n">
        <v>58600</v>
      </c>
      <c r="K225" s="272" t="n">
        <v>23.9281339322172</v>
      </c>
    </row>
    <row r="226" customFormat="false" ht="13.5" hidden="false" customHeight="false" outlineLevel="0" collapsed="false">
      <c r="A226" s="268" t="n">
        <v>3399</v>
      </c>
      <c r="B226" s="280" t="s">
        <v>36</v>
      </c>
      <c r="C226" s="280" t="s">
        <v>22</v>
      </c>
      <c r="D226" s="270" t="n">
        <v>0.496527777777778</v>
      </c>
      <c r="E226" s="270" t="n">
        <v>0.579861111111111</v>
      </c>
      <c r="G226" s="269" t="s">
        <v>111</v>
      </c>
      <c r="H226" s="280" t="s">
        <v>93</v>
      </c>
      <c r="I226" s="271" t="n">
        <v>2107</v>
      </c>
      <c r="J226" s="271" t="n">
        <v>51600</v>
      </c>
      <c r="K226" s="272" t="n">
        <v>24.4897959183673</v>
      </c>
    </row>
    <row r="227" customFormat="false" ht="13.5" hidden="false" customHeight="false" outlineLevel="0" collapsed="false">
      <c r="A227" s="268" t="n">
        <v>3400</v>
      </c>
      <c r="B227" s="280" t="s">
        <v>36</v>
      </c>
      <c r="C227" s="280" t="s">
        <v>22</v>
      </c>
      <c r="D227" s="270" t="n">
        <v>0.496527777777778</v>
      </c>
      <c r="E227" s="270" t="n">
        <v>0.579861111111111</v>
      </c>
      <c r="G227" s="269" t="s">
        <v>111</v>
      </c>
      <c r="H227" s="280" t="s">
        <v>27</v>
      </c>
      <c r="I227" s="271" t="n">
        <v>2107</v>
      </c>
      <c r="J227" s="271" t="n">
        <v>36700</v>
      </c>
      <c r="K227" s="272" t="n">
        <v>17.4181300427148</v>
      </c>
    </row>
    <row r="228" customFormat="false" ht="13.5" hidden="false" customHeight="false" outlineLevel="0" collapsed="false">
      <c r="A228" s="268" t="n">
        <v>3401</v>
      </c>
      <c r="B228" s="280" t="s">
        <v>36</v>
      </c>
      <c r="C228" s="280" t="s">
        <v>22</v>
      </c>
      <c r="D228" s="270" t="n">
        <v>0.496527777777778</v>
      </c>
      <c r="E228" s="270" t="n">
        <v>0.579861111111111</v>
      </c>
      <c r="G228" s="269" t="s">
        <v>111</v>
      </c>
      <c r="H228" s="280" t="s">
        <v>94</v>
      </c>
      <c r="I228" s="271" t="n">
        <v>2449</v>
      </c>
      <c r="J228" s="271" t="n">
        <v>54400</v>
      </c>
      <c r="K228" s="272" t="n">
        <v>22.2131482237648</v>
      </c>
    </row>
    <row r="229" customFormat="false" ht="13.5" hidden="false" customHeight="false" outlineLevel="0" collapsed="false">
      <c r="A229" s="268" t="n">
        <v>3402</v>
      </c>
      <c r="B229" s="280" t="s">
        <v>36</v>
      </c>
      <c r="C229" s="280" t="s">
        <v>22</v>
      </c>
      <c r="D229" s="270" t="n">
        <v>0.496527777777778</v>
      </c>
      <c r="E229" s="270" t="n">
        <v>0.579861111111111</v>
      </c>
      <c r="G229" s="269" t="s">
        <v>111</v>
      </c>
      <c r="H229" s="280" t="s">
        <v>95</v>
      </c>
      <c r="I229" s="271" t="n">
        <v>2449</v>
      </c>
      <c r="J229" s="271" t="n">
        <v>36100</v>
      </c>
      <c r="K229" s="272" t="n">
        <v>14.7407104940792</v>
      </c>
    </row>
    <row r="230" customFormat="false" ht="13.5" hidden="false" customHeight="false" outlineLevel="0" collapsed="false">
      <c r="A230" s="268" t="n">
        <v>3403</v>
      </c>
      <c r="B230" s="280" t="s">
        <v>36</v>
      </c>
      <c r="C230" s="280" t="s">
        <v>22</v>
      </c>
      <c r="D230" s="270" t="n">
        <v>0.496527777777778</v>
      </c>
      <c r="E230" s="270" t="n">
        <v>0.579861111111111</v>
      </c>
      <c r="G230" s="269" t="s">
        <v>111</v>
      </c>
      <c r="H230" s="280" t="s">
        <v>96</v>
      </c>
      <c r="I230" s="271" t="n">
        <v>2107</v>
      </c>
      <c r="J230" s="271" t="n">
        <v>30700</v>
      </c>
      <c r="K230" s="272" t="n">
        <v>14.5704793545325</v>
      </c>
    </row>
    <row r="231" customFormat="false" ht="13.5" hidden="false" customHeight="false" outlineLevel="0" collapsed="false">
      <c r="A231" s="268" t="n">
        <v>4316</v>
      </c>
      <c r="B231" s="280" t="s">
        <v>39</v>
      </c>
      <c r="C231" s="280" t="s">
        <v>22</v>
      </c>
      <c r="D231" s="270" t="n">
        <v>0.385416666666667</v>
      </c>
      <c r="E231" s="270" t="n">
        <v>0.420138888888889</v>
      </c>
      <c r="G231" s="269" t="s">
        <v>112</v>
      </c>
      <c r="H231" s="280" t="s">
        <v>86</v>
      </c>
      <c r="I231" s="271" t="n">
        <v>665</v>
      </c>
      <c r="J231" s="271" t="n">
        <v>18720</v>
      </c>
      <c r="K231" s="272" t="n">
        <v>28.1503759398496</v>
      </c>
    </row>
    <row r="232" customFormat="false" ht="13.5" hidden="false" customHeight="false" outlineLevel="0" collapsed="false">
      <c r="A232" s="268" t="n">
        <v>4317</v>
      </c>
      <c r="B232" s="280" t="s">
        <v>39</v>
      </c>
      <c r="C232" s="280" t="s">
        <v>22</v>
      </c>
      <c r="D232" s="270" t="n">
        <v>0.385416666666667</v>
      </c>
      <c r="E232" s="270" t="n">
        <v>0.420138888888889</v>
      </c>
      <c r="G232" s="269" t="s">
        <v>112</v>
      </c>
      <c r="H232" s="280" t="s">
        <v>87</v>
      </c>
      <c r="I232" s="271" t="n">
        <v>665</v>
      </c>
      <c r="J232" s="271" t="n">
        <v>18820</v>
      </c>
      <c r="K232" s="272" t="n">
        <v>28.3007518796992</v>
      </c>
    </row>
    <row r="233" customFormat="false" ht="13.5" hidden="false" customHeight="false" outlineLevel="0" collapsed="false">
      <c r="A233" s="268" t="n">
        <v>4318</v>
      </c>
      <c r="B233" s="280" t="s">
        <v>39</v>
      </c>
      <c r="C233" s="280" t="s">
        <v>22</v>
      </c>
      <c r="D233" s="270" t="n">
        <v>0.385416666666667</v>
      </c>
      <c r="E233" s="270" t="n">
        <v>0.420138888888889</v>
      </c>
      <c r="G233" s="269" t="s">
        <v>112</v>
      </c>
      <c r="H233" s="280" t="s">
        <v>90</v>
      </c>
      <c r="I233" s="271" t="n">
        <v>265</v>
      </c>
      <c r="J233" s="271" t="n">
        <v>18120</v>
      </c>
      <c r="K233" s="272" t="n">
        <v>68.377358490566</v>
      </c>
    </row>
    <row r="234" customFormat="false" ht="13.5" hidden="false" customHeight="false" outlineLevel="0" collapsed="false">
      <c r="A234" s="268" t="n">
        <v>4319</v>
      </c>
      <c r="B234" s="280" t="s">
        <v>39</v>
      </c>
      <c r="C234" s="280" t="s">
        <v>22</v>
      </c>
      <c r="D234" s="270" t="n">
        <v>0.385416666666667</v>
      </c>
      <c r="E234" s="270" t="n">
        <v>0.420138888888889</v>
      </c>
      <c r="G234" s="269" t="s">
        <v>112</v>
      </c>
      <c r="H234" s="280" t="s">
        <v>92</v>
      </c>
      <c r="I234" s="271" t="n">
        <v>931</v>
      </c>
      <c r="J234" s="271" t="n">
        <v>24020</v>
      </c>
      <c r="K234" s="272" t="n">
        <v>25.8002148227712</v>
      </c>
    </row>
    <row r="235" customFormat="false" ht="13.5" hidden="false" customHeight="false" outlineLevel="0" collapsed="false">
      <c r="A235" s="268" t="n">
        <v>4320</v>
      </c>
      <c r="B235" s="280" t="s">
        <v>39</v>
      </c>
      <c r="C235" s="280" t="s">
        <v>22</v>
      </c>
      <c r="D235" s="270" t="n">
        <v>0.385416666666667</v>
      </c>
      <c r="E235" s="270" t="n">
        <v>0.420138888888889</v>
      </c>
      <c r="G235" s="269" t="s">
        <v>112</v>
      </c>
      <c r="H235" s="280" t="s">
        <v>93</v>
      </c>
      <c r="I235" s="271" t="n">
        <v>842</v>
      </c>
      <c r="J235" s="271" t="n">
        <v>19920</v>
      </c>
      <c r="K235" s="272" t="n">
        <v>23.6579572446556</v>
      </c>
    </row>
    <row r="236" customFormat="false" ht="13.5" hidden="false" customHeight="false" outlineLevel="0" collapsed="false">
      <c r="A236" s="268" t="n">
        <v>4321</v>
      </c>
      <c r="B236" s="280" t="s">
        <v>39</v>
      </c>
      <c r="C236" s="280" t="s">
        <v>22</v>
      </c>
      <c r="D236" s="270" t="n">
        <v>0.385416666666667</v>
      </c>
      <c r="E236" s="270" t="n">
        <v>0.420138888888889</v>
      </c>
      <c r="G236" s="269" t="s">
        <v>112</v>
      </c>
      <c r="H236" s="280" t="s">
        <v>27</v>
      </c>
      <c r="I236" s="271" t="n">
        <v>842</v>
      </c>
      <c r="J236" s="271" t="n">
        <v>13020</v>
      </c>
      <c r="K236" s="272" t="n">
        <v>15.4631828978622</v>
      </c>
    </row>
    <row r="237" customFormat="false" ht="13.5" hidden="false" customHeight="false" outlineLevel="0" collapsed="false">
      <c r="A237" s="268" t="n">
        <v>4322</v>
      </c>
      <c r="B237" s="280" t="s">
        <v>39</v>
      </c>
      <c r="C237" s="280" t="s">
        <v>22</v>
      </c>
      <c r="D237" s="270" t="n">
        <v>0.385416666666667</v>
      </c>
      <c r="E237" s="270" t="n">
        <v>0.420138888888889</v>
      </c>
      <c r="G237" s="269" t="s">
        <v>112</v>
      </c>
      <c r="H237" s="280" t="s">
        <v>94</v>
      </c>
      <c r="I237" s="271" t="n">
        <v>931</v>
      </c>
      <c r="J237" s="271" t="n">
        <v>21920</v>
      </c>
      <c r="K237" s="272" t="n">
        <v>23.5445757250269</v>
      </c>
    </row>
    <row r="238" customFormat="false" ht="13.5" hidden="false" customHeight="false" outlineLevel="0" collapsed="false">
      <c r="A238" s="268" t="n">
        <v>4323</v>
      </c>
      <c r="B238" s="280" t="s">
        <v>39</v>
      </c>
      <c r="C238" s="280" t="s">
        <v>22</v>
      </c>
      <c r="D238" s="270" t="n">
        <v>0.385416666666667</v>
      </c>
      <c r="E238" s="270" t="n">
        <v>0.420138888888889</v>
      </c>
      <c r="G238" s="269" t="s">
        <v>112</v>
      </c>
      <c r="H238" s="280" t="s">
        <v>95</v>
      </c>
      <c r="I238" s="271" t="n">
        <v>931</v>
      </c>
      <c r="J238" s="271" t="n">
        <v>14620</v>
      </c>
      <c r="K238" s="272" t="n">
        <v>15.703544575725</v>
      </c>
    </row>
    <row r="239" customFormat="false" ht="13.5" hidden="false" customHeight="false" outlineLevel="0" collapsed="false">
      <c r="A239" s="268" t="n">
        <v>4324</v>
      </c>
      <c r="B239" s="280" t="s">
        <v>39</v>
      </c>
      <c r="C239" s="280" t="s">
        <v>22</v>
      </c>
      <c r="D239" s="270" t="n">
        <v>0.385416666666667</v>
      </c>
      <c r="E239" s="270" t="n">
        <v>0.420138888888889</v>
      </c>
      <c r="G239" s="269" t="s">
        <v>112</v>
      </c>
      <c r="H239" s="280" t="s">
        <v>96</v>
      </c>
      <c r="I239" s="271" t="n">
        <v>842</v>
      </c>
      <c r="J239" s="271" t="n">
        <v>12520</v>
      </c>
      <c r="K239" s="272" t="n">
        <v>14.8693586698337</v>
      </c>
    </row>
    <row r="240" customFormat="false" ht="13.5" hidden="false" customHeight="false" outlineLevel="0" collapsed="false">
      <c r="A240" s="268" t="n">
        <v>4325</v>
      </c>
      <c r="B240" s="280" t="s">
        <v>39</v>
      </c>
      <c r="C240" s="280" t="s">
        <v>22</v>
      </c>
      <c r="D240" s="270" t="n">
        <v>0.447916666666667</v>
      </c>
      <c r="E240" s="270" t="n">
        <v>0.482638888888889</v>
      </c>
      <c r="G240" s="269" t="s">
        <v>113</v>
      </c>
      <c r="H240" s="280" t="s">
        <v>86</v>
      </c>
      <c r="I240" s="271" t="n">
        <v>665</v>
      </c>
      <c r="J240" s="271" t="n">
        <v>18720</v>
      </c>
      <c r="K240" s="272" t="n">
        <v>28.1503759398496</v>
      </c>
    </row>
    <row r="241" customFormat="false" ht="13.5" hidden="false" customHeight="false" outlineLevel="0" collapsed="false">
      <c r="A241" s="268" t="n">
        <v>4326</v>
      </c>
      <c r="B241" s="280" t="s">
        <v>39</v>
      </c>
      <c r="C241" s="280" t="s">
        <v>22</v>
      </c>
      <c r="D241" s="270" t="n">
        <v>0.447916666666667</v>
      </c>
      <c r="E241" s="270" t="n">
        <v>0.482638888888889</v>
      </c>
      <c r="G241" s="269" t="s">
        <v>113</v>
      </c>
      <c r="H241" s="280" t="s">
        <v>87</v>
      </c>
      <c r="I241" s="271" t="n">
        <v>665</v>
      </c>
      <c r="J241" s="271" t="n">
        <v>18820</v>
      </c>
      <c r="K241" s="272" t="n">
        <v>28.3007518796992</v>
      </c>
    </row>
    <row r="242" customFormat="false" ht="13.5" hidden="false" customHeight="false" outlineLevel="0" collapsed="false">
      <c r="A242" s="268" t="n">
        <v>4327</v>
      </c>
      <c r="B242" s="280" t="s">
        <v>39</v>
      </c>
      <c r="C242" s="280" t="s">
        <v>22</v>
      </c>
      <c r="D242" s="270" t="n">
        <v>0.447916666666667</v>
      </c>
      <c r="E242" s="270" t="n">
        <v>0.482638888888889</v>
      </c>
      <c r="G242" s="269" t="s">
        <v>113</v>
      </c>
      <c r="H242" s="280" t="s">
        <v>90</v>
      </c>
      <c r="I242" s="271" t="n">
        <v>265</v>
      </c>
      <c r="J242" s="271" t="n">
        <v>15320</v>
      </c>
      <c r="K242" s="272" t="n">
        <v>57.811320754717</v>
      </c>
    </row>
    <row r="243" customFormat="false" ht="13.5" hidden="false" customHeight="false" outlineLevel="0" collapsed="false">
      <c r="A243" s="268" t="n">
        <v>4328</v>
      </c>
      <c r="B243" s="280" t="s">
        <v>39</v>
      </c>
      <c r="C243" s="280" t="s">
        <v>22</v>
      </c>
      <c r="D243" s="270" t="n">
        <v>0.506944444444444</v>
      </c>
      <c r="E243" s="270" t="n">
        <v>0.545138888888889</v>
      </c>
      <c r="G243" s="269" t="s">
        <v>114</v>
      </c>
      <c r="H243" s="280" t="s">
        <v>86</v>
      </c>
      <c r="I243" s="271" t="n">
        <v>665</v>
      </c>
      <c r="J243" s="271" t="n">
        <v>18720</v>
      </c>
      <c r="K243" s="272" t="n">
        <v>28.1503759398496</v>
      </c>
    </row>
    <row r="244" customFormat="false" ht="13.5" hidden="false" customHeight="false" outlineLevel="0" collapsed="false">
      <c r="A244" s="268" t="n">
        <v>4329</v>
      </c>
      <c r="B244" s="280" t="s">
        <v>39</v>
      </c>
      <c r="C244" s="280" t="s">
        <v>22</v>
      </c>
      <c r="D244" s="270" t="n">
        <v>0.506944444444444</v>
      </c>
      <c r="E244" s="270" t="n">
        <v>0.545138888888889</v>
      </c>
      <c r="G244" s="269" t="s">
        <v>114</v>
      </c>
      <c r="H244" s="280" t="s">
        <v>87</v>
      </c>
      <c r="I244" s="271" t="n">
        <v>665</v>
      </c>
      <c r="J244" s="271" t="n">
        <v>18820</v>
      </c>
      <c r="K244" s="272" t="n">
        <v>28.3007518796992</v>
      </c>
    </row>
    <row r="245" customFormat="false" ht="13.5" hidden="false" customHeight="false" outlineLevel="0" collapsed="false">
      <c r="A245" s="268" t="n">
        <v>4330</v>
      </c>
      <c r="B245" s="280" t="s">
        <v>39</v>
      </c>
      <c r="C245" s="280" t="s">
        <v>22</v>
      </c>
      <c r="D245" s="270" t="n">
        <v>0.506944444444444</v>
      </c>
      <c r="E245" s="270" t="n">
        <v>0.545138888888889</v>
      </c>
      <c r="G245" s="269" t="s">
        <v>114</v>
      </c>
      <c r="H245" s="280" t="s">
        <v>90</v>
      </c>
      <c r="I245" s="271" t="n">
        <v>265</v>
      </c>
      <c r="J245" s="271" t="n">
        <v>11320</v>
      </c>
      <c r="K245" s="272" t="n">
        <v>42.7169811320755</v>
      </c>
    </row>
    <row r="246" customFormat="false" ht="13.5" hidden="false" customHeight="false" outlineLevel="0" collapsed="false">
      <c r="A246" s="268" t="n">
        <v>4331</v>
      </c>
      <c r="B246" s="280" t="s">
        <v>39</v>
      </c>
      <c r="C246" s="280" t="s">
        <v>22</v>
      </c>
      <c r="D246" s="270" t="n">
        <v>0.506944444444444</v>
      </c>
      <c r="E246" s="270" t="n">
        <v>0.545138888888889</v>
      </c>
      <c r="G246" s="269" t="s">
        <v>114</v>
      </c>
      <c r="H246" s="280" t="s">
        <v>92</v>
      </c>
      <c r="I246" s="271" t="n">
        <v>931</v>
      </c>
      <c r="J246" s="271" t="n">
        <v>24020</v>
      </c>
      <c r="K246" s="272" t="n">
        <v>25.8002148227712</v>
      </c>
    </row>
    <row r="247" customFormat="false" ht="13.5" hidden="false" customHeight="false" outlineLevel="0" collapsed="false">
      <c r="A247" s="268" t="n">
        <v>4332</v>
      </c>
      <c r="B247" s="280" t="s">
        <v>39</v>
      </c>
      <c r="C247" s="280" t="s">
        <v>22</v>
      </c>
      <c r="D247" s="270" t="n">
        <v>0.506944444444444</v>
      </c>
      <c r="E247" s="270" t="n">
        <v>0.545138888888889</v>
      </c>
      <c r="G247" s="269" t="s">
        <v>114</v>
      </c>
      <c r="H247" s="280" t="s">
        <v>93</v>
      </c>
      <c r="I247" s="271" t="n">
        <v>842</v>
      </c>
      <c r="J247" s="271" t="n">
        <v>19920</v>
      </c>
      <c r="K247" s="272" t="n">
        <v>23.6579572446556</v>
      </c>
    </row>
    <row r="248" customFormat="false" ht="13.5" hidden="false" customHeight="false" outlineLevel="0" collapsed="false">
      <c r="A248" s="268" t="n">
        <v>4333</v>
      </c>
      <c r="B248" s="280" t="s">
        <v>39</v>
      </c>
      <c r="C248" s="280" t="s">
        <v>22</v>
      </c>
      <c r="D248" s="270" t="n">
        <v>0.506944444444444</v>
      </c>
      <c r="E248" s="270" t="n">
        <v>0.545138888888889</v>
      </c>
      <c r="G248" s="269" t="s">
        <v>114</v>
      </c>
      <c r="H248" s="280" t="s">
        <v>27</v>
      </c>
      <c r="I248" s="271" t="n">
        <v>842</v>
      </c>
      <c r="J248" s="271" t="n">
        <v>13020</v>
      </c>
      <c r="K248" s="272" t="n">
        <v>15.4631828978622</v>
      </c>
    </row>
    <row r="249" customFormat="false" ht="13.5" hidden="false" customHeight="false" outlineLevel="0" collapsed="false">
      <c r="A249" s="268" t="n">
        <v>4334</v>
      </c>
      <c r="B249" s="280" t="s">
        <v>39</v>
      </c>
      <c r="C249" s="280" t="s">
        <v>22</v>
      </c>
      <c r="D249" s="270" t="n">
        <v>0.506944444444444</v>
      </c>
      <c r="E249" s="270" t="n">
        <v>0.545138888888889</v>
      </c>
      <c r="G249" s="269" t="s">
        <v>114</v>
      </c>
      <c r="H249" s="280" t="s">
        <v>94</v>
      </c>
      <c r="I249" s="271" t="n">
        <v>931</v>
      </c>
      <c r="J249" s="271" t="n">
        <v>21920</v>
      </c>
      <c r="K249" s="272" t="n">
        <v>23.5445757250269</v>
      </c>
    </row>
    <row r="250" customFormat="false" ht="13.5" hidden="false" customHeight="false" outlineLevel="0" collapsed="false">
      <c r="A250" s="268" t="n">
        <v>4335</v>
      </c>
      <c r="B250" s="280" t="s">
        <v>39</v>
      </c>
      <c r="C250" s="280" t="s">
        <v>22</v>
      </c>
      <c r="D250" s="270" t="n">
        <v>0.506944444444444</v>
      </c>
      <c r="E250" s="270" t="n">
        <v>0.545138888888889</v>
      </c>
      <c r="G250" s="269" t="s">
        <v>114</v>
      </c>
      <c r="H250" s="280" t="s">
        <v>95</v>
      </c>
      <c r="I250" s="271" t="n">
        <v>931</v>
      </c>
      <c r="J250" s="271" t="n">
        <v>14620</v>
      </c>
      <c r="K250" s="272" t="n">
        <v>15.703544575725</v>
      </c>
    </row>
    <row r="251" customFormat="false" ht="13.5" hidden="false" customHeight="false" outlineLevel="0" collapsed="false">
      <c r="A251" s="268" t="n">
        <v>4336</v>
      </c>
      <c r="B251" s="280" t="s">
        <v>39</v>
      </c>
      <c r="C251" s="280" t="s">
        <v>22</v>
      </c>
      <c r="D251" s="270" t="n">
        <v>0.506944444444444</v>
      </c>
      <c r="E251" s="270" t="n">
        <v>0.545138888888889</v>
      </c>
      <c r="G251" s="269" t="s">
        <v>114</v>
      </c>
      <c r="H251" s="280" t="s">
        <v>96</v>
      </c>
      <c r="I251" s="271" t="n">
        <v>842</v>
      </c>
      <c r="J251" s="271" t="n">
        <v>12520</v>
      </c>
      <c r="K251" s="272" t="n">
        <v>14.8693586698337</v>
      </c>
    </row>
    <row r="252" customFormat="false" ht="13.5" hidden="false" customHeight="false" outlineLevel="0" collapsed="false">
      <c r="A252" s="268" t="n">
        <v>4337</v>
      </c>
      <c r="B252" s="280" t="s">
        <v>39</v>
      </c>
      <c r="C252" s="280" t="s">
        <v>22</v>
      </c>
      <c r="D252" s="270" t="n">
        <v>0.631944444444444</v>
      </c>
      <c r="E252" s="270" t="n">
        <v>0.666666666666667</v>
      </c>
      <c r="G252" s="269" t="s">
        <v>115</v>
      </c>
      <c r="H252" s="280" t="s">
        <v>86</v>
      </c>
      <c r="I252" s="271" t="n">
        <v>665</v>
      </c>
      <c r="J252" s="271" t="n">
        <v>18720</v>
      </c>
      <c r="K252" s="272" t="n">
        <v>28.1503759398496</v>
      </c>
    </row>
    <row r="253" customFormat="false" ht="13.5" hidden="false" customHeight="false" outlineLevel="0" collapsed="false">
      <c r="A253" s="268" t="n">
        <v>4338</v>
      </c>
      <c r="B253" s="280" t="s">
        <v>39</v>
      </c>
      <c r="C253" s="280" t="s">
        <v>22</v>
      </c>
      <c r="D253" s="270" t="n">
        <v>0.631944444444444</v>
      </c>
      <c r="E253" s="270" t="n">
        <v>0.666666666666667</v>
      </c>
      <c r="G253" s="269" t="s">
        <v>115</v>
      </c>
      <c r="H253" s="280" t="s">
        <v>87</v>
      </c>
      <c r="I253" s="271" t="n">
        <v>665</v>
      </c>
      <c r="J253" s="271" t="n">
        <v>18820</v>
      </c>
      <c r="K253" s="272" t="n">
        <v>28.3007518796992</v>
      </c>
    </row>
    <row r="254" customFormat="false" ht="13.5" hidden="false" customHeight="false" outlineLevel="0" collapsed="false">
      <c r="A254" s="268" t="n">
        <v>4339</v>
      </c>
      <c r="B254" s="280" t="s">
        <v>39</v>
      </c>
      <c r="C254" s="280" t="s">
        <v>22</v>
      </c>
      <c r="D254" s="270" t="n">
        <v>0.631944444444444</v>
      </c>
      <c r="E254" s="270" t="n">
        <v>0.666666666666667</v>
      </c>
      <c r="G254" s="269" t="s">
        <v>115</v>
      </c>
      <c r="H254" s="280" t="s">
        <v>90</v>
      </c>
      <c r="I254" s="271" t="n">
        <v>265</v>
      </c>
      <c r="J254" s="271" t="n">
        <v>12620</v>
      </c>
      <c r="K254" s="272" t="n">
        <v>47.622641509434</v>
      </c>
    </row>
    <row r="255" customFormat="false" ht="13.5" hidden="false" customHeight="false" outlineLevel="0" collapsed="false">
      <c r="A255" s="268" t="n">
        <v>4340</v>
      </c>
      <c r="B255" s="280" t="s">
        <v>39</v>
      </c>
      <c r="C255" s="280" t="s">
        <v>22</v>
      </c>
      <c r="D255" s="270" t="n">
        <v>0.704861111111111</v>
      </c>
      <c r="E255" s="270" t="n">
        <v>0.739583333333333</v>
      </c>
      <c r="G255" s="269" t="s">
        <v>116</v>
      </c>
      <c r="H255" s="280" t="s">
        <v>86</v>
      </c>
      <c r="I255" s="271" t="n">
        <v>665</v>
      </c>
      <c r="J255" s="271" t="n">
        <v>18720</v>
      </c>
      <c r="K255" s="272" t="n">
        <v>28.1503759398496</v>
      </c>
    </row>
    <row r="256" customFormat="false" ht="13.5" hidden="false" customHeight="false" outlineLevel="0" collapsed="false">
      <c r="A256" s="268" t="n">
        <v>4341</v>
      </c>
      <c r="B256" s="280" t="s">
        <v>39</v>
      </c>
      <c r="C256" s="280" t="s">
        <v>22</v>
      </c>
      <c r="D256" s="270" t="n">
        <v>0.704861111111111</v>
      </c>
      <c r="E256" s="270" t="n">
        <v>0.739583333333333</v>
      </c>
      <c r="G256" s="269" t="s">
        <v>116</v>
      </c>
      <c r="H256" s="280" t="s">
        <v>87</v>
      </c>
      <c r="I256" s="271" t="n">
        <v>665</v>
      </c>
      <c r="J256" s="271" t="n">
        <v>18820</v>
      </c>
      <c r="K256" s="272" t="n">
        <v>28.3007518796992</v>
      </c>
    </row>
    <row r="257" customFormat="false" ht="13.5" hidden="false" customHeight="false" outlineLevel="0" collapsed="false">
      <c r="A257" s="268" t="n">
        <v>4342</v>
      </c>
      <c r="B257" s="280" t="s">
        <v>39</v>
      </c>
      <c r="C257" s="280" t="s">
        <v>22</v>
      </c>
      <c r="D257" s="270" t="n">
        <v>0.704861111111111</v>
      </c>
      <c r="E257" s="270" t="n">
        <v>0.739583333333333</v>
      </c>
      <c r="G257" s="269" t="s">
        <v>116</v>
      </c>
      <c r="H257" s="280" t="s">
        <v>25</v>
      </c>
      <c r="I257" s="271" t="n">
        <v>265</v>
      </c>
      <c r="J257" s="271" t="n">
        <v>6920</v>
      </c>
      <c r="K257" s="272" t="n">
        <v>26.1132075471698</v>
      </c>
    </row>
    <row r="258" customFormat="false" ht="13.5" hidden="false" customHeight="false" outlineLevel="0" collapsed="false">
      <c r="A258" s="268" t="n">
        <v>4343</v>
      </c>
      <c r="B258" s="280" t="s">
        <v>39</v>
      </c>
      <c r="C258" s="280" t="s">
        <v>22</v>
      </c>
      <c r="D258" s="270" t="n">
        <v>0.704861111111111</v>
      </c>
      <c r="E258" s="270" t="n">
        <v>0.739583333333333</v>
      </c>
      <c r="G258" s="269" t="s">
        <v>116</v>
      </c>
      <c r="H258" s="280" t="s">
        <v>88</v>
      </c>
      <c r="I258" s="271" t="n">
        <v>265</v>
      </c>
      <c r="J258" s="271" t="n">
        <v>7020</v>
      </c>
      <c r="K258" s="272" t="n">
        <v>26.4905660377358</v>
      </c>
    </row>
    <row r="259" customFormat="false" ht="13.5" hidden="false" customHeight="false" outlineLevel="0" collapsed="false">
      <c r="A259" s="268" t="n">
        <v>4344</v>
      </c>
      <c r="B259" s="280" t="s">
        <v>39</v>
      </c>
      <c r="C259" s="280" t="s">
        <v>22</v>
      </c>
      <c r="D259" s="270" t="n">
        <v>0.704861111111111</v>
      </c>
      <c r="E259" s="270" t="n">
        <v>0.739583333333333</v>
      </c>
      <c r="G259" s="269" t="s">
        <v>116</v>
      </c>
      <c r="H259" s="280" t="s">
        <v>89</v>
      </c>
      <c r="I259" s="271" t="n">
        <v>265</v>
      </c>
      <c r="J259" s="271" t="n">
        <v>7220</v>
      </c>
      <c r="K259" s="272" t="n">
        <v>27.2452830188679</v>
      </c>
    </row>
    <row r="260" customFormat="false" ht="13.5" hidden="false" customHeight="false" outlineLevel="0" collapsed="false">
      <c r="A260" s="268" t="n">
        <v>4345</v>
      </c>
      <c r="B260" s="280" t="s">
        <v>39</v>
      </c>
      <c r="C260" s="280" t="s">
        <v>22</v>
      </c>
      <c r="D260" s="270" t="n">
        <v>0.704861111111111</v>
      </c>
      <c r="E260" s="270" t="n">
        <v>0.739583333333333</v>
      </c>
      <c r="G260" s="269" t="s">
        <v>116</v>
      </c>
      <c r="H260" s="280" t="s">
        <v>90</v>
      </c>
      <c r="I260" s="271" t="n">
        <v>265</v>
      </c>
      <c r="J260" s="271" t="n">
        <v>9120</v>
      </c>
      <c r="K260" s="272" t="n">
        <v>34.4150943396226</v>
      </c>
    </row>
    <row r="261" customFormat="false" ht="13.5" hidden="false" customHeight="false" outlineLevel="0" collapsed="false">
      <c r="A261" s="268" t="n">
        <v>4346</v>
      </c>
      <c r="B261" s="280" t="s">
        <v>39</v>
      </c>
      <c r="C261" s="280" t="s">
        <v>22</v>
      </c>
      <c r="D261" s="270" t="n">
        <v>0.704861111111111</v>
      </c>
      <c r="E261" s="270" t="n">
        <v>0.739583333333333</v>
      </c>
      <c r="G261" s="269" t="s">
        <v>116</v>
      </c>
      <c r="H261" s="280" t="s">
        <v>92</v>
      </c>
      <c r="I261" s="271" t="n">
        <v>931</v>
      </c>
      <c r="J261" s="271" t="n">
        <v>24020</v>
      </c>
      <c r="K261" s="272" t="n">
        <v>25.8002148227712</v>
      </c>
    </row>
    <row r="262" customFormat="false" ht="13.5" hidden="false" customHeight="false" outlineLevel="0" collapsed="false">
      <c r="A262" s="268" t="n">
        <v>4347</v>
      </c>
      <c r="B262" s="280" t="s">
        <v>39</v>
      </c>
      <c r="C262" s="280" t="s">
        <v>22</v>
      </c>
      <c r="D262" s="270" t="n">
        <v>0.704861111111111</v>
      </c>
      <c r="E262" s="270" t="n">
        <v>0.739583333333333</v>
      </c>
      <c r="G262" s="269" t="s">
        <v>116</v>
      </c>
      <c r="H262" s="280" t="s">
        <v>93</v>
      </c>
      <c r="I262" s="271" t="n">
        <v>842</v>
      </c>
      <c r="J262" s="271" t="n">
        <v>19920</v>
      </c>
      <c r="K262" s="272" t="n">
        <v>23.6579572446556</v>
      </c>
    </row>
    <row r="263" customFormat="false" ht="13.5" hidden="false" customHeight="false" outlineLevel="0" collapsed="false">
      <c r="A263" s="268" t="n">
        <v>4348</v>
      </c>
      <c r="B263" s="280" t="s">
        <v>39</v>
      </c>
      <c r="C263" s="280" t="s">
        <v>22</v>
      </c>
      <c r="D263" s="270" t="n">
        <v>0.704861111111111</v>
      </c>
      <c r="E263" s="270" t="n">
        <v>0.739583333333333</v>
      </c>
      <c r="G263" s="269" t="s">
        <v>116</v>
      </c>
      <c r="H263" s="280" t="s">
        <v>27</v>
      </c>
      <c r="I263" s="271" t="n">
        <v>842</v>
      </c>
      <c r="J263" s="271" t="n">
        <v>12120</v>
      </c>
      <c r="K263" s="272" t="n">
        <v>14.3942992874109</v>
      </c>
    </row>
    <row r="264" customFormat="false" ht="13.5" hidden="false" customHeight="false" outlineLevel="0" collapsed="false">
      <c r="A264" s="268" t="n">
        <v>4349</v>
      </c>
      <c r="B264" s="280" t="s">
        <v>39</v>
      </c>
      <c r="C264" s="280" t="s">
        <v>22</v>
      </c>
      <c r="D264" s="270" t="n">
        <v>0.704861111111111</v>
      </c>
      <c r="E264" s="270" t="n">
        <v>0.739583333333333</v>
      </c>
      <c r="G264" s="269" t="s">
        <v>116</v>
      </c>
      <c r="H264" s="280" t="s">
        <v>94</v>
      </c>
      <c r="I264" s="271" t="n">
        <v>931</v>
      </c>
      <c r="J264" s="271" t="n">
        <v>21920</v>
      </c>
      <c r="K264" s="272" t="n">
        <v>23.5445757250269</v>
      </c>
    </row>
    <row r="265" customFormat="false" ht="13.5" hidden="false" customHeight="false" outlineLevel="0" collapsed="false">
      <c r="A265" s="268" t="n">
        <v>4350</v>
      </c>
      <c r="B265" s="280" t="s">
        <v>39</v>
      </c>
      <c r="C265" s="280" t="s">
        <v>22</v>
      </c>
      <c r="D265" s="270" t="n">
        <v>0.704861111111111</v>
      </c>
      <c r="E265" s="270" t="n">
        <v>0.739583333333333</v>
      </c>
      <c r="G265" s="269" t="s">
        <v>116</v>
      </c>
      <c r="H265" s="280" t="s">
        <v>95</v>
      </c>
      <c r="I265" s="271" t="n">
        <v>931</v>
      </c>
      <c r="J265" s="271" t="n">
        <v>14620</v>
      </c>
      <c r="K265" s="272" t="n">
        <v>15.703544575725</v>
      </c>
    </row>
    <row r="266" customFormat="false" ht="13.5" hidden="false" customHeight="false" outlineLevel="0" collapsed="false">
      <c r="A266" s="268" t="n">
        <v>4351</v>
      </c>
      <c r="B266" s="280" t="s">
        <v>39</v>
      </c>
      <c r="C266" s="280" t="s">
        <v>22</v>
      </c>
      <c r="D266" s="270" t="n">
        <v>0.704861111111111</v>
      </c>
      <c r="E266" s="270" t="n">
        <v>0.739583333333333</v>
      </c>
      <c r="G266" s="269" t="s">
        <v>116</v>
      </c>
      <c r="H266" s="280" t="s">
        <v>96</v>
      </c>
      <c r="I266" s="271" t="n">
        <v>842</v>
      </c>
      <c r="J266" s="271" t="n">
        <v>12520</v>
      </c>
      <c r="K266" s="27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33</v>
      </c>
      <c r="B1" s="303"/>
      <c r="C1" s="303"/>
      <c r="D1" s="296" t="n">
        <f aca="false">COUNTA(D3:D10001)</f>
        <v>241</v>
      </c>
      <c r="G1" s="304" t="s">
        <v>1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616</v>
      </c>
      <c r="B3" s="308" t="s">
        <v>22</v>
      </c>
      <c r="C3" s="308" t="s">
        <v>23</v>
      </c>
      <c r="D3" s="298" t="n">
        <v>0.649305555555556</v>
      </c>
      <c r="E3" s="298" t="n">
        <v>0.767361111111111</v>
      </c>
      <c r="G3" s="297" t="s">
        <v>24</v>
      </c>
      <c r="H3" s="308" t="s">
        <v>25</v>
      </c>
      <c r="I3" s="299" t="n">
        <v>1737</v>
      </c>
      <c r="J3" s="299" t="n">
        <v>36590</v>
      </c>
      <c r="K3" s="300" t="n">
        <v>21.0650546919977</v>
      </c>
    </row>
    <row r="4" customFormat="false" ht="13.5" hidden="false" customHeight="false" outlineLevel="0" collapsed="false">
      <c r="A4" s="296" t="n">
        <v>4623</v>
      </c>
      <c r="B4" s="308" t="s">
        <v>22</v>
      </c>
      <c r="C4" s="308" t="s">
        <v>23</v>
      </c>
      <c r="D4" s="298" t="n">
        <v>0.649305555555556</v>
      </c>
      <c r="E4" s="298" t="n">
        <v>0.767361111111111</v>
      </c>
      <c r="G4" s="297" t="s">
        <v>26</v>
      </c>
      <c r="H4" s="308" t="s">
        <v>27</v>
      </c>
      <c r="I4" s="299" t="n">
        <v>3295</v>
      </c>
      <c r="J4" s="299" t="n">
        <v>53990</v>
      </c>
      <c r="K4" s="300" t="n">
        <v>16.3854324734446</v>
      </c>
    </row>
    <row r="5" customFormat="false" ht="13.5" hidden="false" customHeight="false" outlineLevel="0" collapsed="false">
      <c r="A5" s="296" t="n">
        <v>4629</v>
      </c>
      <c r="B5" s="308" t="s">
        <v>22</v>
      </c>
      <c r="C5" s="308" t="s">
        <v>28</v>
      </c>
      <c r="D5" s="298" t="n">
        <v>0.597222222222222</v>
      </c>
      <c r="E5" s="298" t="n">
        <v>0.701388888888889</v>
      </c>
      <c r="G5" s="297" t="s">
        <v>29</v>
      </c>
      <c r="H5" s="308" t="s">
        <v>25</v>
      </c>
      <c r="I5" s="299" t="n">
        <v>1468</v>
      </c>
      <c r="J5" s="299" t="n">
        <v>30010</v>
      </c>
      <c r="K5" s="300" t="n">
        <v>20.4427792915531</v>
      </c>
    </row>
    <row r="6" customFormat="false" ht="13.5" hidden="false" customHeight="false" outlineLevel="0" collapsed="false">
      <c r="A6" s="296" t="n">
        <v>4636</v>
      </c>
      <c r="B6" s="308" t="s">
        <v>22</v>
      </c>
      <c r="C6" s="308" t="s">
        <v>28</v>
      </c>
      <c r="D6" s="298" t="n">
        <v>0.597222222222222</v>
      </c>
      <c r="E6" s="298" t="n">
        <v>0.701388888888889</v>
      </c>
      <c r="G6" s="297" t="s">
        <v>30</v>
      </c>
      <c r="H6" s="308" t="s">
        <v>27</v>
      </c>
      <c r="I6" s="299" t="n">
        <v>2847</v>
      </c>
      <c r="J6" s="299" t="n">
        <v>46510</v>
      </c>
      <c r="K6" s="300" t="n">
        <v>16.3364945556726</v>
      </c>
    </row>
    <row r="7" customFormat="false" ht="13.5" hidden="false" customHeight="false" outlineLevel="0" collapsed="false">
      <c r="A7" s="296" t="n">
        <v>4641</v>
      </c>
      <c r="B7" s="308" t="s">
        <v>22</v>
      </c>
      <c r="C7" s="308" t="s">
        <v>31</v>
      </c>
      <c r="D7" s="298" t="n">
        <v>0.548611111111111</v>
      </c>
      <c r="E7" s="298" t="n">
        <v>0.645833333333333</v>
      </c>
      <c r="G7" s="297" t="s">
        <v>32</v>
      </c>
      <c r="H7" s="308" t="s">
        <v>25</v>
      </c>
      <c r="I7" s="299" t="n">
        <v>1359</v>
      </c>
      <c r="J7" s="299" t="n">
        <v>27130</v>
      </c>
      <c r="K7" s="300" t="n">
        <v>19.9632082413539</v>
      </c>
    </row>
    <row r="8" customFormat="false" ht="13.5" hidden="false" customHeight="false" outlineLevel="0" collapsed="false">
      <c r="A8" s="296" t="n">
        <v>4648</v>
      </c>
      <c r="B8" s="308" t="s">
        <v>22</v>
      </c>
      <c r="C8" s="308" t="s">
        <v>31</v>
      </c>
      <c r="D8" s="298" t="n">
        <v>0.548611111111111</v>
      </c>
      <c r="E8" s="298" t="n">
        <v>0.645833333333333</v>
      </c>
      <c r="G8" s="297" t="s">
        <v>33</v>
      </c>
      <c r="H8" s="308" t="s">
        <v>27</v>
      </c>
      <c r="I8" s="299" t="n">
        <v>2665</v>
      </c>
      <c r="J8" s="299" t="n">
        <v>51430</v>
      </c>
      <c r="K8" s="300" t="n">
        <v>19.2983114446529</v>
      </c>
    </row>
    <row r="9" customFormat="false" ht="13.5" hidden="false" customHeight="false" outlineLevel="0" collapsed="false">
      <c r="A9" s="296" t="n">
        <v>4653</v>
      </c>
      <c r="B9" s="308" t="s">
        <v>22</v>
      </c>
      <c r="C9" s="308" t="s">
        <v>31</v>
      </c>
      <c r="D9" s="298" t="n">
        <v>0.756944444444445</v>
      </c>
      <c r="E9" s="298" t="n">
        <v>0.854166666666667</v>
      </c>
      <c r="G9" s="297" t="s">
        <v>34</v>
      </c>
      <c r="H9" s="308" t="s">
        <v>25</v>
      </c>
      <c r="I9" s="299" t="n">
        <v>1359</v>
      </c>
      <c r="J9" s="299" t="n">
        <v>31230</v>
      </c>
      <c r="K9" s="300" t="n">
        <v>22.9801324503311</v>
      </c>
    </row>
    <row r="10" customFormat="false" ht="13.5" hidden="false" customHeight="false" outlineLevel="0" collapsed="false">
      <c r="A10" s="296" t="n">
        <v>4660</v>
      </c>
      <c r="B10" s="308" t="s">
        <v>22</v>
      </c>
      <c r="C10" s="308" t="s">
        <v>31</v>
      </c>
      <c r="D10" s="298" t="n">
        <v>0.756944444444445</v>
      </c>
      <c r="E10" s="298" t="n">
        <v>0.854166666666667</v>
      </c>
      <c r="G10" s="297" t="s">
        <v>35</v>
      </c>
      <c r="H10" s="308" t="s">
        <v>27</v>
      </c>
      <c r="I10" s="299" t="n">
        <v>2665</v>
      </c>
      <c r="J10" s="299" t="n">
        <v>46430</v>
      </c>
      <c r="K10" s="300" t="n">
        <v>17.422138836773</v>
      </c>
    </row>
    <row r="11" customFormat="false" ht="13.5" hidden="false" customHeight="false" outlineLevel="0" collapsed="false">
      <c r="A11" s="296" t="n">
        <v>4666</v>
      </c>
      <c r="B11" s="308" t="s">
        <v>22</v>
      </c>
      <c r="C11" s="308" t="s">
        <v>36</v>
      </c>
      <c r="D11" s="298" t="n">
        <v>0.614583333333333</v>
      </c>
      <c r="E11" s="298" t="n">
        <v>0.697916666666667</v>
      </c>
      <c r="G11" s="297" t="s">
        <v>37</v>
      </c>
      <c r="H11" s="308" t="s">
        <v>25</v>
      </c>
      <c r="I11" s="299" t="n">
        <v>1024</v>
      </c>
      <c r="J11" s="299" t="n">
        <v>24000</v>
      </c>
      <c r="K11" s="300" t="n">
        <v>23.4375</v>
      </c>
    </row>
    <row r="12" customFormat="false" ht="13.5" hidden="false" customHeight="false" outlineLevel="0" collapsed="false">
      <c r="A12" s="296" t="n">
        <v>4673</v>
      </c>
      <c r="B12" s="308" t="s">
        <v>22</v>
      </c>
      <c r="C12" s="308" t="s">
        <v>36</v>
      </c>
      <c r="D12" s="298" t="n">
        <v>0.614583333333333</v>
      </c>
      <c r="E12" s="298" t="n">
        <v>0.697916666666667</v>
      </c>
      <c r="G12" s="297" t="s">
        <v>38</v>
      </c>
      <c r="H12" s="308" t="s">
        <v>27</v>
      </c>
      <c r="I12" s="299" t="n">
        <v>2107</v>
      </c>
      <c r="J12" s="299" t="n">
        <v>32800</v>
      </c>
      <c r="K12" s="300" t="n">
        <v>15.5671570953963</v>
      </c>
    </row>
    <row r="13" customFormat="false" ht="13.5" hidden="false" customHeight="false" outlineLevel="0" collapsed="false">
      <c r="A13" s="296" t="n">
        <v>4679</v>
      </c>
      <c r="B13" s="308" t="s">
        <v>22</v>
      </c>
      <c r="C13" s="308" t="s">
        <v>39</v>
      </c>
      <c r="D13" s="298" t="n">
        <v>0.444444444444444</v>
      </c>
      <c r="E13" s="298" t="n">
        <v>0.482638888888889</v>
      </c>
      <c r="G13" s="297" t="s">
        <v>40</v>
      </c>
      <c r="H13" s="308" t="s">
        <v>25</v>
      </c>
      <c r="I13" s="299" t="n">
        <v>265</v>
      </c>
      <c r="J13" s="299" t="n">
        <v>6720</v>
      </c>
      <c r="K13" s="300" t="n">
        <v>25.3584905660377</v>
      </c>
    </row>
    <row r="14" customFormat="false" ht="13.5" hidden="false" customHeight="false" outlineLevel="0" collapsed="false">
      <c r="A14" s="296" t="n">
        <v>4685</v>
      </c>
      <c r="B14" s="308" t="s">
        <v>22</v>
      </c>
      <c r="C14" s="308" t="s">
        <v>39</v>
      </c>
      <c r="D14" s="298" t="n">
        <v>0.444444444444444</v>
      </c>
      <c r="E14" s="298" t="n">
        <v>0.482638888888889</v>
      </c>
      <c r="G14" s="297" t="s">
        <v>41</v>
      </c>
      <c r="H14" s="308" t="s">
        <v>27</v>
      </c>
      <c r="I14" s="299" t="n">
        <v>842</v>
      </c>
      <c r="J14" s="299" t="n">
        <v>11320</v>
      </c>
      <c r="K14" s="300" t="n">
        <v>13.4441805225653</v>
      </c>
    </row>
    <row r="15" customFormat="false" ht="13.5" hidden="false" customHeight="false" outlineLevel="0" collapsed="false">
      <c r="A15" s="296" t="n">
        <v>4691</v>
      </c>
      <c r="B15" s="308" t="s">
        <v>22</v>
      </c>
      <c r="C15" s="308" t="s">
        <v>39</v>
      </c>
      <c r="D15" s="298" t="n">
        <v>0.513888888888889</v>
      </c>
      <c r="E15" s="298" t="n">
        <v>0.552083333333333</v>
      </c>
      <c r="G15" s="297" t="s">
        <v>42</v>
      </c>
      <c r="H15" s="308" t="s">
        <v>89</v>
      </c>
      <c r="I15" s="299" t="n">
        <v>265</v>
      </c>
      <c r="J15" s="299" t="n">
        <v>7420</v>
      </c>
      <c r="K15" s="300" t="n">
        <v>28</v>
      </c>
    </row>
    <row r="16" customFormat="false" ht="13.5" hidden="false" customHeight="false" outlineLevel="0" collapsed="false">
      <c r="A16" s="296" t="n">
        <v>4695</v>
      </c>
      <c r="B16" s="308" t="s">
        <v>22</v>
      </c>
      <c r="C16" s="308" t="s">
        <v>39</v>
      </c>
      <c r="D16" s="298" t="n">
        <v>0.569444444444444</v>
      </c>
      <c r="E16" s="298" t="n">
        <v>0.607638888888889</v>
      </c>
      <c r="G16" s="297" t="s">
        <v>43</v>
      </c>
      <c r="H16" s="308" t="s">
        <v>25</v>
      </c>
      <c r="I16" s="299" t="n">
        <v>265</v>
      </c>
      <c r="J16" s="299" t="n">
        <v>6720</v>
      </c>
      <c r="K16" s="300" t="n">
        <v>25.3584905660377</v>
      </c>
    </row>
    <row r="17" customFormat="false" ht="13.5" hidden="false" customHeight="false" outlineLevel="0" collapsed="false">
      <c r="A17" s="296" t="n">
        <v>4701</v>
      </c>
      <c r="B17" s="308" t="s">
        <v>22</v>
      </c>
      <c r="C17" s="308" t="s">
        <v>39</v>
      </c>
      <c r="D17" s="298" t="n">
        <v>0.569444444444444</v>
      </c>
      <c r="E17" s="298" t="n">
        <v>0.607638888888889</v>
      </c>
      <c r="G17" s="297" t="s">
        <v>44</v>
      </c>
      <c r="H17" s="308" t="s">
        <v>27</v>
      </c>
      <c r="I17" s="299" t="n">
        <v>842</v>
      </c>
      <c r="J17" s="299" t="n">
        <v>11320</v>
      </c>
      <c r="K17" s="300" t="n">
        <v>13.4441805225653</v>
      </c>
    </row>
    <row r="18" customFormat="false" ht="13.5" hidden="false" customHeight="false" outlineLevel="0" collapsed="false">
      <c r="A18" s="296" t="n">
        <v>4705</v>
      </c>
      <c r="B18" s="308" t="s">
        <v>22</v>
      </c>
      <c r="C18" s="308" t="s">
        <v>39</v>
      </c>
      <c r="D18" s="298" t="n">
        <v>0.690972222222222</v>
      </c>
      <c r="E18" s="298" t="n">
        <v>0.725694444444445</v>
      </c>
      <c r="G18" s="297" t="s">
        <v>45</v>
      </c>
      <c r="H18" s="308" t="s">
        <v>86</v>
      </c>
      <c r="I18" s="299" t="n">
        <v>665</v>
      </c>
      <c r="J18" s="299" t="n">
        <v>18720</v>
      </c>
      <c r="K18" s="300" t="n">
        <v>28.1503759398496</v>
      </c>
    </row>
    <row r="19" customFormat="false" ht="13.5" hidden="false" customHeight="false" outlineLevel="0" collapsed="false">
      <c r="A19" s="296" t="n">
        <v>4712</v>
      </c>
      <c r="B19" s="308" t="s">
        <v>22</v>
      </c>
      <c r="C19" s="308" t="s">
        <v>39</v>
      </c>
      <c r="D19" s="298" t="n">
        <v>0.767361111111111</v>
      </c>
      <c r="E19" s="298" t="n">
        <v>0.802083333333333</v>
      </c>
      <c r="G19" s="297" t="s">
        <v>46</v>
      </c>
      <c r="H19" s="308" t="s">
        <v>25</v>
      </c>
      <c r="I19" s="299" t="n">
        <v>265</v>
      </c>
      <c r="J19" s="299" t="n">
        <v>7220</v>
      </c>
      <c r="K19" s="300" t="n">
        <v>27.2452830188679</v>
      </c>
    </row>
    <row r="20" customFormat="false" ht="13.5" hidden="false" customHeight="false" outlineLevel="0" collapsed="false">
      <c r="A20" s="296" t="n">
        <v>4718</v>
      </c>
      <c r="B20" s="308" t="s">
        <v>22</v>
      </c>
      <c r="C20" s="308" t="s">
        <v>39</v>
      </c>
      <c r="D20" s="298" t="n">
        <v>0.767361111111111</v>
      </c>
      <c r="E20" s="298" t="n">
        <v>0.802083333333333</v>
      </c>
      <c r="G20" s="297" t="s">
        <v>47</v>
      </c>
      <c r="H20" s="308" t="s">
        <v>27</v>
      </c>
      <c r="I20" s="299" t="n">
        <v>842</v>
      </c>
      <c r="J20" s="299" t="n">
        <v>11620</v>
      </c>
      <c r="K20" s="300" t="n">
        <v>13.8004750593824</v>
      </c>
    </row>
    <row r="21" customFormat="false" ht="13.5" hidden="false" customHeight="false" outlineLevel="0" collapsed="false">
      <c r="A21" s="309" t="s">
        <v>17</v>
      </c>
    </row>
    <row r="22" customFormat="false" ht="13.5" hidden="false" customHeight="false" outlineLevel="0" collapsed="false">
      <c r="A22" s="296" t="n">
        <v>1960</v>
      </c>
      <c r="B22" s="308" t="s">
        <v>23</v>
      </c>
      <c r="C22" s="308" t="s">
        <v>22</v>
      </c>
      <c r="D22" s="298" t="n">
        <v>0.5</v>
      </c>
      <c r="E22" s="298" t="n">
        <v>0.618055555555556</v>
      </c>
      <c r="G22" s="297" t="s">
        <v>48</v>
      </c>
      <c r="H22" s="308" t="s">
        <v>91</v>
      </c>
      <c r="I22" s="299" t="n">
        <v>1737</v>
      </c>
      <c r="J22" s="299" t="n">
        <v>45390</v>
      </c>
      <c r="K22" s="300" t="n">
        <v>26.1312607944732</v>
      </c>
    </row>
    <row r="23" customFormat="false" ht="13.5" hidden="false" customHeight="false" outlineLevel="0" collapsed="false">
      <c r="A23" s="296" t="n">
        <v>2285</v>
      </c>
      <c r="B23" s="308" t="s">
        <v>28</v>
      </c>
      <c r="C23" s="308" t="s">
        <v>22</v>
      </c>
      <c r="D23" s="298" t="n">
        <v>0.46875</v>
      </c>
      <c r="E23" s="298" t="n">
        <v>0.569444444444444</v>
      </c>
      <c r="G23" s="297" t="s">
        <v>50</v>
      </c>
      <c r="H23" s="308" t="s">
        <v>86</v>
      </c>
      <c r="I23" s="299" t="n">
        <v>1868</v>
      </c>
      <c r="J23" s="299" t="n">
        <v>51010</v>
      </c>
      <c r="K23" s="300" t="n">
        <v>27.3072805139186</v>
      </c>
    </row>
    <row r="24" customFormat="false" ht="13.5" hidden="false" customHeight="false" outlineLevel="0" collapsed="false">
      <c r="A24" s="296" t="n">
        <v>2927</v>
      </c>
      <c r="B24" s="308" t="s">
        <v>31</v>
      </c>
      <c r="C24" s="308" t="s">
        <v>22</v>
      </c>
      <c r="D24" s="298" t="n">
        <v>0.427083333333333</v>
      </c>
      <c r="E24" s="298" t="n">
        <v>0.520833333333333</v>
      </c>
      <c r="G24" s="297" t="s">
        <v>52</v>
      </c>
      <c r="H24" s="308" t="s">
        <v>86</v>
      </c>
      <c r="I24" s="299" t="n">
        <v>1759</v>
      </c>
      <c r="J24" s="299" t="n">
        <v>54030</v>
      </c>
      <c r="K24" s="300" t="n">
        <v>30.7163160886868</v>
      </c>
    </row>
    <row r="25" customFormat="false" ht="13.5" hidden="false" customHeight="false" outlineLevel="0" collapsed="false">
      <c r="A25" s="296" t="n">
        <v>2928</v>
      </c>
      <c r="B25" s="308" t="s">
        <v>31</v>
      </c>
      <c r="C25" s="308" t="s">
        <v>22</v>
      </c>
      <c r="D25" s="298" t="n">
        <v>0.427083333333333</v>
      </c>
      <c r="E25" s="298" t="n">
        <v>0.520833333333333</v>
      </c>
      <c r="G25" s="297" t="s">
        <v>53</v>
      </c>
      <c r="H25" s="308" t="s">
        <v>92</v>
      </c>
      <c r="I25" s="299" t="n">
        <v>3118</v>
      </c>
      <c r="J25" s="299" t="n">
        <v>63730</v>
      </c>
      <c r="K25" s="300" t="n">
        <v>20.4393842206543</v>
      </c>
    </row>
    <row r="26" customFormat="false" ht="13.5" hidden="false" customHeight="false" outlineLevel="0" collapsed="false">
      <c r="A26" s="296" t="n">
        <v>2935</v>
      </c>
      <c r="B26" s="308" t="s">
        <v>31</v>
      </c>
      <c r="C26" s="308" t="s">
        <v>22</v>
      </c>
      <c r="D26" s="298" t="n">
        <v>0.631944444444444</v>
      </c>
      <c r="E26" s="298" t="n">
        <v>0.725694444444445</v>
      </c>
      <c r="G26" s="297" t="s">
        <v>54</v>
      </c>
      <c r="H26" s="308" t="s">
        <v>89</v>
      </c>
      <c r="I26" s="299" t="n">
        <v>1359</v>
      </c>
      <c r="J26" s="299" t="n">
        <v>30630</v>
      </c>
      <c r="K26" s="300" t="n">
        <v>22.5386313465784</v>
      </c>
    </row>
    <row r="27" customFormat="false" ht="13.5" hidden="false" customHeight="false" outlineLevel="0" collapsed="false">
      <c r="A27" s="296" t="n">
        <v>2940</v>
      </c>
      <c r="B27" s="308" t="s">
        <v>31</v>
      </c>
      <c r="C27" s="308" t="s">
        <v>22</v>
      </c>
      <c r="D27" s="298" t="n">
        <v>0.631944444444444</v>
      </c>
      <c r="E27" s="298" t="n">
        <v>0.725694444444445</v>
      </c>
      <c r="G27" s="297" t="s">
        <v>55</v>
      </c>
      <c r="H27" s="308" t="s">
        <v>27</v>
      </c>
      <c r="I27" s="299" t="n">
        <v>2665</v>
      </c>
      <c r="J27" s="299" t="n">
        <v>44730</v>
      </c>
      <c r="K27" s="300" t="n">
        <v>16.7842401500938</v>
      </c>
    </row>
    <row r="28" customFormat="false" ht="13.5" hidden="false" customHeight="false" outlineLevel="0" collapsed="false">
      <c r="A28" s="296" t="n">
        <v>3627</v>
      </c>
      <c r="B28" s="308" t="s">
        <v>36</v>
      </c>
      <c r="C28" s="308" t="s">
        <v>22</v>
      </c>
      <c r="D28" s="298" t="n">
        <v>0.496527777777778</v>
      </c>
      <c r="E28" s="298" t="n">
        <v>0.579861111111111</v>
      </c>
      <c r="G28" s="297" t="s">
        <v>56</v>
      </c>
      <c r="H28" s="308" t="s">
        <v>86</v>
      </c>
      <c r="I28" s="299" t="n">
        <v>1424</v>
      </c>
      <c r="J28" s="299" t="n">
        <v>44100</v>
      </c>
      <c r="K28" s="300" t="n">
        <v>30.9691011235955</v>
      </c>
    </row>
    <row r="29" customFormat="false" ht="13.5" hidden="false" customHeight="false" outlineLevel="0" collapsed="false">
      <c r="A29" s="296" t="n">
        <v>3632</v>
      </c>
      <c r="B29" s="308" t="s">
        <v>36</v>
      </c>
      <c r="C29" s="308" t="s">
        <v>22</v>
      </c>
      <c r="D29" s="298" t="n">
        <v>0.496527777777778</v>
      </c>
      <c r="E29" s="298" t="n">
        <v>0.579861111111111</v>
      </c>
      <c r="G29" s="297" t="s">
        <v>57</v>
      </c>
      <c r="H29" s="308" t="s">
        <v>27</v>
      </c>
      <c r="I29" s="299" t="n">
        <v>2107</v>
      </c>
      <c r="J29" s="299" t="n">
        <v>36700</v>
      </c>
      <c r="K29" s="300" t="n">
        <v>17.4181300427148</v>
      </c>
    </row>
    <row r="30" customFormat="false" ht="13.5" hidden="false" customHeight="false" outlineLevel="0" collapsed="false">
      <c r="A30" s="296" t="n">
        <v>4544</v>
      </c>
      <c r="B30" s="308" t="s">
        <v>39</v>
      </c>
      <c r="C30" s="308" t="s">
        <v>22</v>
      </c>
      <c r="D30" s="298" t="n">
        <v>0.385416666666667</v>
      </c>
      <c r="E30" s="298" t="n">
        <v>0.420138888888889</v>
      </c>
      <c r="G30" s="297" t="s">
        <v>58</v>
      </c>
      <c r="H30" s="308" t="s">
        <v>86</v>
      </c>
      <c r="I30" s="299" t="n">
        <v>665</v>
      </c>
      <c r="J30" s="299" t="n">
        <v>18720</v>
      </c>
      <c r="K30" s="300" t="n">
        <v>28.1503759398496</v>
      </c>
    </row>
    <row r="31" customFormat="false" ht="13.5" hidden="false" customHeight="false" outlineLevel="0" collapsed="false">
      <c r="A31" s="296" t="n">
        <v>4550</v>
      </c>
      <c r="B31" s="308" t="s">
        <v>39</v>
      </c>
      <c r="C31" s="308" t="s">
        <v>22</v>
      </c>
      <c r="D31" s="298" t="n">
        <v>0.385416666666667</v>
      </c>
      <c r="E31" s="298" t="n">
        <v>0.420138888888889</v>
      </c>
      <c r="G31" s="297" t="s">
        <v>59</v>
      </c>
      <c r="H31" s="308" t="s">
        <v>27</v>
      </c>
      <c r="I31" s="299" t="n">
        <v>842</v>
      </c>
      <c r="J31" s="299" t="n">
        <v>13020</v>
      </c>
      <c r="K31" s="300" t="n">
        <v>15.4631828978622</v>
      </c>
    </row>
    <row r="32" customFormat="false" ht="13.5" hidden="false" customHeight="false" outlineLevel="0" collapsed="false">
      <c r="A32" s="296" t="n">
        <v>4554</v>
      </c>
      <c r="B32" s="308" t="s">
        <v>39</v>
      </c>
      <c r="C32" s="308" t="s">
        <v>22</v>
      </c>
      <c r="D32" s="298" t="n">
        <v>0.447916666666667</v>
      </c>
      <c r="E32" s="298" t="n">
        <v>0.482638888888889</v>
      </c>
      <c r="G32" s="297" t="s">
        <v>60</v>
      </c>
      <c r="H32" s="308" t="s">
        <v>86</v>
      </c>
      <c r="I32" s="299" t="n">
        <v>665</v>
      </c>
      <c r="J32" s="299" t="n">
        <v>18720</v>
      </c>
      <c r="K32" s="300" t="n">
        <v>28.1503759398496</v>
      </c>
    </row>
    <row r="33" customFormat="false" ht="13.5" hidden="false" customHeight="false" outlineLevel="0" collapsed="false">
      <c r="A33" s="296" t="n">
        <v>4557</v>
      </c>
      <c r="B33" s="308" t="s">
        <v>39</v>
      </c>
      <c r="C33" s="308" t="s">
        <v>22</v>
      </c>
      <c r="D33" s="298" t="n">
        <v>0.506944444444444</v>
      </c>
      <c r="E33" s="298" t="n">
        <v>0.545138888888889</v>
      </c>
      <c r="G33" s="297" t="s">
        <v>61</v>
      </c>
      <c r="H33" s="308" t="s">
        <v>86</v>
      </c>
      <c r="I33" s="299" t="n">
        <v>665</v>
      </c>
      <c r="J33" s="299" t="n">
        <v>18720</v>
      </c>
      <c r="K33" s="300" t="n">
        <v>28.1503759398496</v>
      </c>
    </row>
    <row r="34" customFormat="false" ht="13.5" hidden="false" customHeight="false" outlineLevel="0" collapsed="false">
      <c r="A34" s="296" t="n">
        <v>4562</v>
      </c>
      <c r="B34" s="308" t="s">
        <v>39</v>
      </c>
      <c r="C34" s="308" t="s">
        <v>22</v>
      </c>
      <c r="D34" s="298" t="n">
        <v>0.506944444444444</v>
      </c>
      <c r="E34" s="298" t="n">
        <v>0.545138888888889</v>
      </c>
      <c r="G34" s="297" t="s">
        <v>62</v>
      </c>
      <c r="H34" s="308" t="s">
        <v>27</v>
      </c>
      <c r="I34" s="299" t="n">
        <v>842</v>
      </c>
      <c r="J34" s="299" t="n">
        <v>13020</v>
      </c>
      <c r="K34" s="300" t="n">
        <v>15.4631828978622</v>
      </c>
    </row>
    <row r="35" customFormat="false" ht="13.5" hidden="false" customHeight="false" outlineLevel="0" collapsed="false">
      <c r="A35" s="296" t="n">
        <v>4566</v>
      </c>
      <c r="B35" s="308" t="s">
        <v>39</v>
      </c>
      <c r="C35" s="308" t="s">
        <v>22</v>
      </c>
      <c r="D35" s="298" t="n">
        <v>0.631944444444444</v>
      </c>
      <c r="E35" s="298" t="n">
        <v>0.666666666666667</v>
      </c>
      <c r="G35" s="297" t="s">
        <v>63</v>
      </c>
      <c r="H35" s="308" t="s">
        <v>86</v>
      </c>
      <c r="I35" s="299" t="n">
        <v>665</v>
      </c>
      <c r="J35" s="299" t="n">
        <v>18720</v>
      </c>
      <c r="K35" s="300" t="n">
        <v>28.1503759398496</v>
      </c>
    </row>
    <row r="36" customFormat="false" ht="13.5" hidden="false" customHeight="false" outlineLevel="0" collapsed="false">
      <c r="A36" s="296" t="n">
        <v>4571</v>
      </c>
      <c r="B36" s="308" t="s">
        <v>39</v>
      </c>
      <c r="C36" s="308" t="s">
        <v>22</v>
      </c>
      <c r="D36" s="298" t="n">
        <v>0.704861111111111</v>
      </c>
      <c r="E36" s="298" t="n">
        <v>0.739583333333333</v>
      </c>
      <c r="G36" s="297" t="s">
        <v>64</v>
      </c>
      <c r="H36" s="308" t="s">
        <v>25</v>
      </c>
      <c r="I36" s="299" t="n">
        <v>265</v>
      </c>
      <c r="J36" s="299" t="n">
        <v>7420</v>
      </c>
      <c r="K36" s="300" t="n">
        <v>28</v>
      </c>
    </row>
    <row r="37" customFormat="false" ht="13.5" hidden="false" customHeight="false" outlineLevel="0" collapsed="false">
      <c r="A37" s="296" t="n">
        <v>4577</v>
      </c>
      <c r="B37" s="308" t="s">
        <v>39</v>
      </c>
      <c r="C37" s="308" t="s">
        <v>22</v>
      </c>
      <c r="D37" s="298" t="n">
        <v>0.704861111111111</v>
      </c>
      <c r="E37" s="298" t="n">
        <v>0.739583333333333</v>
      </c>
      <c r="G37" s="297" t="s">
        <v>65</v>
      </c>
      <c r="H37" s="308" t="s">
        <v>27</v>
      </c>
      <c r="I37" s="299" t="n">
        <v>842</v>
      </c>
      <c r="J37" s="299" t="n">
        <v>12120</v>
      </c>
      <c r="K37" s="300" t="n">
        <v>14.3942992874109</v>
      </c>
    </row>
    <row r="38" customFormat="false" ht="13.5" hidden="false" customHeight="false" outlineLevel="0" collapsed="false">
      <c r="A38" s="309" t="s">
        <v>18</v>
      </c>
    </row>
    <row r="39" customFormat="false" ht="13.5" hidden="false" customHeight="false" outlineLevel="0" collapsed="false">
      <c r="A39" s="310" t="s">
        <v>66</v>
      </c>
    </row>
    <row r="40" customFormat="false" ht="13.5" hidden="false" customHeight="false" outlineLevel="0" collapsed="false">
      <c r="A40" s="311" t="n">
        <v>4616</v>
      </c>
      <c r="B40" s="312" t="s">
        <v>22</v>
      </c>
      <c r="C40" s="312" t="s">
        <v>23</v>
      </c>
      <c r="D40" s="313" t="n">
        <v>0.649305555555556</v>
      </c>
      <c r="E40" s="313" t="n">
        <v>0.767361111111111</v>
      </c>
      <c r="F40" s="313"/>
      <c r="G40" s="314" t="s">
        <v>24</v>
      </c>
      <c r="H40" s="312" t="s">
        <v>25</v>
      </c>
      <c r="I40" s="315" t="n">
        <v>1737</v>
      </c>
      <c r="J40" s="315" t="n">
        <v>36590</v>
      </c>
      <c r="K40" s="316" t="n">
        <v>21.0650546919977</v>
      </c>
      <c r="L40" s="315"/>
      <c r="M40" s="315"/>
      <c r="N40" s="316"/>
    </row>
    <row r="41" customFormat="false" ht="13.5" hidden="false" customHeight="false" outlineLevel="0" collapsed="false">
      <c r="A41" s="310" t="s">
        <v>67</v>
      </c>
    </row>
    <row r="42" customFormat="false" ht="13.5" hidden="false" customHeight="false" outlineLevel="0" collapsed="false">
      <c r="A42" s="317" t="n">
        <v>4623</v>
      </c>
      <c r="B42" s="318" t="s">
        <v>22</v>
      </c>
      <c r="C42" s="318" t="s">
        <v>23</v>
      </c>
      <c r="D42" s="319" t="n">
        <v>0.649305555555556</v>
      </c>
      <c r="E42" s="319" t="n">
        <v>0.767361111111111</v>
      </c>
      <c r="F42" s="319"/>
      <c r="G42" s="320" t="s">
        <v>26</v>
      </c>
      <c r="H42" s="318" t="s">
        <v>27</v>
      </c>
      <c r="I42" s="321" t="n">
        <v>3295</v>
      </c>
      <c r="J42" s="321" t="n">
        <v>53990</v>
      </c>
      <c r="K42" s="322" t="n">
        <v>16.3854324734446</v>
      </c>
      <c r="L42" s="321"/>
      <c r="M42" s="321"/>
      <c r="N42" s="322"/>
    </row>
    <row r="43" customFormat="false" ht="13.5" hidden="false" customHeight="false" outlineLevel="0" collapsed="false">
      <c r="A43" s="310" t="s">
        <v>68</v>
      </c>
    </row>
    <row r="44" customFormat="false" ht="13.5" hidden="false" customHeight="false" outlineLevel="0" collapsed="false">
      <c r="A44" s="311" t="n">
        <v>4629</v>
      </c>
      <c r="B44" s="312" t="s">
        <v>22</v>
      </c>
      <c r="C44" s="312" t="s">
        <v>28</v>
      </c>
      <c r="D44" s="313" t="n">
        <v>0.597222222222222</v>
      </c>
      <c r="E44" s="313" t="n">
        <v>0.701388888888889</v>
      </c>
      <c r="F44" s="313"/>
      <c r="G44" s="314" t="s">
        <v>29</v>
      </c>
      <c r="H44" s="312" t="s">
        <v>25</v>
      </c>
      <c r="I44" s="315" t="n">
        <v>1468</v>
      </c>
      <c r="J44" s="315" t="n">
        <v>30010</v>
      </c>
      <c r="K44" s="316" t="n">
        <v>20.4427792915531</v>
      </c>
      <c r="L44" s="315"/>
      <c r="M44" s="315"/>
      <c r="N44" s="316"/>
    </row>
    <row r="45" customFormat="false" ht="13.5" hidden="false" customHeight="false" outlineLevel="0" collapsed="false">
      <c r="A45" s="310" t="s">
        <v>69</v>
      </c>
    </row>
    <row r="46" customFormat="false" ht="13.5" hidden="false" customHeight="false" outlineLevel="0" collapsed="false">
      <c r="A46" s="317" t="n">
        <v>4636</v>
      </c>
      <c r="B46" s="318" t="s">
        <v>22</v>
      </c>
      <c r="C46" s="318" t="s">
        <v>28</v>
      </c>
      <c r="D46" s="319" t="n">
        <v>0.597222222222222</v>
      </c>
      <c r="E46" s="319" t="n">
        <v>0.701388888888889</v>
      </c>
      <c r="F46" s="319"/>
      <c r="G46" s="320" t="s">
        <v>30</v>
      </c>
      <c r="H46" s="318" t="s">
        <v>27</v>
      </c>
      <c r="I46" s="321" t="n">
        <v>2847</v>
      </c>
      <c r="J46" s="321" t="n">
        <v>46510</v>
      </c>
      <c r="K46" s="322" t="n">
        <v>16.3364945556726</v>
      </c>
      <c r="L46" s="321"/>
      <c r="M46" s="321"/>
      <c r="N46" s="322"/>
    </row>
    <row r="47" customFormat="false" ht="13.5" hidden="false" customHeight="false" outlineLevel="0" collapsed="false">
      <c r="A47" s="310" t="s">
        <v>70</v>
      </c>
    </row>
    <row r="48" customFormat="false" ht="13.5" hidden="false" customHeight="false" outlineLevel="0" collapsed="false">
      <c r="A48" s="311" t="n">
        <v>4641</v>
      </c>
      <c r="B48" s="312" t="s">
        <v>22</v>
      </c>
      <c r="C48" s="312" t="s">
        <v>31</v>
      </c>
      <c r="D48" s="313" t="n">
        <v>0.548611111111111</v>
      </c>
      <c r="E48" s="313" t="n">
        <v>0.645833333333333</v>
      </c>
      <c r="F48" s="313"/>
      <c r="G48" s="314" t="s">
        <v>32</v>
      </c>
      <c r="H48" s="312" t="s">
        <v>25</v>
      </c>
      <c r="I48" s="315" t="n">
        <v>1359</v>
      </c>
      <c r="J48" s="315" t="n">
        <v>27130</v>
      </c>
      <c r="K48" s="316" t="n">
        <v>19.9632082413539</v>
      </c>
      <c r="L48" s="315"/>
      <c r="M48" s="315"/>
      <c r="N48" s="316"/>
    </row>
    <row r="49" customFormat="false" ht="13.5" hidden="false" customHeight="false" outlineLevel="0" collapsed="false">
      <c r="A49" s="310" t="s">
        <v>71</v>
      </c>
    </row>
    <row r="50" customFormat="false" ht="13.5" hidden="false" customHeight="false" outlineLevel="0" collapsed="false">
      <c r="A50" s="317" t="n">
        <v>4648</v>
      </c>
      <c r="B50" s="318" t="s">
        <v>22</v>
      </c>
      <c r="C50" s="318" t="s">
        <v>31</v>
      </c>
      <c r="D50" s="319" t="n">
        <v>0.548611111111111</v>
      </c>
      <c r="E50" s="319" t="n">
        <v>0.645833333333333</v>
      </c>
      <c r="F50" s="319"/>
      <c r="G50" s="320" t="s">
        <v>33</v>
      </c>
      <c r="H50" s="318" t="s">
        <v>27</v>
      </c>
      <c r="I50" s="321" t="n">
        <v>2665</v>
      </c>
      <c r="J50" s="321" t="n">
        <v>51430</v>
      </c>
      <c r="K50" s="322" t="n">
        <v>19.2983114446529</v>
      </c>
      <c r="L50" s="321"/>
      <c r="M50" s="321"/>
      <c r="N50" s="322"/>
    </row>
    <row r="51" customFormat="false" ht="13.5" hidden="false" customHeight="false" outlineLevel="0" collapsed="false">
      <c r="A51" s="310" t="s">
        <v>72</v>
      </c>
    </row>
    <row r="52" customFormat="false" ht="13.5" hidden="false" customHeight="false" outlineLevel="0" collapsed="false">
      <c r="A52" s="311" t="n">
        <v>4653</v>
      </c>
      <c r="B52" s="312" t="s">
        <v>22</v>
      </c>
      <c r="C52" s="312" t="s">
        <v>31</v>
      </c>
      <c r="D52" s="313" t="n">
        <v>0.756944444444445</v>
      </c>
      <c r="E52" s="313" t="n">
        <v>0.854166666666667</v>
      </c>
      <c r="F52" s="313"/>
      <c r="G52" s="314" t="s">
        <v>34</v>
      </c>
      <c r="H52" s="312" t="s">
        <v>25</v>
      </c>
      <c r="I52" s="315" t="n">
        <v>1359</v>
      </c>
      <c r="J52" s="315" t="n">
        <v>31230</v>
      </c>
      <c r="K52" s="316" t="n">
        <v>22.9801324503311</v>
      </c>
      <c r="L52" s="315"/>
      <c r="M52" s="315"/>
      <c r="N52" s="316"/>
    </row>
    <row r="53" customFormat="false" ht="13.5" hidden="false" customHeight="false" outlineLevel="0" collapsed="false">
      <c r="A53" s="310" t="s">
        <v>73</v>
      </c>
    </row>
    <row r="54" customFormat="false" ht="13.5" hidden="false" customHeight="false" outlineLevel="0" collapsed="false">
      <c r="A54" s="317" t="n">
        <v>4660</v>
      </c>
      <c r="B54" s="318" t="s">
        <v>22</v>
      </c>
      <c r="C54" s="318" t="s">
        <v>31</v>
      </c>
      <c r="D54" s="319" t="n">
        <v>0.756944444444445</v>
      </c>
      <c r="E54" s="319" t="n">
        <v>0.854166666666667</v>
      </c>
      <c r="F54" s="319"/>
      <c r="G54" s="320" t="s">
        <v>35</v>
      </c>
      <c r="H54" s="318" t="s">
        <v>27</v>
      </c>
      <c r="I54" s="321" t="n">
        <v>2665</v>
      </c>
      <c r="J54" s="321" t="n">
        <v>46430</v>
      </c>
      <c r="K54" s="322" t="n">
        <v>17.422138836773</v>
      </c>
      <c r="L54" s="321"/>
      <c r="M54" s="321"/>
      <c r="N54" s="322"/>
    </row>
    <row r="55" customFormat="false" ht="13.5" hidden="false" customHeight="false" outlineLevel="0" collapsed="false">
      <c r="A55" s="310" t="s">
        <v>74</v>
      </c>
    </row>
    <row r="56" customFormat="false" ht="13.5" hidden="false" customHeight="false" outlineLevel="0" collapsed="false">
      <c r="A56" s="311" t="n">
        <v>4666</v>
      </c>
      <c r="B56" s="312" t="s">
        <v>22</v>
      </c>
      <c r="C56" s="312" t="s">
        <v>36</v>
      </c>
      <c r="D56" s="313" t="n">
        <v>0.614583333333333</v>
      </c>
      <c r="E56" s="313" t="n">
        <v>0.697916666666667</v>
      </c>
      <c r="F56" s="313"/>
      <c r="G56" s="314" t="s">
        <v>37</v>
      </c>
      <c r="H56" s="312" t="s">
        <v>25</v>
      </c>
      <c r="I56" s="315" t="n">
        <v>1024</v>
      </c>
      <c r="J56" s="315" t="n">
        <v>24000</v>
      </c>
      <c r="K56" s="316" t="n">
        <v>23.4375</v>
      </c>
      <c r="L56" s="315"/>
      <c r="M56" s="315"/>
      <c r="N56" s="316"/>
    </row>
    <row r="57" customFormat="false" ht="13.5" hidden="false" customHeight="false" outlineLevel="0" collapsed="false">
      <c r="A57" s="310" t="s">
        <v>75</v>
      </c>
    </row>
    <row r="58" customFormat="false" ht="13.5" hidden="false" customHeight="false" outlineLevel="0" collapsed="false">
      <c r="A58" s="317" t="n">
        <v>4673</v>
      </c>
      <c r="B58" s="318" t="s">
        <v>22</v>
      </c>
      <c r="C58" s="318" t="s">
        <v>36</v>
      </c>
      <c r="D58" s="319" t="n">
        <v>0.614583333333333</v>
      </c>
      <c r="E58" s="319" t="n">
        <v>0.697916666666667</v>
      </c>
      <c r="F58" s="319"/>
      <c r="G58" s="320" t="s">
        <v>38</v>
      </c>
      <c r="H58" s="318" t="s">
        <v>27</v>
      </c>
      <c r="I58" s="321" t="n">
        <v>2107</v>
      </c>
      <c r="J58" s="321" t="n">
        <v>32800</v>
      </c>
      <c r="K58" s="322" t="n">
        <v>15.5671570953963</v>
      </c>
      <c r="L58" s="321"/>
      <c r="M58" s="321"/>
      <c r="N58" s="322"/>
    </row>
    <row r="59" customFormat="false" ht="13.5" hidden="false" customHeight="false" outlineLevel="0" collapsed="false">
      <c r="A59" s="310" t="s">
        <v>76</v>
      </c>
    </row>
    <row r="60" customFormat="false" ht="13.5" hidden="false" customHeight="false" outlineLevel="0" collapsed="false">
      <c r="A60" s="311" t="n">
        <v>4679</v>
      </c>
      <c r="B60" s="312" t="s">
        <v>22</v>
      </c>
      <c r="C60" s="312" t="s">
        <v>39</v>
      </c>
      <c r="D60" s="313" t="n">
        <v>0.444444444444444</v>
      </c>
      <c r="E60" s="313" t="n">
        <v>0.482638888888889</v>
      </c>
      <c r="F60" s="313"/>
      <c r="G60" s="314" t="s">
        <v>40</v>
      </c>
      <c r="H60" s="312" t="s">
        <v>25</v>
      </c>
      <c r="I60" s="315" t="n">
        <v>265</v>
      </c>
      <c r="J60" s="315" t="n">
        <v>6720</v>
      </c>
      <c r="K60" s="316" t="n">
        <v>25.3584905660377</v>
      </c>
      <c r="L60" s="315"/>
      <c r="M60" s="315"/>
      <c r="N60" s="316"/>
    </row>
    <row r="61" customFormat="false" ht="13.5" hidden="false" customHeight="false" outlineLevel="0" collapsed="false">
      <c r="A61" s="296" t="n">
        <v>4566</v>
      </c>
      <c r="B61" s="308" t="s">
        <v>39</v>
      </c>
      <c r="C61" s="308" t="s">
        <v>22</v>
      </c>
      <c r="D61" s="298" t="n">
        <v>0.631944444444444</v>
      </c>
      <c r="E61" s="298" t="n">
        <v>0.666666666666667</v>
      </c>
      <c r="F61" s="298" t="n">
        <f aca="false">D61-E60</f>
        <v>0.149305555555556</v>
      </c>
      <c r="G61" s="297" t="s">
        <v>63</v>
      </c>
      <c r="H61" s="308" t="s">
        <v>86</v>
      </c>
      <c r="I61" s="299" t="n">
        <v>665</v>
      </c>
      <c r="J61" s="299" t="n">
        <v>18720</v>
      </c>
      <c r="K61" s="300" t="n">
        <v>28.1503759398496</v>
      </c>
      <c r="L61" s="299" t="n">
        <f aca="false">I60+I61</f>
        <v>930</v>
      </c>
      <c r="M61" s="299" t="n">
        <f aca="false">J60+J61</f>
        <v>25440</v>
      </c>
      <c r="N61" s="300" t="n">
        <f aca="false">M61/L61</f>
        <v>27.3548387096774</v>
      </c>
    </row>
    <row r="62" customFormat="false" ht="13.5" hidden="false" customHeight="false" outlineLevel="0" collapsed="false">
      <c r="A62" s="296" t="n">
        <v>4571</v>
      </c>
      <c r="B62" s="308" t="s">
        <v>39</v>
      </c>
      <c r="C62" s="308" t="s">
        <v>22</v>
      </c>
      <c r="D62" s="298" t="n">
        <v>0.704861111111111</v>
      </c>
      <c r="E62" s="298" t="n">
        <v>0.739583333333333</v>
      </c>
      <c r="F62" s="298" t="n">
        <f aca="false">D62-E60</f>
        <v>0.222222222222222</v>
      </c>
      <c r="G62" s="297" t="s">
        <v>64</v>
      </c>
      <c r="H62" s="308" t="s">
        <v>25</v>
      </c>
      <c r="I62" s="299" t="n">
        <v>265</v>
      </c>
      <c r="J62" s="299" t="n">
        <v>7420</v>
      </c>
      <c r="K62" s="300" t="n">
        <v>28</v>
      </c>
      <c r="L62" s="299" t="n">
        <f aca="false">I60+I62</f>
        <v>530</v>
      </c>
      <c r="M62" s="299" t="n">
        <f aca="false">J60+J62</f>
        <v>14140</v>
      </c>
      <c r="N62" s="300" t="n">
        <f aca="false">M62/L62</f>
        <v>26.6792452830189</v>
      </c>
    </row>
    <row r="63" customFormat="false" ht="13.5" hidden="false" customHeight="false" outlineLevel="0" collapsed="false">
      <c r="A63" s="296" t="n">
        <v>4577</v>
      </c>
      <c r="B63" s="308" t="s">
        <v>39</v>
      </c>
      <c r="C63" s="308" t="s">
        <v>22</v>
      </c>
      <c r="D63" s="298" t="n">
        <v>0.704861111111111</v>
      </c>
      <c r="E63" s="298" t="n">
        <v>0.739583333333333</v>
      </c>
      <c r="F63" s="298" t="n">
        <f aca="false">D63-E60</f>
        <v>0.222222222222222</v>
      </c>
      <c r="G63" s="297" t="s">
        <v>65</v>
      </c>
      <c r="H63" s="308" t="s">
        <v>27</v>
      </c>
      <c r="I63" s="299" t="n">
        <v>842</v>
      </c>
      <c r="J63" s="299" t="n">
        <v>12120</v>
      </c>
      <c r="K63" s="300" t="n">
        <v>14.3942992874109</v>
      </c>
      <c r="L63" s="299" t="n">
        <f aca="false">I60+I63</f>
        <v>1107</v>
      </c>
      <c r="M63" s="299" t="n">
        <f aca="false">J60+J63</f>
        <v>18840</v>
      </c>
      <c r="N63" s="300" t="n">
        <f aca="false">M63/L63</f>
        <v>17.0189701897019</v>
      </c>
    </row>
    <row r="64" customFormat="false" ht="13.5" hidden="false" customHeight="false" outlineLevel="0" collapsed="false">
      <c r="A64" s="310" t="s">
        <v>77</v>
      </c>
    </row>
    <row r="65" customFormat="false" ht="13.5" hidden="false" customHeight="false" outlineLevel="0" collapsed="false">
      <c r="A65" s="317" t="n">
        <v>4685</v>
      </c>
      <c r="B65" s="318" t="s">
        <v>22</v>
      </c>
      <c r="C65" s="318" t="s">
        <v>39</v>
      </c>
      <c r="D65" s="319" t="n">
        <v>0.444444444444444</v>
      </c>
      <c r="E65" s="319" t="n">
        <v>0.482638888888889</v>
      </c>
      <c r="F65" s="319"/>
      <c r="G65" s="320" t="s">
        <v>41</v>
      </c>
      <c r="H65" s="318" t="s">
        <v>27</v>
      </c>
      <c r="I65" s="321" t="n">
        <v>842</v>
      </c>
      <c r="J65" s="321" t="n">
        <v>11320</v>
      </c>
      <c r="K65" s="322" t="n">
        <v>13.4441805225653</v>
      </c>
      <c r="L65" s="321"/>
      <c r="M65" s="321"/>
      <c r="N65" s="322"/>
    </row>
    <row r="66" customFormat="false" ht="13.5" hidden="false" customHeight="false" outlineLevel="0" collapsed="false">
      <c r="A66" s="296" t="n">
        <v>4566</v>
      </c>
      <c r="B66" s="308" t="s">
        <v>39</v>
      </c>
      <c r="C66" s="308" t="s">
        <v>22</v>
      </c>
      <c r="D66" s="298" t="n">
        <v>0.631944444444444</v>
      </c>
      <c r="E66" s="298" t="n">
        <v>0.666666666666667</v>
      </c>
      <c r="F66" s="298" t="n">
        <f aca="false">D66-E65</f>
        <v>0.149305555555556</v>
      </c>
      <c r="G66" s="297" t="s">
        <v>63</v>
      </c>
      <c r="H66" s="308" t="s">
        <v>86</v>
      </c>
      <c r="I66" s="299" t="n">
        <v>665</v>
      </c>
      <c r="J66" s="299" t="n">
        <v>18720</v>
      </c>
      <c r="K66" s="300" t="n">
        <v>28.1503759398496</v>
      </c>
      <c r="L66" s="299" t="n">
        <f aca="false">I65+I66</f>
        <v>1507</v>
      </c>
      <c r="M66" s="299" t="n">
        <f aca="false">J65+J66</f>
        <v>30040</v>
      </c>
      <c r="N66" s="300" t="n">
        <f aca="false">M66/L66</f>
        <v>19.9336429993364</v>
      </c>
    </row>
    <row r="67" customFormat="false" ht="13.5" hidden="false" customHeight="false" outlineLevel="0" collapsed="false">
      <c r="A67" s="296" t="n">
        <v>4571</v>
      </c>
      <c r="B67" s="308" t="s">
        <v>39</v>
      </c>
      <c r="C67" s="308" t="s">
        <v>22</v>
      </c>
      <c r="D67" s="298" t="n">
        <v>0.704861111111111</v>
      </c>
      <c r="E67" s="298" t="n">
        <v>0.739583333333333</v>
      </c>
      <c r="F67" s="298" t="n">
        <f aca="false">D67-E65</f>
        <v>0.222222222222222</v>
      </c>
      <c r="G67" s="297" t="s">
        <v>64</v>
      </c>
      <c r="H67" s="308" t="s">
        <v>25</v>
      </c>
      <c r="I67" s="299" t="n">
        <v>265</v>
      </c>
      <c r="J67" s="299" t="n">
        <v>7420</v>
      </c>
      <c r="K67" s="300" t="n">
        <v>28</v>
      </c>
      <c r="L67" s="299" t="n">
        <f aca="false">I65+I67</f>
        <v>1107</v>
      </c>
      <c r="M67" s="299" t="n">
        <f aca="false">J65+J67</f>
        <v>18740</v>
      </c>
      <c r="N67" s="300" t="n">
        <f aca="false">M67/L67</f>
        <v>16.9286359530262</v>
      </c>
    </row>
    <row r="68" customFormat="false" ht="13.5" hidden="false" customHeight="false" outlineLevel="0" collapsed="false">
      <c r="A68" s="296" t="n">
        <v>4577</v>
      </c>
      <c r="B68" s="308" t="s">
        <v>39</v>
      </c>
      <c r="C68" s="308" t="s">
        <v>22</v>
      </c>
      <c r="D68" s="298" t="n">
        <v>0.704861111111111</v>
      </c>
      <c r="E68" s="298" t="n">
        <v>0.739583333333333</v>
      </c>
      <c r="F68" s="298" t="n">
        <f aca="false">D68-E65</f>
        <v>0.222222222222222</v>
      </c>
      <c r="G68" s="297" t="s">
        <v>65</v>
      </c>
      <c r="H68" s="308" t="s">
        <v>27</v>
      </c>
      <c r="I68" s="299" t="n">
        <v>842</v>
      </c>
      <c r="J68" s="299" t="n">
        <v>12120</v>
      </c>
      <c r="K68" s="300" t="n">
        <v>14.3942992874109</v>
      </c>
      <c r="L68" s="299" t="n">
        <f aca="false">I65+I68</f>
        <v>1684</v>
      </c>
      <c r="M68" s="299" t="n">
        <f aca="false">J65+J68</f>
        <v>23440</v>
      </c>
      <c r="N68" s="300" t="n">
        <f aca="false">M68/L68</f>
        <v>13.9192399049881</v>
      </c>
    </row>
    <row r="69" customFormat="false" ht="13.5" hidden="false" customHeight="false" outlineLevel="0" collapsed="false">
      <c r="A69" s="310" t="s">
        <v>78</v>
      </c>
    </row>
    <row r="70" customFormat="false" ht="13.5" hidden="false" customHeight="false" outlineLevel="0" collapsed="false">
      <c r="A70" s="311" t="n">
        <v>4691</v>
      </c>
      <c r="B70" s="312" t="s">
        <v>22</v>
      </c>
      <c r="C70" s="312" t="s">
        <v>39</v>
      </c>
      <c r="D70" s="313" t="n">
        <v>0.513888888888889</v>
      </c>
      <c r="E70" s="313" t="n">
        <v>0.552083333333333</v>
      </c>
      <c r="F70" s="313"/>
      <c r="G70" s="314" t="s">
        <v>42</v>
      </c>
      <c r="H70" s="312" t="s">
        <v>89</v>
      </c>
      <c r="I70" s="315" t="n">
        <v>265</v>
      </c>
      <c r="J70" s="315" t="n">
        <v>7420</v>
      </c>
      <c r="K70" s="316" t="n">
        <v>28</v>
      </c>
      <c r="L70" s="315"/>
      <c r="M70" s="315"/>
      <c r="N70" s="316"/>
    </row>
    <row r="71" customFormat="false" ht="13.5" hidden="false" customHeight="false" outlineLevel="0" collapsed="false">
      <c r="A71" s="296" t="n">
        <v>4566</v>
      </c>
      <c r="B71" s="308" t="s">
        <v>39</v>
      </c>
      <c r="C71" s="308" t="s">
        <v>22</v>
      </c>
      <c r="D71" s="298" t="n">
        <v>0.631944444444444</v>
      </c>
      <c r="E71" s="298" t="n">
        <v>0.666666666666667</v>
      </c>
      <c r="F71" s="298" t="n">
        <f aca="false">D71-E70</f>
        <v>0.0798611111111111</v>
      </c>
      <c r="G71" s="297" t="s">
        <v>63</v>
      </c>
      <c r="H71" s="308" t="s">
        <v>86</v>
      </c>
      <c r="I71" s="299" t="n">
        <v>665</v>
      </c>
      <c r="J71" s="299" t="n">
        <v>18720</v>
      </c>
      <c r="K71" s="300" t="n">
        <v>28.1503759398496</v>
      </c>
      <c r="L71" s="299" t="n">
        <f aca="false">I70+I71</f>
        <v>930</v>
      </c>
      <c r="M71" s="299" t="n">
        <f aca="false">J70+J71</f>
        <v>26140</v>
      </c>
      <c r="N71" s="300" t="n">
        <f aca="false">M71/L71</f>
        <v>28.1075268817204</v>
      </c>
    </row>
    <row r="72" customFormat="false" ht="13.5" hidden="false" customHeight="false" outlineLevel="0" collapsed="false">
      <c r="A72" s="296" t="n">
        <v>4571</v>
      </c>
      <c r="B72" s="308" t="s">
        <v>39</v>
      </c>
      <c r="C72" s="308" t="s">
        <v>22</v>
      </c>
      <c r="D72" s="298" t="n">
        <v>0.704861111111111</v>
      </c>
      <c r="E72" s="298" t="n">
        <v>0.739583333333333</v>
      </c>
      <c r="F72" s="298" t="n">
        <f aca="false">D72-E70</f>
        <v>0.152777777777778</v>
      </c>
      <c r="G72" s="297" t="s">
        <v>64</v>
      </c>
      <c r="H72" s="308" t="s">
        <v>25</v>
      </c>
      <c r="I72" s="299" t="n">
        <v>265</v>
      </c>
      <c r="J72" s="299" t="n">
        <v>7420</v>
      </c>
      <c r="K72" s="300" t="n">
        <v>28</v>
      </c>
      <c r="L72" s="299" t="n">
        <f aca="false">I70+I72</f>
        <v>530</v>
      </c>
      <c r="M72" s="299" t="n">
        <f aca="false">J70+J72</f>
        <v>14840</v>
      </c>
      <c r="N72" s="300" t="n">
        <f aca="false">M72/L72</f>
        <v>28</v>
      </c>
    </row>
    <row r="73" customFormat="false" ht="13.5" hidden="false" customHeight="false" outlineLevel="0" collapsed="false">
      <c r="A73" s="296" t="n">
        <v>4577</v>
      </c>
      <c r="B73" s="308" t="s">
        <v>39</v>
      </c>
      <c r="C73" s="308" t="s">
        <v>22</v>
      </c>
      <c r="D73" s="298" t="n">
        <v>0.704861111111111</v>
      </c>
      <c r="E73" s="298" t="n">
        <v>0.739583333333333</v>
      </c>
      <c r="F73" s="298" t="n">
        <f aca="false">D73-E70</f>
        <v>0.152777777777778</v>
      </c>
      <c r="G73" s="297" t="s">
        <v>65</v>
      </c>
      <c r="H73" s="308" t="s">
        <v>27</v>
      </c>
      <c r="I73" s="299" t="n">
        <v>842</v>
      </c>
      <c r="J73" s="299" t="n">
        <v>12120</v>
      </c>
      <c r="K73" s="300" t="n">
        <v>14.3942992874109</v>
      </c>
      <c r="L73" s="299" t="n">
        <f aca="false">I70+I73</f>
        <v>1107</v>
      </c>
      <c r="M73" s="299" t="n">
        <f aca="false">J70+J73</f>
        <v>19540</v>
      </c>
      <c r="N73" s="300" t="n">
        <f aca="false">M73/L73</f>
        <v>17.6513098464318</v>
      </c>
    </row>
    <row r="74" customFormat="false" ht="13.5" hidden="false" customHeight="false" outlineLevel="0" collapsed="false">
      <c r="A74" s="310" t="s">
        <v>79</v>
      </c>
    </row>
    <row r="75" customFormat="false" ht="13.5" hidden="false" customHeight="false" outlineLevel="0" collapsed="false">
      <c r="A75" s="311" t="n">
        <v>4695</v>
      </c>
      <c r="B75" s="312" t="s">
        <v>22</v>
      </c>
      <c r="C75" s="312" t="s">
        <v>39</v>
      </c>
      <c r="D75" s="313" t="n">
        <v>0.569444444444444</v>
      </c>
      <c r="E75" s="313" t="n">
        <v>0.607638888888889</v>
      </c>
      <c r="F75" s="313"/>
      <c r="G75" s="314" t="s">
        <v>43</v>
      </c>
      <c r="H75" s="312" t="s">
        <v>25</v>
      </c>
      <c r="I75" s="315" t="n">
        <v>265</v>
      </c>
      <c r="J75" s="315" t="n">
        <v>6720</v>
      </c>
      <c r="K75" s="316" t="n">
        <v>25.3584905660377</v>
      </c>
      <c r="L75" s="315"/>
      <c r="M75" s="315"/>
      <c r="N75" s="316"/>
    </row>
    <row r="76" customFormat="false" ht="13.5" hidden="false" customHeight="false" outlineLevel="0" collapsed="false">
      <c r="A76" s="296" t="n">
        <v>4571</v>
      </c>
      <c r="B76" s="308" t="s">
        <v>39</v>
      </c>
      <c r="C76" s="308" t="s">
        <v>22</v>
      </c>
      <c r="D76" s="298" t="n">
        <v>0.704861111111111</v>
      </c>
      <c r="E76" s="298" t="n">
        <v>0.739583333333333</v>
      </c>
      <c r="F76" s="298" t="n">
        <f aca="false">D76-E75</f>
        <v>0.0972222222222222</v>
      </c>
      <c r="G76" s="297" t="s">
        <v>64</v>
      </c>
      <c r="H76" s="308" t="s">
        <v>25</v>
      </c>
      <c r="I76" s="299" t="n">
        <v>265</v>
      </c>
      <c r="J76" s="299" t="n">
        <v>7420</v>
      </c>
      <c r="K76" s="300" t="n">
        <v>28</v>
      </c>
      <c r="L76" s="299" t="n">
        <f aca="false">I75+I76</f>
        <v>530</v>
      </c>
      <c r="M76" s="299" t="n">
        <f aca="false">J75+J76</f>
        <v>14140</v>
      </c>
      <c r="N76" s="300" t="n">
        <f aca="false">M76/L76</f>
        <v>26.6792452830189</v>
      </c>
    </row>
    <row r="77" customFormat="false" ht="13.5" hidden="false" customHeight="false" outlineLevel="0" collapsed="false">
      <c r="A77" s="296" t="n">
        <v>4577</v>
      </c>
      <c r="B77" s="308" t="s">
        <v>39</v>
      </c>
      <c r="C77" s="308" t="s">
        <v>22</v>
      </c>
      <c r="D77" s="298" t="n">
        <v>0.704861111111111</v>
      </c>
      <c r="E77" s="298" t="n">
        <v>0.739583333333333</v>
      </c>
      <c r="F77" s="298" t="n">
        <f aca="false">D77-E75</f>
        <v>0.0972222222222222</v>
      </c>
      <c r="G77" s="297" t="s">
        <v>65</v>
      </c>
      <c r="H77" s="308" t="s">
        <v>27</v>
      </c>
      <c r="I77" s="299" t="n">
        <v>842</v>
      </c>
      <c r="J77" s="299" t="n">
        <v>12120</v>
      </c>
      <c r="K77" s="300" t="n">
        <v>14.3942992874109</v>
      </c>
      <c r="L77" s="299" t="n">
        <f aca="false">I75+I77</f>
        <v>1107</v>
      </c>
      <c r="M77" s="299" t="n">
        <f aca="false">J75+J77</f>
        <v>18840</v>
      </c>
      <c r="N77" s="300" t="n">
        <f aca="false">M77/L77</f>
        <v>17.0189701897019</v>
      </c>
    </row>
    <row r="78" customFormat="false" ht="13.5" hidden="false" customHeight="false" outlineLevel="0" collapsed="false">
      <c r="A78" s="310" t="s">
        <v>80</v>
      </c>
    </row>
    <row r="79" customFormat="false" ht="13.5" hidden="false" customHeight="false" outlineLevel="0" collapsed="false">
      <c r="A79" s="317" t="n">
        <v>4701</v>
      </c>
      <c r="B79" s="318" t="s">
        <v>22</v>
      </c>
      <c r="C79" s="318" t="s">
        <v>39</v>
      </c>
      <c r="D79" s="319" t="n">
        <v>0.569444444444444</v>
      </c>
      <c r="E79" s="319" t="n">
        <v>0.607638888888889</v>
      </c>
      <c r="F79" s="319"/>
      <c r="G79" s="320" t="s">
        <v>44</v>
      </c>
      <c r="H79" s="318" t="s">
        <v>27</v>
      </c>
      <c r="I79" s="321" t="n">
        <v>842</v>
      </c>
      <c r="J79" s="321" t="n">
        <v>11320</v>
      </c>
      <c r="K79" s="322" t="n">
        <v>13.4441805225653</v>
      </c>
      <c r="L79" s="321"/>
      <c r="M79" s="321"/>
      <c r="N79" s="322"/>
    </row>
    <row r="80" customFormat="false" ht="13.5" hidden="false" customHeight="false" outlineLevel="0" collapsed="false">
      <c r="A80" s="296" t="n">
        <v>4571</v>
      </c>
      <c r="B80" s="308" t="s">
        <v>39</v>
      </c>
      <c r="C80" s="308" t="s">
        <v>22</v>
      </c>
      <c r="D80" s="298" t="n">
        <v>0.704861111111111</v>
      </c>
      <c r="E80" s="298" t="n">
        <v>0.739583333333333</v>
      </c>
      <c r="F80" s="298" t="n">
        <f aca="false">D80-E79</f>
        <v>0.0972222222222222</v>
      </c>
      <c r="G80" s="297" t="s">
        <v>64</v>
      </c>
      <c r="H80" s="308" t="s">
        <v>25</v>
      </c>
      <c r="I80" s="299" t="n">
        <v>265</v>
      </c>
      <c r="J80" s="299" t="n">
        <v>7420</v>
      </c>
      <c r="K80" s="300" t="n">
        <v>28</v>
      </c>
      <c r="L80" s="299" t="n">
        <f aca="false">I79+I80</f>
        <v>1107</v>
      </c>
      <c r="M80" s="299" t="n">
        <f aca="false">J79+J80</f>
        <v>18740</v>
      </c>
      <c r="N80" s="300" t="n">
        <f aca="false">M80/L80</f>
        <v>16.9286359530262</v>
      </c>
    </row>
    <row r="81" customFormat="false" ht="13.5" hidden="false" customHeight="false" outlineLevel="0" collapsed="false">
      <c r="A81" s="296" t="n">
        <v>4577</v>
      </c>
      <c r="B81" s="308" t="s">
        <v>39</v>
      </c>
      <c r="C81" s="308" t="s">
        <v>22</v>
      </c>
      <c r="D81" s="298" t="n">
        <v>0.704861111111111</v>
      </c>
      <c r="E81" s="298" t="n">
        <v>0.739583333333333</v>
      </c>
      <c r="F81" s="298" t="n">
        <f aca="false">D81-E79</f>
        <v>0.0972222222222222</v>
      </c>
      <c r="G81" s="297" t="s">
        <v>65</v>
      </c>
      <c r="H81" s="308" t="s">
        <v>27</v>
      </c>
      <c r="I81" s="299" t="n">
        <v>842</v>
      </c>
      <c r="J81" s="299" t="n">
        <v>12120</v>
      </c>
      <c r="K81" s="300" t="n">
        <v>14.3942992874109</v>
      </c>
      <c r="L81" s="299" t="n">
        <f aca="false">I79+I81</f>
        <v>1684</v>
      </c>
      <c r="M81" s="299" t="n">
        <f aca="false">J79+J81</f>
        <v>23440</v>
      </c>
      <c r="N81" s="300" t="n">
        <f aca="false">M81/L81</f>
        <v>13.9192399049881</v>
      </c>
    </row>
    <row r="82" customFormat="false" ht="13.5" hidden="false" customHeight="false" outlineLevel="0" collapsed="false">
      <c r="A82" s="310" t="s">
        <v>81</v>
      </c>
    </row>
    <row r="83" customFormat="false" ht="13.5" hidden="false" customHeight="false" outlineLevel="0" collapsed="false">
      <c r="A83" s="311" t="n">
        <v>4705</v>
      </c>
      <c r="B83" s="312" t="s">
        <v>22</v>
      </c>
      <c r="C83" s="312" t="s">
        <v>39</v>
      </c>
      <c r="D83" s="313" t="n">
        <v>0.690972222222222</v>
      </c>
      <c r="E83" s="313" t="n">
        <v>0.725694444444445</v>
      </c>
      <c r="F83" s="313"/>
      <c r="G83" s="314" t="s">
        <v>45</v>
      </c>
      <c r="H83" s="312" t="s">
        <v>86</v>
      </c>
      <c r="I83" s="315" t="n">
        <v>665</v>
      </c>
      <c r="J83" s="315" t="n">
        <v>18720</v>
      </c>
      <c r="K83" s="316" t="n">
        <v>28.1503759398496</v>
      </c>
      <c r="L83" s="315"/>
      <c r="M83" s="315"/>
      <c r="N83" s="316"/>
    </row>
    <row r="84" customFormat="false" ht="13.5" hidden="false" customHeight="false" outlineLevel="0" collapsed="false">
      <c r="A84" s="310" t="s">
        <v>82</v>
      </c>
    </row>
    <row r="85" customFormat="false" ht="13.5" hidden="false" customHeight="false" outlineLevel="0" collapsed="false">
      <c r="A85" s="311" t="n">
        <v>4712</v>
      </c>
      <c r="B85" s="312" t="s">
        <v>22</v>
      </c>
      <c r="C85" s="312" t="s">
        <v>39</v>
      </c>
      <c r="D85" s="313" t="n">
        <v>0.767361111111111</v>
      </c>
      <c r="E85" s="313" t="n">
        <v>0.802083333333333</v>
      </c>
      <c r="F85" s="313"/>
      <c r="G85" s="314" t="s">
        <v>46</v>
      </c>
      <c r="H85" s="312" t="s">
        <v>25</v>
      </c>
      <c r="I85" s="315" t="n">
        <v>265</v>
      </c>
      <c r="J85" s="315" t="n">
        <v>7220</v>
      </c>
      <c r="K85" s="316" t="n">
        <v>27.2452830188679</v>
      </c>
      <c r="L85" s="315"/>
      <c r="M85" s="315"/>
      <c r="N85" s="316"/>
    </row>
    <row r="86" customFormat="false" ht="13.5" hidden="false" customHeight="false" outlineLevel="0" collapsed="false">
      <c r="A86" s="310" t="s">
        <v>83</v>
      </c>
    </row>
    <row r="87" customFormat="false" ht="13.5" hidden="false" customHeight="false" outlineLevel="0" collapsed="false">
      <c r="A87" s="317" t="n">
        <v>4718</v>
      </c>
      <c r="B87" s="318" t="s">
        <v>22</v>
      </c>
      <c r="C87" s="318" t="s">
        <v>39</v>
      </c>
      <c r="D87" s="319" t="n">
        <v>0.767361111111111</v>
      </c>
      <c r="E87" s="319" t="n">
        <v>0.802083333333333</v>
      </c>
      <c r="F87" s="319"/>
      <c r="G87" s="320" t="s">
        <v>47</v>
      </c>
      <c r="H87" s="318" t="s">
        <v>27</v>
      </c>
      <c r="I87" s="321" t="n">
        <v>842</v>
      </c>
      <c r="J87" s="321" t="n">
        <v>11620</v>
      </c>
      <c r="K87" s="322" t="n">
        <v>13.8004750593824</v>
      </c>
      <c r="L87" s="321"/>
      <c r="M87" s="321"/>
      <c r="N87" s="322"/>
    </row>
    <row r="88" customFormat="false" ht="13.5" hidden="false" customHeight="false" outlineLevel="0" collapsed="false">
      <c r="A88" s="323" t="s">
        <v>84</v>
      </c>
    </row>
    <row r="89" customFormat="false" ht="13.5" hidden="false" customHeight="false" outlineLevel="0" collapsed="false">
      <c r="A89" s="296" t="n">
        <v>4614</v>
      </c>
      <c r="B89" s="308" t="s">
        <v>22</v>
      </c>
      <c r="C89" s="308" t="s">
        <v>23</v>
      </c>
      <c r="D89" s="298" t="n">
        <v>0.649305555555556</v>
      </c>
      <c r="E89" s="298" t="n">
        <v>0.767361111111111</v>
      </c>
      <c r="G89" s="297" t="s">
        <v>85</v>
      </c>
      <c r="H89" s="308" t="s">
        <v>86</v>
      </c>
      <c r="I89" s="299" t="n">
        <v>2137</v>
      </c>
      <c r="J89" s="299" t="n">
        <v>55990</v>
      </c>
      <c r="K89" s="300" t="n">
        <v>26.200280767431</v>
      </c>
    </row>
    <row r="90" customFormat="false" ht="13.5" hidden="false" customHeight="false" outlineLevel="0" collapsed="false">
      <c r="A90" s="296" t="n">
        <v>4615</v>
      </c>
      <c r="B90" s="308" t="s">
        <v>22</v>
      </c>
      <c r="C90" s="308" t="s">
        <v>23</v>
      </c>
      <c r="D90" s="298" t="n">
        <v>0.649305555555556</v>
      </c>
      <c r="E90" s="298" t="n">
        <v>0.767361111111111</v>
      </c>
      <c r="G90" s="297" t="s">
        <v>85</v>
      </c>
      <c r="H90" s="308" t="s">
        <v>87</v>
      </c>
      <c r="I90" s="299" t="n">
        <v>2137</v>
      </c>
      <c r="J90" s="299" t="n">
        <v>56490</v>
      </c>
      <c r="K90" s="300" t="n">
        <v>26.4342536265793</v>
      </c>
    </row>
    <row r="91" customFormat="false" ht="13.5" hidden="false" customHeight="false" outlineLevel="0" collapsed="false">
      <c r="A91" s="296" t="n">
        <v>4616</v>
      </c>
      <c r="B91" s="308" t="s">
        <v>22</v>
      </c>
      <c r="C91" s="308" t="s">
        <v>23</v>
      </c>
      <c r="D91" s="298" t="n">
        <v>0.649305555555556</v>
      </c>
      <c r="E91" s="298" t="n">
        <v>0.767361111111111</v>
      </c>
      <c r="G91" s="297" t="s">
        <v>85</v>
      </c>
      <c r="H91" s="308" t="s">
        <v>25</v>
      </c>
      <c r="I91" s="299" t="n">
        <v>1737</v>
      </c>
      <c r="J91" s="299" t="n">
        <v>36590</v>
      </c>
      <c r="K91" s="300" t="n">
        <v>21.0650546919977</v>
      </c>
    </row>
    <row r="92" customFormat="false" ht="13.5" hidden="false" customHeight="false" outlineLevel="0" collapsed="false">
      <c r="A92" s="296" t="n">
        <v>4617</v>
      </c>
      <c r="B92" s="308" t="s">
        <v>22</v>
      </c>
      <c r="C92" s="308" t="s">
        <v>23</v>
      </c>
      <c r="D92" s="298" t="n">
        <v>0.649305555555556</v>
      </c>
      <c r="E92" s="298" t="n">
        <v>0.767361111111111</v>
      </c>
      <c r="G92" s="297" t="s">
        <v>85</v>
      </c>
      <c r="H92" s="308" t="s">
        <v>88</v>
      </c>
      <c r="I92" s="299" t="n">
        <v>1737</v>
      </c>
      <c r="J92" s="299" t="n">
        <v>37690</v>
      </c>
      <c r="K92" s="300" t="n">
        <v>21.6983304548071</v>
      </c>
    </row>
    <row r="93" customFormat="false" ht="13.5" hidden="false" customHeight="false" outlineLevel="0" collapsed="false">
      <c r="A93" s="296" t="n">
        <v>4618</v>
      </c>
      <c r="B93" s="308" t="s">
        <v>22</v>
      </c>
      <c r="C93" s="308" t="s">
        <v>23</v>
      </c>
      <c r="D93" s="298" t="n">
        <v>0.649305555555556</v>
      </c>
      <c r="E93" s="298" t="n">
        <v>0.767361111111111</v>
      </c>
      <c r="G93" s="297" t="s">
        <v>85</v>
      </c>
      <c r="H93" s="308" t="s">
        <v>89</v>
      </c>
      <c r="I93" s="299" t="n">
        <v>1737</v>
      </c>
      <c r="J93" s="299" t="n">
        <v>37890</v>
      </c>
      <c r="K93" s="300" t="n">
        <v>21.8134715025907</v>
      </c>
    </row>
    <row r="94" customFormat="false" ht="13.5" hidden="false" customHeight="false" outlineLevel="0" collapsed="false">
      <c r="A94" s="296" t="n">
        <v>4619</v>
      </c>
      <c r="B94" s="308" t="s">
        <v>22</v>
      </c>
      <c r="C94" s="308" t="s">
        <v>23</v>
      </c>
      <c r="D94" s="298" t="n">
        <v>0.649305555555556</v>
      </c>
      <c r="E94" s="298" t="n">
        <v>0.767361111111111</v>
      </c>
      <c r="G94" s="297" t="s">
        <v>85</v>
      </c>
      <c r="H94" s="308" t="s">
        <v>90</v>
      </c>
      <c r="I94" s="299" t="n">
        <v>1737</v>
      </c>
      <c r="J94" s="299" t="n">
        <v>39690</v>
      </c>
      <c r="K94" s="300" t="n">
        <v>22.8497409326425</v>
      </c>
    </row>
    <row r="95" customFormat="false" ht="13.5" hidden="false" customHeight="false" outlineLevel="0" collapsed="false">
      <c r="A95" s="296" t="n">
        <v>4620</v>
      </c>
      <c r="B95" s="308" t="s">
        <v>22</v>
      </c>
      <c r="C95" s="308" t="s">
        <v>23</v>
      </c>
      <c r="D95" s="298" t="n">
        <v>0.649305555555556</v>
      </c>
      <c r="E95" s="298" t="n">
        <v>0.767361111111111</v>
      </c>
      <c r="G95" s="297" t="s">
        <v>85</v>
      </c>
      <c r="H95" s="308" t="s">
        <v>91</v>
      </c>
      <c r="I95" s="299" t="n">
        <v>1737</v>
      </c>
      <c r="J95" s="299" t="n">
        <v>42890</v>
      </c>
      <c r="K95" s="300" t="n">
        <v>24.691997697179</v>
      </c>
    </row>
    <row r="96" customFormat="false" ht="13.5" hidden="false" customHeight="false" outlineLevel="0" collapsed="false">
      <c r="A96" s="296" t="n">
        <v>4621</v>
      </c>
      <c r="B96" s="308" t="s">
        <v>22</v>
      </c>
      <c r="C96" s="308" t="s">
        <v>23</v>
      </c>
      <c r="D96" s="298" t="n">
        <v>0.649305555555556</v>
      </c>
      <c r="E96" s="298" t="n">
        <v>0.767361111111111</v>
      </c>
      <c r="G96" s="297" t="s">
        <v>85</v>
      </c>
      <c r="H96" s="308" t="s">
        <v>92</v>
      </c>
      <c r="I96" s="299" t="n">
        <v>3874</v>
      </c>
      <c r="J96" s="299" t="n">
        <v>78890</v>
      </c>
      <c r="K96" s="300" t="n">
        <v>20.3639648941662</v>
      </c>
    </row>
    <row r="97" customFormat="false" ht="13.5" hidden="false" customHeight="false" outlineLevel="0" collapsed="false">
      <c r="A97" s="296" t="n">
        <v>4622</v>
      </c>
      <c r="B97" s="308" t="s">
        <v>22</v>
      </c>
      <c r="C97" s="308" t="s">
        <v>23</v>
      </c>
      <c r="D97" s="298" t="n">
        <v>0.649305555555556</v>
      </c>
      <c r="E97" s="298" t="n">
        <v>0.767361111111111</v>
      </c>
      <c r="G97" s="297" t="s">
        <v>85</v>
      </c>
      <c r="H97" s="308" t="s">
        <v>93</v>
      </c>
      <c r="I97" s="299" t="n">
        <v>3295</v>
      </c>
      <c r="J97" s="299" t="n">
        <v>69490</v>
      </c>
      <c r="K97" s="300" t="n">
        <v>21.0895295902883</v>
      </c>
    </row>
    <row r="98" customFormat="false" ht="13.5" hidden="false" customHeight="false" outlineLevel="0" collapsed="false">
      <c r="A98" s="296" t="n">
        <v>4623</v>
      </c>
      <c r="B98" s="308" t="s">
        <v>22</v>
      </c>
      <c r="C98" s="308" t="s">
        <v>23</v>
      </c>
      <c r="D98" s="298" t="n">
        <v>0.649305555555556</v>
      </c>
      <c r="E98" s="298" t="n">
        <v>0.767361111111111</v>
      </c>
      <c r="G98" s="297" t="s">
        <v>85</v>
      </c>
      <c r="H98" s="308" t="s">
        <v>27</v>
      </c>
      <c r="I98" s="299" t="n">
        <v>3295</v>
      </c>
      <c r="J98" s="299" t="n">
        <v>53990</v>
      </c>
      <c r="K98" s="300" t="n">
        <v>16.3854324734446</v>
      </c>
    </row>
    <row r="99" customFormat="false" ht="13.5" hidden="false" customHeight="false" outlineLevel="0" collapsed="false">
      <c r="A99" s="296" t="n">
        <v>4624</v>
      </c>
      <c r="B99" s="308" t="s">
        <v>22</v>
      </c>
      <c r="C99" s="308" t="s">
        <v>23</v>
      </c>
      <c r="D99" s="298" t="n">
        <v>0.649305555555556</v>
      </c>
      <c r="E99" s="298" t="n">
        <v>0.767361111111111</v>
      </c>
      <c r="G99" s="297" t="s">
        <v>85</v>
      </c>
      <c r="H99" s="308" t="s">
        <v>94</v>
      </c>
      <c r="I99" s="299" t="n">
        <v>3874</v>
      </c>
      <c r="J99" s="299" t="n">
        <v>73790</v>
      </c>
      <c r="K99" s="300" t="n">
        <v>19.047496128033</v>
      </c>
    </row>
    <row r="100" customFormat="false" ht="13.5" hidden="false" customHeight="false" outlineLevel="0" collapsed="false">
      <c r="A100" s="296" t="n">
        <v>4625</v>
      </c>
      <c r="B100" s="308" t="s">
        <v>22</v>
      </c>
      <c r="C100" s="308" t="s">
        <v>23</v>
      </c>
      <c r="D100" s="298" t="n">
        <v>0.649305555555556</v>
      </c>
      <c r="E100" s="298" t="n">
        <v>0.767361111111111</v>
      </c>
      <c r="G100" s="297" t="s">
        <v>85</v>
      </c>
      <c r="H100" s="308" t="s">
        <v>95</v>
      </c>
      <c r="I100" s="299" t="n">
        <v>3874</v>
      </c>
      <c r="J100" s="299" t="n">
        <v>50840</v>
      </c>
      <c r="K100" s="300" t="n">
        <v>13.1233866804337</v>
      </c>
    </row>
    <row r="101" customFormat="false" ht="13.5" hidden="false" customHeight="false" outlineLevel="0" collapsed="false">
      <c r="A101" s="296" t="n">
        <v>4626</v>
      </c>
      <c r="B101" s="308" t="s">
        <v>22</v>
      </c>
      <c r="C101" s="308" t="s">
        <v>23</v>
      </c>
      <c r="D101" s="298" t="n">
        <v>0.649305555555556</v>
      </c>
      <c r="E101" s="298" t="n">
        <v>0.767361111111111</v>
      </c>
      <c r="G101" s="297" t="s">
        <v>85</v>
      </c>
      <c r="H101" s="308" t="s">
        <v>96</v>
      </c>
      <c r="I101" s="299" t="n">
        <v>3295</v>
      </c>
      <c r="J101" s="299" t="n">
        <v>44040</v>
      </c>
      <c r="K101" s="300" t="n">
        <v>13.3657056145675</v>
      </c>
    </row>
    <row r="102" customFormat="false" ht="13.5" hidden="false" customHeight="false" outlineLevel="0" collapsed="false">
      <c r="A102" s="296" t="n">
        <v>4627</v>
      </c>
      <c r="B102" s="308" t="s">
        <v>22</v>
      </c>
      <c r="C102" s="308" t="s">
        <v>28</v>
      </c>
      <c r="D102" s="298" t="n">
        <v>0.597222222222222</v>
      </c>
      <c r="E102" s="298" t="n">
        <v>0.701388888888889</v>
      </c>
      <c r="G102" s="297" t="s">
        <v>97</v>
      </c>
      <c r="H102" s="308" t="s">
        <v>86</v>
      </c>
      <c r="I102" s="299" t="n">
        <v>1868</v>
      </c>
      <c r="J102" s="299" t="n">
        <v>51010</v>
      </c>
      <c r="K102" s="300" t="n">
        <v>27.3072805139186</v>
      </c>
    </row>
    <row r="103" customFormat="false" ht="13.5" hidden="false" customHeight="false" outlineLevel="0" collapsed="false">
      <c r="A103" s="296" t="n">
        <v>4628</v>
      </c>
      <c r="B103" s="308" t="s">
        <v>22</v>
      </c>
      <c r="C103" s="308" t="s">
        <v>28</v>
      </c>
      <c r="D103" s="298" t="n">
        <v>0.597222222222222</v>
      </c>
      <c r="E103" s="298" t="n">
        <v>0.701388888888889</v>
      </c>
      <c r="G103" s="297" t="s">
        <v>97</v>
      </c>
      <c r="H103" s="308" t="s">
        <v>87</v>
      </c>
      <c r="I103" s="299" t="n">
        <v>1868</v>
      </c>
      <c r="J103" s="299" t="n">
        <v>51510</v>
      </c>
      <c r="K103" s="300" t="n">
        <v>27.5749464668094</v>
      </c>
    </row>
    <row r="104" customFormat="false" ht="13.5" hidden="false" customHeight="false" outlineLevel="0" collapsed="false">
      <c r="A104" s="296" t="n">
        <v>4629</v>
      </c>
      <c r="B104" s="308" t="s">
        <v>22</v>
      </c>
      <c r="C104" s="308" t="s">
        <v>28</v>
      </c>
      <c r="D104" s="298" t="n">
        <v>0.597222222222222</v>
      </c>
      <c r="E104" s="298" t="n">
        <v>0.701388888888889</v>
      </c>
      <c r="G104" s="297" t="s">
        <v>97</v>
      </c>
      <c r="H104" s="308" t="s">
        <v>25</v>
      </c>
      <c r="I104" s="299" t="n">
        <v>1468</v>
      </c>
      <c r="J104" s="299" t="n">
        <v>30010</v>
      </c>
      <c r="K104" s="300" t="n">
        <v>20.4427792915531</v>
      </c>
    </row>
    <row r="105" customFormat="false" ht="13.5" hidden="false" customHeight="false" outlineLevel="0" collapsed="false">
      <c r="A105" s="296" t="n">
        <v>4630</v>
      </c>
      <c r="B105" s="308" t="s">
        <v>22</v>
      </c>
      <c r="C105" s="308" t="s">
        <v>28</v>
      </c>
      <c r="D105" s="298" t="n">
        <v>0.597222222222222</v>
      </c>
      <c r="E105" s="298" t="n">
        <v>0.701388888888889</v>
      </c>
      <c r="G105" s="297" t="s">
        <v>97</v>
      </c>
      <c r="H105" s="308" t="s">
        <v>88</v>
      </c>
      <c r="I105" s="299" t="n">
        <v>1468</v>
      </c>
      <c r="J105" s="299" t="n">
        <v>32310</v>
      </c>
      <c r="K105" s="300" t="n">
        <v>22.0095367847411</v>
      </c>
    </row>
    <row r="106" customFormat="false" ht="13.5" hidden="false" customHeight="false" outlineLevel="0" collapsed="false">
      <c r="A106" s="296" t="n">
        <v>4631</v>
      </c>
      <c r="B106" s="308" t="s">
        <v>22</v>
      </c>
      <c r="C106" s="308" t="s">
        <v>28</v>
      </c>
      <c r="D106" s="298" t="n">
        <v>0.597222222222222</v>
      </c>
      <c r="E106" s="298" t="n">
        <v>0.701388888888889</v>
      </c>
      <c r="G106" s="297" t="s">
        <v>97</v>
      </c>
      <c r="H106" s="308" t="s">
        <v>89</v>
      </c>
      <c r="I106" s="299" t="n">
        <v>1468</v>
      </c>
      <c r="J106" s="299" t="n">
        <v>32510</v>
      </c>
      <c r="K106" s="300" t="n">
        <v>22.1457765667575</v>
      </c>
    </row>
    <row r="107" customFormat="false" ht="13.5" hidden="false" customHeight="false" outlineLevel="0" collapsed="false">
      <c r="A107" s="296" t="n">
        <v>4632</v>
      </c>
      <c r="B107" s="308" t="s">
        <v>22</v>
      </c>
      <c r="C107" s="308" t="s">
        <v>28</v>
      </c>
      <c r="D107" s="298" t="n">
        <v>0.597222222222222</v>
      </c>
      <c r="E107" s="298" t="n">
        <v>0.701388888888889</v>
      </c>
      <c r="G107" s="297" t="s">
        <v>97</v>
      </c>
      <c r="H107" s="308" t="s">
        <v>90</v>
      </c>
      <c r="I107" s="299" t="n">
        <v>1468</v>
      </c>
      <c r="J107" s="299" t="n">
        <v>34510</v>
      </c>
      <c r="K107" s="300" t="n">
        <v>23.508174386921</v>
      </c>
    </row>
    <row r="108" customFormat="false" ht="13.5" hidden="false" customHeight="false" outlineLevel="0" collapsed="false">
      <c r="A108" s="296" t="n">
        <v>4633</v>
      </c>
      <c r="B108" s="308" t="s">
        <v>22</v>
      </c>
      <c r="C108" s="308" t="s">
        <v>28</v>
      </c>
      <c r="D108" s="298" t="n">
        <v>0.597222222222222</v>
      </c>
      <c r="E108" s="298" t="n">
        <v>0.701388888888889</v>
      </c>
      <c r="G108" s="297" t="s">
        <v>97</v>
      </c>
      <c r="H108" s="308" t="s">
        <v>91</v>
      </c>
      <c r="I108" s="299" t="n">
        <v>1468</v>
      </c>
      <c r="J108" s="299" t="n">
        <v>35010</v>
      </c>
      <c r="K108" s="300" t="n">
        <v>23.8487738419619</v>
      </c>
    </row>
    <row r="109" customFormat="false" ht="13.5" hidden="false" customHeight="false" outlineLevel="0" collapsed="false">
      <c r="A109" s="296" t="n">
        <v>4634</v>
      </c>
      <c r="B109" s="308" t="s">
        <v>22</v>
      </c>
      <c r="C109" s="308" t="s">
        <v>28</v>
      </c>
      <c r="D109" s="298" t="n">
        <v>0.597222222222222</v>
      </c>
      <c r="E109" s="298" t="n">
        <v>0.701388888888889</v>
      </c>
      <c r="G109" s="297" t="s">
        <v>97</v>
      </c>
      <c r="H109" s="308" t="s">
        <v>92</v>
      </c>
      <c r="I109" s="299" t="n">
        <v>3337</v>
      </c>
      <c r="J109" s="299" t="n">
        <v>69710</v>
      </c>
      <c r="K109" s="300" t="n">
        <v>20.8900209769254</v>
      </c>
    </row>
    <row r="110" customFormat="false" ht="13.5" hidden="false" customHeight="false" outlineLevel="0" collapsed="false">
      <c r="A110" s="296" t="n">
        <v>4635</v>
      </c>
      <c r="B110" s="308" t="s">
        <v>22</v>
      </c>
      <c r="C110" s="308" t="s">
        <v>28</v>
      </c>
      <c r="D110" s="298" t="n">
        <v>0.597222222222222</v>
      </c>
      <c r="E110" s="298" t="n">
        <v>0.701388888888889</v>
      </c>
      <c r="G110" s="297" t="s">
        <v>97</v>
      </c>
      <c r="H110" s="308" t="s">
        <v>93</v>
      </c>
      <c r="I110" s="299" t="n">
        <v>2847</v>
      </c>
      <c r="J110" s="299" t="n">
        <v>62510</v>
      </c>
      <c r="K110" s="300" t="n">
        <v>21.9564453811029</v>
      </c>
    </row>
    <row r="111" customFormat="false" ht="13.5" hidden="false" customHeight="false" outlineLevel="0" collapsed="false">
      <c r="A111" s="296" t="n">
        <v>4636</v>
      </c>
      <c r="B111" s="308" t="s">
        <v>22</v>
      </c>
      <c r="C111" s="308" t="s">
        <v>28</v>
      </c>
      <c r="D111" s="298" t="n">
        <v>0.597222222222222</v>
      </c>
      <c r="E111" s="298" t="n">
        <v>0.701388888888889</v>
      </c>
      <c r="G111" s="297" t="s">
        <v>97</v>
      </c>
      <c r="H111" s="308" t="s">
        <v>27</v>
      </c>
      <c r="I111" s="299" t="n">
        <v>2847</v>
      </c>
      <c r="J111" s="299" t="n">
        <v>46510</v>
      </c>
      <c r="K111" s="300" t="n">
        <v>16.3364945556726</v>
      </c>
    </row>
    <row r="112" customFormat="false" ht="13.5" hidden="false" customHeight="false" outlineLevel="0" collapsed="false">
      <c r="A112" s="296" t="n">
        <v>4637</v>
      </c>
      <c r="B112" s="308" t="s">
        <v>22</v>
      </c>
      <c r="C112" s="308" t="s">
        <v>28</v>
      </c>
      <c r="D112" s="298" t="n">
        <v>0.597222222222222</v>
      </c>
      <c r="E112" s="298" t="n">
        <v>0.701388888888889</v>
      </c>
      <c r="G112" s="297" t="s">
        <v>97</v>
      </c>
      <c r="H112" s="308" t="s">
        <v>94</v>
      </c>
      <c r="I112" s="299" t="n">
        <v>3337</v>
      </c>
      <c r="J112" s="299" t="n">
        <v>64610</v>
      </c>
      <c r="K112" s="300" t="n">
        <v>19.3617021276596</v>
      </c>
    </row>
    <row r="113" customFormat="false" ht="13.5" hidden="false" customHeight="false" outlineLevel="0" collapsed="false">
      <c r="A113" s="296" t="n">
        <v>4638</v>
      </c>
      <c r="B113" s="308" t="s">
        <v>22</v>
      </c>
      <c r="C113" s="308" t="s">
        <v>28</v>
      </c>
      <c r="D113" s="298" t="n">
        <v>0.597222222222222</v>
      </c>
      <c r="E113" s="298" t="n">
        <v>0.701388888888889</v>
      </c>
      <c r="G113" s="297" t="s">
        <v>97</v>
      </c>
      <c r="H113" s="308" t="s">
        <v>95</v>
      </c>
      <c r="I113" s="299" t="n">
        <v>3337</v>
      </c>
      <c r="J113" s="299" t="n">
        <v>43810</v>
      </c>
      <c r="K113" s="300" t="n">
        <v>13.1285585855559</v>
      </c>
    </row>
    <row r="114" customFormat="false" ht="13.5" hidden="false" customHeight="false" outlineLevel="0" collapsed="false">
      <c r="A114" s="296" t="n">
        <v>4639</v>
      </c>
      <c r="B114" s="308" t="s">
        <v>22</v>
      </c>
      <c r="C114" s="308" t="s">
        <v>28</v>
      </c>
      <c r="D114" s="298" t="n">
        <v>0.597222222222222</v>
      </c>
      <c r="E114" s="298" t="n">
        <v>0.701388888888889</v>
      </c>
      <c r="G114" s="297" t="s">
        <v>97</v>
      </c>
      <c r="H114" s="308" t="s">
        <v>96</v>
      </c>
      <c r="I114" s="299" t="n">
        <v>2847</v>
      </c>
      <c r="J114" s="299" t="n">
        <v>37460</v>
      </c>
      <c r="K114" s="300" t="n">
        <v>13.1577098700386</v>
      </c>
    </row>
    <row r="115" customFormat="false" ht="13.5" hidden="false" customHeight="false" outlineLevel="0" collapsed="false">
      <c r="A115" s="296" t="n">
        <v>4640</v>
      </c>
      <c r="B115" s="308" t="s">
        <v>22</v>
      </c>
      <c r="C115" s="308" t="s">
        <v>31</v>
      </c>
      <c r="D115" s="298" t="n">
        <v>0.548611111111111</v>
      </c>
      <c r="E115" s="298" t="n">
        <v>0.645833333333333</v>
      </c>
      <c r="G115" s="297" t="s">
        <v>98</v>
      </c>
      <c r="H115" s="308" t="s">
        <v>86</v>
      </c>
      <c r="I115" s="299" t="n">
        <v>1759</v>
      </c>
      <c r="J115" s="299" t="n">
        <v>46330</v>
      </c>
      <c r="K115" s="300" t="n">
        <v>26.3388288800455</v>
      </c>
    </row>
    <row r="116" customFormat="false" ht="13.5" hidden="false" customHeight="false" outlineLevel="0" collapsed="false">
      <c r="A116" s="296" t="n">
        <v>4641</v>
      </c>
      <c r="B116" s="308" t="s">
        <v>22</v>
      </c>
      <c r="C116" s="308" t="s">
        <v>31</v>
      </c>
      <c r="D116" s="298" t="n">
        <v>0.548611111111111</v>
      </c>
      <c r="E116" s="298" t="n">
        <v>0.645833333333333</v>
      </c>
      <c r="G116" s="297" t="s">
        <v>98</v>
      </c>
      <c r="H116" s="308" t="s">
        <v>25</v>
      </c>
      <c r="I116" s="299" t="n">
        <v>1359</v>
      </c>
      <c r="J116" s="299" t="n">
        <v>27130</v>
      </c>
      <c r="K116" s="300" t="n">
        <v>19.9632082413539</v>
      </c>
    </row>
    <row r="117" customFormat="false" ht="13.5" hidden="false" customHeight="false" outlineLevel="0" collapsed="false">
      <c r="A117" s="296" t="n">
        <v>4642</v>
      </c>
      <c r="B117" s="308" t="s">
        <v>22</v>
      </c>
      <c r="C117" s="308" t="s">
        <v>31</v>
      </c>
      <c r="D117" s="298" t="n">
        <v>0.548611111111111</v>
      </c>
      <c r="E117" s="298" t="n">
        <v>0.645833333333333</v>
      </c>
      <c r="G117" s="297" t="s">
        <v>98</v>
      </c>
      <c r="H117" s="308" t="s">
        <v>88</v>
      </c>
      <c r="I117" s="299" t="n">
        <v>1359</v>
      </c>
      <c r="J117" s="299" t="n">
        <v>37430</v>
      </c>
      <c r="K117" s="300" t="n">
        <v>27.542310522443</v>
      </c>
    </row>
    <row r="118" customFormat="false" ht="13.5" hidden="false" customHeight="false" outlineLevel="0" collapsed="false">
      <c r="A118" s="296" t="n">
        <v>4643</v>
      </c>
      <c r="B118" s="308" t="s">
        <v>22</v>
      </c>
      <c r="C118" s="308" t="s">
        <v>31</v>
      </c>
      <c r="D118" s="298" t="n">
        <v>0.548611111111111</v>
      </c>
      <c r="E118" s="298" t="n">
        <v>0.645833333333333</v>
      </c>
      <c r="G118" s="297" t="s">
        <v>98</v>
      </c>
      <c r="H118" s="308" t="s">
        <v>89</v>
      </c>
      <c r="I118" s="299" t="n">
        <v>1359</v>
      </c>
      <c r="J118" s="299" t="n">
        <v>37630</v>
      </c>
      <c r="K118" s="300" t="n">
        <v>27.6894775570272</v>
      </c>
    </row>
    <row r="119" customFormat="false" ht="13.5" hidden="false" customHeight="false" outlineLevel="0" collapsed="false">
      <c r="A119" s="296" t="n">
        <v>4644</v>
      </c>
      <c r="B119" s="308" t="s">
        <v>22</v>
      </c>
      <c r="C119" s="308" t="s">
        <v>31</v>
      </c>
      <c r="D119" s="298" t="n">
        <v>0.548611111111111</v>
      </c>
      <c r="E119" s="298" t="n">
        <v>0.645833333333333</v>
      </c>
      <c r="G119" s="297" t="s">
        <v>98</v>
      </c>
      <c r="H119" s="308" t="s">
        <v>90</v>
      </c>
      <c r="I119" s="299" t="n">
        <v>1359</v>
      </c>
      <c r="J119" s="299" t="n">
        <v>39430</v>
      </c>
      <c r="K119" s="300" t="n">
        <v>29.0139808682855</v>
      </c>
    </row>
    <row r="120" customFormat="false" ht="13.5" hidden="false" customHeight="false" outlineLevel="0" collapsed="false">
      <c r="A120" s="296" t="n">
        <v>4645</v>
      </c>
      <c r="B120" s="308" t="s">
        <v>22</v>
      </c>
      <c r="C120" s="308" t="s">
        <v>31</v>
      </c>
      <c r="D120" s="298" t="n">
        <v>0.548611111111111</v>
      </c>
      <c r="E120" s="298" t="n">
        <v>0.645833333333333</v>
      </c>
      <c r="G120" s="297" t="s">
        <v>98</v>
      </c>
      <c r="H120" s="308" t="s">
        <v>91</v>
      </c>
      <c r="I120" s="299" t="n">
        <v>1359</v>
      </c>
      <c r="J120" s="299" t="n">
        <v>42130</v>
      </c>
      <c r="K120" s="300" t="n">
        <v>31.0007358351729</v>
      </c>
    </row>
    <row r="121" customFormat="false" ht="13.5" hidden="false" customHeight="false" outlineLevel="0" collapsed="false">
      <c r="A121" s="296" t="n">
        <v>4646</v>
      </c>
      <c r="B121" s="308" t="s">
        <v>22</v>
      </c>
      <c r="C121" s="308" t="s">
        <v>31</v>
      </c>
      <c r="D121" s="298" t="n">
        <v>0.548611111111111</v>
      </c>
      <c r="E121" s="298" t="n">
        <v>0.645833333333333</v>
      </c>
      <c r="G121" s="297" t="s">
        <v>98</v>
      </c>
      <c r="H121" s="308" t="s">
        <v>92</v>
      </c>
      <c r="I121" s="299" t="n">
        <v>3118</v>
      </c>
      <c r="J121" s="299" t="n">
        <v>63730</v>
      </c>
      <c r="K121" s="300" t="n">
        <v>20.4393842206543</v>
      </c>
    </row>
    <row r="122" customFormat="false" ht="13.5" hidden="false" customHeight="false" outlineLevel="0" collapsed="false">
      <c r="A122" s="296" t="n">
        <v>4647</v>
      </c>
      <c r="B122" s="308" t="s">
        <v>22</v>
      </c>
      <c r="C122" s="308" t="s">
        <v>31</v>
      </c>
      <c r="D122" s="298" t="n">
        <v>0.548611111111111</v>
      </c>
      <c r="E122" s="298" t="n">
        <v>0.645833333333333</v>
      </c>
      <c r="G122" s="297" t="s">
        <v>98</v>
      </c>
      <c r="H122" s="308" t="s">
        <v>93</v>
      </c>
      <c r="I122" s="299" t="n">
        <v>2665</v>
      </c>
      <c r="J122" s="299" t="n">
        <v>57330</v>
      </c>
      <c r="K122" s="300" t="n">
        <v>21.5121951219512</v>
      </c>
    </row>
    <row r="123" customFormat="false" ht="13.5" hidden="false" customHeight="false" outlineLevel="0" collapsed="false">
      <c r="A123" s="296" t="n">
        <v>4648</v>
      </c>
      <c r="B123" s="308" t="s">
        <v>22</v>
      </c>
      <c r="C123" s="308" t="s">
        <v>31</v>
      </c>
      <c r="D123" s="298" t="n">
        <v>0.548611111111111</v>
      </c>
      <c r="E123" s="298" t="n">
        <v>0.645833333333333</v>
      </c>
      <c r="G123" s="297" t="s">
        <v>98</v>
      </c>
      <c r="H123" s="308" t="s">
        <v>27</v>
      </c>
      <c r="I123" s="299" t="n">
        <v>2665</v>
      </c>
      <c r="J123" s="299" t="n">
        <v>51430</v>
      </c>
      <c r="K123" s="300" t="n">
        <v>19.2983114446529</v>
      </c>
    </row>
    <row r="124" customFormat="false" ht="13.5" hidden="false" customHeight="false" outlineLevel="0" collapsed="false">
      <c r="A124" s="296" t="n">
        <v>4649</v>
      </c>
      <c r="B124" s="308" t="s">
        <v>22</v>
      </c>
      <c r="C124" s="308" t="s">
        <v>31</v>
      </c>
      <c r="D124" s="298" t="n">
        <v>0.548611111111111</v>
      </c>
      <c r="E124" s="298" t="n">
        <v>0.645833333333333</v>
      </c>
      <c r="G124" s="297" t="s">
        <v>98</v>
      </c>
      <c r="H124" s="308" t="s">
        <v>94</v>
      </c>
      <c r="I124" s="299" t="n">
        <v>3118</v>
      </c>
      <c r="J124" s="299" t="n">
        <v>59630</v>
      </c>
      <c r="K124" s="300" t="n">
        <v>19.1244387427838</v>
      </c>
    </row>
    <row r="125" customFormat="false" ht="13.5" hidden="false" customHeight="false" outlineLevel="0" collapsed="false">
      <c r="A125" s="296" t="n">
        <v>4650</v>
      </c>
      <c r="B125" s="308" t="s">
        <v>22</v>
      </c>
      <c r="C125" s="308" t="s">
        <v>31</v>
      </c>
      <c r="D125" s="298" t="n">
        <v>0.548611111111111</v>
      </c>
      <c r="E125" s="298" t="n">
        <v>0.645833333333333</v>
      </c>
      <c r="G125" s="297" t="s">
        <v>98</v>
      </c>
      <c r="H125" s="308" t="s">
        <v>95</v>
      </c>
      <c r="I125" s="299" t="n">
        <v>3118</v>
      </c>
      <c r="J125" s="299" t="n">
        <v>40530</v>
      </c>
      <c r="K125" s="300" t="n">
        <v>12.9987171263631</v>
      </c>
    </row>
    <row r="126" customFormat="false" ht="13.5" hidden="false" customHeight="false" outlineLevel="0" collapsed="false">
      <c r="A126" s="296" t="n">
        <v>4651</v>
      </c>
      <c r="B126" s="308" t="s">
        <v>22</v>
      </c>
      <c r="C126" s="308" t="s">
        <v>31</v>
      </c>
      <c r="D126" s="298" t="n">
        <v>0.548611111111111</v>
      </c>
      <c r="E126" s="298" t="n">
        <v>0.645833333333333</v>
      </c>
      <c r="G126" s="297" t="s">
        <v>98</v>
      </c>
      <c r="H126" s="308" t="s">
        <v>96</v>
      </c>
      <c r="I126" s="299" t="n">
        <v>2665</v>
      </c>
      <c r="J126" s="299" t="n">
        <v>35030</v>
      </c>
      <c r="K126" s="300" t="n">
        <v>13.1444652908068</v>
      </c>
    </row>
    <row r="127" customFormat="false" ht="13.5" hidden="false" customHeight="false" outlineLevel="0" collapsed="false">
      <c r="A127" s="296" t="n">
        <v>4652</v>
      </c>
      <c r="B127" s="308" t="s">
        <v>22</v>
      </c>
      <c r="C127" s="308" t="s">
        <v>31</v>
      </c>
      <c r="D127" s="298" t="n">
        <v>0.756944444444445</v>
      </c>
      <c r="E127" s="298" t="n">
        <v>0.854166666666667</v>
      </c>
      <c r="G127" s="297" t="s">
        <v>99</v>
      </c>
      <c r="H127" s="308" t="s">
        <v>86</v>
      </c>
      <c r="I127" s="299" t="n">
        <v>1759</v>
      </c>
      <c r="J127" s="299" t="n">
        <v>46330</v>
      </c>
      <c r="K127" s="300" t="n">
        <v>26.3388288800455</v>
      </c>
    </row>
    <row r="128" customFormat="false" ht="13.5" hidden="false" customHeight="false" outlineLevel="0" collapsed="false">
      <c r="A128" s="296" t="n">
        <v>4653</v>
      </c>
      <c r="B128" s="308" t="s">
        <v>22</v>
      </c>
      <c r="C128" s="308" t="s">
        <v>31</v>
      </c>
      <c r="D128" s="298" t="n">
        <v>0.756944444444445</v>
      </c>
      <c r="E128" s="298" t="n">
        <v>0.854166666666667</v>
      </c>
      <c r="G128" s="297" t="s">
        <v>99</v>
      </c>
      <c r="H128" s="308" t="s">
        <v>25</v>
      </c>
      <c r="I128" s="299" t="n">
        <v>1359</v>
      </c>
      <c r="J128" s="299" t="n">
        <v>31230</v>
      </c>
      <c r="K128" s="300" t="n">
        <v>22.9801324503311</v>
      </c>
    </row>
    <row r="129" customFormat="false" ht="13.5" hidden="false" customHeight="false" outlineLevel="0" collapsed="false">
      <c r="A129" s="296" t="n">
        <v>4654</v>
      </c>
      <c r="B129" s="308" t="s">
        <v>22</v>
      </c>
      <c r="C129" s="308" t="s">
        <v>31</v>
      </c>
      <c r="D129" s="298" t="n">
        <v>0.756944444444445</v>
      </c>
      <c r="E129" s="298" t="n">
        <v>0.854166666666667</v>
      </c>
      <c r="G129" s="297" t="s">
        <v>99</v>
      </c>
      <c r="H129" s="308" t="s">
        <v>88</v>
      </c>
      <c r="I129" s="299" t="n">
        <v>1359</v>
      </c>
      <c r="J129" s="299" t="n">
        <v>32430</v>
      </c>
      <c r="K129" s="300" t="n">
        <v>23.8631346578366</v>
      </c>
    </row>
    <row r="130" customFormat="false" ht="13.5" hidden="false" customHeight="false" outlineLevel="0" collapsed="false">
      <c r="A130" s="296" t="n">
        <v>4655</v>
      </c>
      <c r="B130" s="308" t="s">
        <v>22</v>
      </c>
      <c r="C130" s="308" t="s">
        <v>31</v>
      </c>
      <c r="D130" s="298" t="n">
        <v>0.756944444444445</v>
      </c>
      <c r="E130" s="298" t="n">
        <v>0.854166666666667</v>
      </c>
      <c r="G130" s="297" t="s">
        <v>99</v>
      </c>
      <c r="H130" s="308" t="s">
        <v>89</v>
      </c>
      <c r="I130" s="299" t="n">
        <v>1359</v>
      </c>
      <c r="J130" s="299" t="n">
        <v>32630</v>
      </c>
      <c r="K130" s="300" t="n">
        <v>24.0103016924209</v>
      </c>
    </row>
    <row r="131" customFormat="false" ht="13.5" hidden="false" customHeight="false" outlineLevel="0" collapsed="false">
      <c r="A131" s="296" t="n">
        <v>4656</v>
      </c>
      <c r="B131" s="308" t="s">
        <v>22</v>
      </c>
      <c r="C131" s="308" t="s">
        <v>31</v>
      </c>
      <c r="D131" s="298" t="n">
        <v>0.756944444444445</v>
      </c>
      <c r="E131" s="298" t="n">
        <v>0.854166666666667</v>
      </c>
      <c r="G131" s="297" t="s">
        <v>99</v>
      </c>
      <c r="H131" s="308" t="s">
        <v>90</v>
      </c>
      <c r="I131" s="299" t="n">
        <v>1359</v>
      </c>
      <c r="J131" s="299" t="n">
        <v>34430</v>
      </c>
      <c r="K131" s="300" t="n">
        <v>25.3348050036792</v>
      </c>
    </row>
    <row r="132" customFormat="false" ht="13.5" hidden="false" customHeight="false" outlineLevel="0" collapsed="false">
      <c r="A132" s="296" t="n">
        <v>4657</v>
      </c>
      <c r="B132" s="308" t="s">
        <v>22</v>
      </c>
      <c r="C132" s="308" t="s">
        <v>31</v>
      </c>
      <c r="D132" s="298" t="n">
        <v>0.756944444444445</v>
      </c>
      <c r="E132" s="298" t="n">
        <v>0.854166666666667</v>
      </c>
      <c r="G132" s="297" t="s">
        <v>99</v>
      </c>
      <c r="H132" s="308" t="s">
        <v>91</v>
      </c>
      <c r="I132" s="299" t="n">
        <v>1359</v>
      </c>
      <c r="J132" s="299" t="n">
        <v>37130</v>
      </c>
      <c r="K132" s="300" t="n">
        <v>27.3215599705666</v>
      </c>
    </row>
    <row r="133" customFormat="false" ht="13.5" hidden="false" customHeight="false" outlineLevel="0" collapsed="false">
      <c r="A133" s="296" t="n">
        <v>4658</v>
      </c>
      <c r="B133" s="308" t="s">
        <v>22</v>
      </c>
      <c r="C133" s="308" t="s">
        <v>31</v>
      </c>
      <c r="D133" s="298" t="n">
        <v>0.756944444444445</v>
      </c>
      <c r="E133" s="298" t="n">
        <v>0.854166666666667</v>
      </c>
      <c r="G133" s="297" t="s">
        <v>99</v>
      </c>
      <c r="H133" s="308" t="s">
        <v>92</v>
      </c>
      <c r="I133" s="299" t="n">
        <v>3118</v>
      </c>
      <c r="J133" s="299" t="n">
        <v>63730</v>
      </c>
      <c r="K133" s="300" t="n">
        <v>20.4393842206543</v>
      </c>
    </row>
    <row r="134" customFormat="false" ht="13.5" hidden="false" customHeight="false" outlineLevel="0" collapsed="false">
      <c r="A134" s="296" t="n">
        <v>4659</v>
      </c>
      <c r="B134" s="308" t="s">
        <v>22</v>
      </c>
      <c r="C134" s="308" t="s">
        <v>31</v>
      </c>
      <c r="D134" s="298" t="n">
        <v>0.756944444444445</v>
      </c>
      <c r="E134" s="298" t="n">
        <v>0.854166666666667</v>
      </c>
      <c r="G134" s="297" t="s">
        <v>99</v>
      </c>
      <c r="H134" s="308" t="s">
        <v>93</v>
      </c>
      <c r="I134" s="299" t="n">
        <v>2665</v>
      </c>
      <c r="J134" s="299" t="n">
        <v>58330</v>
      </c>
      <c r="K134" s="300" t="n">
        <v>21.8874296435272</v>
      </c>
    </row>
    <row r="135" customFormat="false" ht="13.5" hidden="false" customHeight="false" outlineLevel="0" collapsed="false">
      <c r="A135" s="296" t="n">
        <v>4660</v>
      </c>
      <c r="B135" s="308" t="s">
        <v>22</v>
      </c>
      <c r="C135" s="308" t="s">
        <v>31</v>
      </c>
      <c r="D135" s="298" t="n">
        <v>0.756944444444445</v>
      </c>
      <c r="E135" s="298" t="n">
        <v>0.854166666666667</v>
      </c>
      <c r="G135" s="297" t="s">
        <v>99</v>
      </c>
      <c r="H135" s="308" t="s">
        <v>27</v>
      </c>
      <c r="I135" s="299" t="n">
        <v>2665</v>
      </c>
      <c r="J135" s="299" t="n">
        <v>46430</v>
      </c>
      <c r="K135" s="300" t="n">
        <v>17.422138836773</v>
      </c>
    </row>
    <row r="136" customFormat="false" ht="13.5" hidden="false" customHeight="false" outlineLevel="0" collapsed="false">
      <c r="A136" s="296" t="n">
        <v>4661</v>
      </c>
      <c r="B136" s="308" t="s">
        <v>22</v>
      </c>
      <c r="C136" s="308" t="s">
        <v>31</v>
      </c>
      <c r="D136" s="298" t="n">
        <v>0.756944444444445</v>
      </c>
      <c r="E136" s="298" t="n">
        <v>0.854166666666667</v>
      </c>
      <c r="G136" s="297" t="s">
        <v>99</v>
      </c>
      <c r="H136" s="308" t="s">
        <v>94</v>
      </c>
      <c r="I136" s="299" t="n">
        <v>3118</v>
      </c>
      <c r="J136" s="299" t="n">
        <v>59630</v>
      </c>
      <c r="K136" s="300" t="n">
        <v>19.1244387427838</v>
      </c>
    </row>
    <row r="137" customFormat="false" ht="13.5" hidden="false" customHeight="false" outlineLevel="0" collapsed="false">
      <c r="A137" s="296" t="n">
        <v>4662</v>
      </c>
      <c r="B137" s="308" t="s">
        <v>22</v>
      </c>
      <c r="C137" s="308" t="s">
        <v>31</v>
      </c>
      <c r="D137" s="298" t="n">
        <v>0.756944444444445</v>
      </c>
      <c r="E137" s="298" t="n">
        <v>0.854166666666667</v>
      </c>
      <c r="G137" s="297" t="s">
        <v>99</v>
      </c>
      <c r="H137" s="308" t="s">
        <v>95</v>
      </c>
      <c r="I137" s="299" t="n">
        <v>3118</v>
      </c>
      <c r="J137" s="299" t="n">
        <v>40530</v>
      </c>
      <c r="K137" s="300" t="n">
        <v>12.9987171263631</v>
      </c>
    </row>
    <row r="138" customFormat="false" ht="13.5" hidden="false" customHeight="false" outlineLevel="0" collapsed="false">
      <c r="A138" s="296" t="n">
        <v>4663</v>
      </c>
      <c r="B138" s="308" t="s">
        <v>22</v>
      </c>
      <c r="C138" s="308" t="s">
        <v>31</v>
      </c>
      <c r="D138" s="298" t="n">
        <v>0.756944444444445</v>
      </c>
      <c r="E138" s="298" t="n">
        <v>0.854166666666667</v>
      </c>
      <c r="G138" s="297" t="s">
        <v>99</v>
      </c>
      <c r="H138" s="308" t="s">
        <v>96</v>
      </c>
      <c r="I138" s="299" t="n">
        <v>2665</v>
      </c>
      <c r="J138" s="299" t="n">
        <v>35030</v>
      </c>
      <c r="K138" s="300" t="n">
        <v>13.1444652908068</v>
      </c>
    </row>
    <row r="139" customFormat="false" ht="13.5" hidden="false" customHeight="false" outlineLevel="0" collapsed="false">
      <c r="A139" s="296" t="n">
        <v>4664</v>
      </c>
      <c r="B139" s="308" t="s">
        <v>22</v>
      </c>
      <c r="C139" s="308" t="s">
        <v>36</v>
      </c>
      <c r="D139" s="298" t="n">
        <v>0.614583333333333</v>
      </c>
      <c r="E139" s="298" t="n">
        <v>0.697916666666667</v>
      </c>
      <c r="G139" s="297" t="s">
        <v>100</v>
      </c>
      <c r="H139" s="308" t="s">
        <v>86</v>
      </c>
      <c r="I139" s="299" t="n">
        <v>1424</v>
      </c>
      <c r="J139" s="299" t="n">
        <v>44100</v>
      </c>
      <c r="K139" s="300" t="n">
        <v>30.9691011235955</v>
      </c>
    </row>
    <row r="140" customFormat="false" ht="13.5" hidden="false" customHeight="false" outlineLevel="0" collapsed="false">
      <c r="A140" s="296" t="n">
        <v>4665</v>
      </c>
      <c r="B140" s="308" t="s">
        <v>22</v>
      </c>
      <c r="C140" s="308" t="s">
        <v>36</v>
      </c>
      <c r="D140" s="298" t="n">
        <v>0.614583333333333</v>
      </c>
      <c r="E140" s="298" t="n">
        <v>0.697916666666667</v>
      </c>
      <c r="G140" s="297" t="s">
        <v>100</v>
      </c>
      <c r="H140" s="308" t="s">
        <v>87</v>
      </c>
      <c r="I140" s="299" t="n">
        <v>1424</v>
      </c>
      <c r="J140" s="299" t="n">
        <v>44600</v>
      </c>
      <c r="K140" s="300" t="n">
        <v>31.3202247191011</v>
      </c>
    </row>
    <row r="141" customFormat="false" ht="13.5" hidden="false" customHeight="false" outlineLevel="0" collapsed="false">
      <c r="A141" s="296" t="n">
        <v>4666</v>
      </c>
      <c r="B141" s="308" t="s">
        <v>22</v>
      </c>
      <c r="C141" s="308" t="s">
        <v>36</v>
      </c>
      <c r="D141" s="298" t="n">
        <v>0.614583333333333</v>
      </c>
      <c r="E141" s="298" t="n">
        <v>0.697916666666667</v>
      </c>
      <c r="G141" s="297" t="s">
        <v>100</v>
      </c>
      <c r="H141" s="308" t="s">
        <v>25</v>
      </c>
      <c r="I141" s="299" t="n">
        <v>1024</v>
      </c>
      <c r="J141" s="299" t="n">
        <v>24000</v>
      </c>
      <c r="K141" s="300" t="n">
        <v>23.4375</v>
      </c>
    </row>
    <row r="142" customFormat="false" ht="13.5" hidden="false" customHeight="false" outlineLevel="0" collapsed="false">
      <c r="A142" s="296" t="n">
        <v>4667</v>
      </c>
      <c r="B142" s="308" t="s">
        <v>22</v>
      </c>
      <c r="C142" s="308" t="s">
        <v>36</v>
      </c>
      <c r="D142" s="298" t="n">
        <v>0.614583333333333</v>
      </c>
      <c r="E142" s="298" t="n">
        <v>0.697916666666667</v>
      </c>
      <c r="G142" s="297" t="s">
        <v>100</v>
      </c>
      <c r="H142" s="308" t="s">
        <v>88</v>
      </c>
      <c r="I142" s="299" t="n">
        <v>1024</v>
      </c>
      <c r="J142" s="299" t="n">
        <v>25100</v>
      </c>
      <c r="K142" s="300" t="n">
        <v>24.51171875</v>
      </c>
    </row>
    <row r="143" customFormat="false" ht="13.5" hidden="false" customHeight="false" outlineLevel="0" collapsed="false">
      <c r="A143" s="296" t="n">
        <v>4668</v>
      </c>
      <c r="B143" s="308" t="s">
        <v>22</v>
      </c>
      <c r="C143" s="308" t="s">
        <v>36</v>
      </c>
      <c r="D143" s="298" t="n">
        <v>0.614583333333333</v>
      </c>
      <c r="E143" s="298" t="n">
        <v>0.697916666666667</v>
      </c>
      <c r="G143" s="297" t="s">
        <v>100</v>
      </c>
      <c r="H143" s="308" t="s">
        <v>89</v>
      </c>
      <c r="I143" s="299" t="n">
        <v>1024</v>
      </c>
      <c r="J143" s="299" t="n">
        <v>25300</v>
      </c>
      <c r="K143" s="300" t="n">
        <v>24.70703125</v>
      </c>
    </row>
    <row r="144" customFormat="false" ht="13.5" hidden="false" customHeight="false" outlineLevel="0" collapsed="false">
      <c r="A144" s="296" t="n">
        <v>4669</v>
      </c>
      <c r="B144" s="308" t="s">
        <v>22</v>
      </c>
      <c r="C144" s="308" t="s">
        <v>36</v>
      </c>
      <c r="D144" s="298" t="n">
        <v>0.614583333333333</v>
      </c>
      <c r="E144" s="298" t="n">
        <v>0.697916666666667</v>
      </c>
      <c r="G144" s="297" t="s">
        <v>100</v>
      </c>
      <c r="H144" s="308" t="s">
        <v>90</v>
      </c>
      <c r="I144" s="299" t="n">
        <v>1024</v>
      </c>
      <c r="J144" s="299" t="n">
        <v>25800</v>
      </c>
      <c r="K144" s="300" t="n">
        <v>25.1953125</v>
      </c>
    </row>
    <row r="145" customFormat="false" ht="13.5" hidden="false" customHeight="false" outlineLevel="0" collapsed="false">
      <c r="A145" s="296" t="n">
        <v>4670</v>
      </c>
      <c r="B145" s="308" t="s">
        <v>22</v>
      </c>
      <c r="C145" s="308" t="s">
        <v>36</v>
      </c>
      <c r="D145" s="298" t="n">
        <v>0.614583333333333</v>
      </c>
      <c r="E145" s="298" t="n">
        <v>0.697916666666667</v>
      </c>
      <c r="G145" s="297" t="s">
        <v>100</v>
      </c>
      <c r="H145" s="308" t="s">
        <v>91</v>
      </c>
      <c r="I145" s="299" t="n">
        <v>1024</v>
      </c>
      <c r="J145" s="299" t="n">
        <v>28900</v>
      </c>
      <c r="K145" s="300" t="n">
        <v>28.22265625</v>
      </c>
    </row>
    <row r="146" customFormat="false" ht="13.5" hidden="false" customHeight="false" outlineLevel="0" collapsed="false">
      <c r="A146" s="296" t="n">
        <v>4671</v>
      </c>
      <c r="B146" s="308" t="s">
        <v>22</v>
      </c>
      <c r="C146" s="308" t="s">
        <v>36</v>
      </c>
      <c r="D146" s="298" t="n">
        <v>0.614583333333333</v>
      </c>
      <c r="E146" s="298" t="n">
        <v>0.697916666666667</v>
      </c>
      <c r="G146" s="297" t="s">
        <v>100</v>
      </c>
      <c r="H146" s="308" t="s">
        <v>92</v>
      </c>
      <c r="I146" s="299" t="n">
        <v>2449</v>
      </c>
      <c r="J146" s="299" t="n">
        <v>58600</v>
      </c>
      <c r="K146" s="300" t="n">
        <v>23.9281339322172</v>
      </c>
    </row>
    <row r="147" customFormat="false" ht="13.5" hidden="false" customHeight="false" outlineLevel="0" collapsed="false">
      <c r="A147" s="296" t="n">
        <v>4672</v>
      </c>
      <c r="B147" s="308" t="s">
        <v>22</v>
      </c>
      <c r="C147" s="308" t="s">
        <v>36</v>
      </c>
      <c r="D147" s="298" t="n">
        <v>0.614583333333333</v>
      </c>
      <c r="E147" s="298" t="n">
        <v>0.697916666666667</v>
      </c>
      <c r="G147" s="297" t="s">
        <v>100</v>
      </c>
      <c r="H147" s="308" t="s">
        <v>93</v>
      </c>
      <c r="I147" s="299" t="n">
        <v>2107</v>
      </c>
      <c r="J147" s="299" t="n">
        <v>50600</v>
      </c>
      <c r="K147" s="300" t="n">
        <v>24.015187470337</v>
      </c>
    </row>
    <row r="148" customFormat="false" ht="13.5" hidden="false" customHeight="false" outlineLevel="0" collapsed="false">
      <c r="A148" s="296" t="n">
        <v>4673</v>
      </c>
      <c r="B148" s="308" t="s">
        <v>22</v>
      </c>
      <c r="C148" s="308" t="s">
        <v>36</v>
      </c>
      <c r="D148" s="298" t="n">
        <v>0.614583333333333</v>
      </c>
      <c r="E148" s="298" t="n">
        <v>0.697916666666667</v>
      </c>
      <c r="G148" s="297" t="s">
        <v>100</v>
      </c>
      <c r="H148" s="308" t="s">
        <v>27</v>
      </c>
      <c r="I148" s="299" t="n">
        <v>2107</v>
      </c>
      <c r="J148" s="299" t="n">
        <v>32800</v>
      </c>
      <c r="K148" s="300" t="n">
        <v>15.5671570953963</v>
      </c>
    </row>
    <row r="149" customFormat="false" ht="13.5" hidden="false" customHeight="false" outlineLevel="0" collapsed="false">
      <c r="A149" s="296" t="n">
        <v>4674</v>
      </c>
      <c r="B149" s="308" t="s">
        <v>22</v>
      </c>
      <c r="C149" s="308" t="s">
        <v>36</v>
      </c>
      <c r="D149" s="298" t="n">
        <v>0.614583333333333</v>
      </c>
      <c r="E149" s="298" t="n">
        <v>0.697916666666667</v>
      </c>
      <c r="G149" s="297" t="s">
        <v>100</v>
      </c>
      <c r="H149" s="308" t="s">
        <v>94</v>
      </c>
      <c r="I149" s="299" t="n">
        <v>2449</v>
      </c>
      <c r="J149" s="299" t="n">
        <v>54400</v>
      </c>
      <c r="K149" s="300" t="n">
        <v>22.2131482237648</v>
      </c>
    </row>
    <row r="150" customFormat="false" ht="13.5" hidden="false" customHeight="false" outlineLevel="0" collapsed="false">
      <c r="A150" s="296" t="n">
        <v>4675</v>
      </c>
      <c r="B150" s="308" t="s">
        <v>22</v>
      </c>
      <c r="C150" s="308" t="s">
        <v>36</v>
      </c>
      <c r="D150" s="298" t="n">
        <v>0.614583333333333</v>
      </c>
      <c r="E150" s="298" t="n">
        <v>0.697916666666667</v>
      </c>
      <c r="G150" s="297" t="s">
        <v>100</v>
      </c>
      <c r="H150" s="308" t="s">
        <v>95</v>
      </c>
      <c r="I150" s="299" t="n">
        <v>2449</v>
      </c>
      <c r="J150" s="299" t="n">
        <v>36100</v>
      </c>
      <c r="K150" s="300" t="n">
        <v>14.7407104940792</v>
      </c>
    </row>
    <row r="151" customFormat="false" ht="13.5" hidden="false" customHeight="false" outlineLevel="0" collapsed="false">
      <c r="A151" s="296" t="n">
        <v>4676</v>
      </c>
      <c r="B151" s="308" t="s">
        <v>22</v>
      </c>
      <c r="C151" s="308" t="s">
        <v>36</v>
      </c>
      <c r="D151" s="298" t="n">
        <v>0.614583333333333</v>
      </c>
      <c r="E151" s="298" t="n">
        <v>0.697916666666667</v>
      </c>
      <c r="G151" s="297" t="s">
        <v>100</v>
      </c>
      <c r="H151" s="308" t="s">
        <v>96</v>
      </c>
      <c r="I151" s="299" t="n">
        <v>2107</v>
      </c>
      <c r="J151" s="299" t="n">
        <v>30700</v>
      </c>
      <c r="K151" s="300" t="n">
        <v>14.5704793545325</v>
      </c>
    </row>
    <row r="152" customFormat="false" ht="13.5" hidden="false" customHeight="false" outlineLevel="0" collapsed="false">
      <c r="A152" s="296" t="n">
        <v>4677</v>
      </c>
      <c r="B152" s="308" t="s">
        <v>22</v>
      </c>
      <c r="C152" s="308" t="s">
        <v>39</v>
      </c>
      <c r="D152" s="298" t="n">
        <v>0.444444444444444</v>
      </c>
      <c r="E152" s="298" t="n">
        <v>0.482638888888889</v>
      </c>
      <c r="G152" s="297" t="s">
        <v>101</v>
      </c>
      <c r="H152" s="308" t="s">
        <v>86</v>
      </c>
      <c r="I152" s="299" t="n">
        <v>665</v>
      </c>
      <c r="J152" s="299" t="n">
        <v>18720</v>
      </c>
      <c r="K152" s="300" t="n">
        <v>28.1503759398496</v>
      </c>
    </row>
    <row r="153" customFormat="false" ht="13.5" hidden="false" customHeight="false" outlineLevel="0" collapsed="false">
      <c r="A153" s="296" t="n">
        <v>4678</v>
      </c>
      <c r="B153" s="308" t="s">
        <v>22</v>
      </c>
      <c r="C153" s="308" t="s">
        <v>39</v>
      </c>
      <c r="D153" s="298" t="n">
        <v>0.444444444444444</v>
      </c>
      <c r="E153" s="298" t="n">
        <v>0.482638888888889</v>
      </c>
      <c r="G153" s="297" t="s">
        <v>101</v>
      </c>
      <c r="H153" s="308" t="s">
        <v>87</v>
      </c>
      <c r="I153" s="299" t="n">
        <v>665</v>
      </c>
      <c r="J153" s="299" t="n">
        <v>18820</v>
      </c>
      <c r="K153" s="300" t="n">
        <v>28.3007518796992</v>
      </c>
    </row>
    <row r="154" customFormat="false" ht="13.5" hidden="false" customHeight="false" outlineLevel="0" collapsed="false">
      <c r="A154" s="296" t="n">
        <v>4679</v>
      </c>
      <c r="B154" s="308" t="s">
        <v>22</v>
      </c>
      <c r="C154" s="308" t="s">
        <v>39</v>
      </c>
      <c r="D154" s="298" t="n">
        <v>0.444444444444444</v>
      </c>
      <c r="E154" s="298" t="n">
        <v>0.482638888888889</v>
      </c>
      <c r="G154" s="297" t="s">
        <v>101</v>
      </c>
      <c r="H154" s="308" t="s">
        <v>25</v>
      </c>
      <c r="I154" s="299" t="n">
        <v>265</v>
      </c>
      <c r="J154" s="299" t="n">
        <v>6720</v>
      </c>
      <c r="K154" s="300" t="n">
        <v>25.3584905660377</v>
      </c>
    </row>
    <row r="155" customFormat="false" ht="13.5" hidden="false" customHeight="false" outlineLevel="0" collapsed="false">
      <c r="A155" s="296" t="n">
        <v>4680</v>
      </c>
      <c r="B155" s="308" t="s">
        <v>22</v>
      </c>
      <c r="C155" s="308" t="s">
        <v>39</v>
      </c>
      <c r="D155" s="298" t="n">
        <v>0.444444444444444</v>
      </c>
      <c r="E155" s="298" t="n">
        <v>0.482638888888889</v>
      </c>
      <c r="G155" s="297" t="s">
        <v>101</v>
      </c>
      <c r="H155" s="308" t="s">
        <v>88</v>
      </c>
      <c r="I155" s="299" t="n">
        <v>265</v>
      </c>
      <c r="J155" s="299" t="n">
        <v>6820</v>
      </c>
      <c r="K155" s="300" t="n">
        <v>25.7358490566038</v>
      </c>
    </row>
    <row r="156" customFormat="false" ht="13.5" hidden="false" customHeight="false" outlineLevel="0" collapsed="false">
      <c r="A156" s="296" t="n">
        <v>4681</v>
      </c>
      <c r="B156" s="308" t="s">
        <v>22</v>
      </c>
      <c r="C156" s="308" t="s">
        <v>39</v>
      </c>
      <c r="D156" s="298" t="n">
        <v>0.444444444444444</v>
      </c>
      <c r="E156" s="298" t="n">
        <v>0.482638888888889</v>
      </c>
      <c r="G156" s="297" t="s">
        <v>101</v>
      </c>
      <c r="H156" s="308" t="s">
        <v>89</v>
      </c>
      <c r="I156" s="299" t="n">
        <v>265</v>
      </c>
      <c r="J156" s="299" t="n">
        <v>7020</v>
      </c>
      <c r="K156" s="300" t="n">
        <v>26.4905660377358</v>
      </c>
    </row>
    <row r="157" customFormat="false" ht="13.5" hidden="false" customHeight="false" outlineLevel="0" collapsed="false">
      <c r="A157" s="296" t="n">
        <v>4682</v>
      </c>
      <c r="B157" s="308" t="s">
        <v>22</v>
      </c>
      <c r="C157" s="308" t="s">
        <v>39</v>
      </c>
      <c r="D157" s="298" t="n">
        <v>0.444444444444444</v>
      </c>
      <c r="E157" s="298" t="n">
        <v>0.482638888888889</v>
      </c>
      <c r="G157" s="297" t="s">
        <v>101</v>
      </c>
      <c r="H157" s="308" t="s">
        <v>90</v>
      </c>
      <c r="I157" s="299" t="n">
        <v>265</v>
      </c>
      <c r="J157" s="299" t="n">
        <v>8320</v>
      </c>
      <c r="K157" s="300" t="n">
        <v>31.3962264150943</v>
      </c>
    </row>
    <row r="158" customFormat="false" ht="13.5" hidden="false" customHeight="false" outlineLevel="0" collapsed="false">
      <c r="A158" s="296" t="n">
        <v>4683</v>
      </c>
      <c r="B158" s="308" t="s">
        <v>22</v>
      </c>
      <c r="C158" s="308" t="s">
        <v>39</v>
      </c>
      <c r="D158" s="298" t="n">
        <v>0.444444444444444</v>
      </c>
      <c r="E158" s="298" t="n">
        <v>0.482638888888889</v>
      </c>
      <c r="G158" s="297" t="s">
        <v>101</v>
      </c>
      <c r="H158" s="308" t="s">
        <v>92</v>
      </c>
      <c r="I158" s="299" t="n">
        <v>931</v>
      </c>
      <c r="J158" s="299" t="n">
        <v>24020</v>
      </c>
      <c r="K158" s="300" t="n">
        <v>25.8002148227712</v>
      </c>
    </row>
    <row r="159" customFormat="false" ht="13.5" hidden="false" customHeight="false" outlineLevel="0" collapsed="false">
      <c r="A159" s="296" t="n">
        <v>4684</v>
      </c>
      <c r="B159" s="308" t="s">
        <v>22</v>
      </c>
      <c r="C159" s="308" t="s">
        <v>39</v>
      </c>
      <c r="D159" s="298" t="n">
        <v>0.444444444444444</v>
      </c>
      <c r="E159" s="298" t="n">
        <v>0.482638888888889</v>
      </c>
      <c r="G159" s="297" t="s">
        <v>101</v>
      </c>
      <c r="H159" s="308" t="s">
        <v>93</v>
      </c>
      <c r="I159" s="299" t="n">
        <v>842</v>
      </c>
      <c r="J159" s="299" t="n">
        <v>19920</v>
      </c>
      <c r="K159" s="300" t="n">
        <v>23.6579572446556</v>
      </c>
    </row>
    <row r="160" customFormat="false" ht="13.5" hidden="false" customHeight="false" outlineLevel="0" collapsed="false">
      <c r="A160" s="296" t="n">
        <v>4685</v>
      </c>
      <c r="B160" s="308" t="s">
        <v>22</v>
      </c>
      <c r="C160" s="308" t="s">
        <v>39</v>
      </c>
      <c r="D160" s="298" t="n">
        <v>0.444444444444444</v>
      </c>
      <c r="E160" s="298" t="n">
        <v>0.482638888888889</v>
      </c>
      <c r="G160" s="297" t="s">
        <v>101</v>
      </c>
      <c r="H160" s="308" t="s">
        <v>27</v>
      </c>
      <c r="I160" s="299" t="n">
        <v>842</v>
      </c>
      <c r="J160" s="299" t="n">
        <v>11320</v>
      </c>
      <c r="K160" s="300" t="n">
        <v>13.4441805225653</v>
      </c>
    </row>
    <row r="161" customFormat="false" ht="13.5" hidden="false" customHeight="false" outlineLevel="0" collapsed="false">
      <c r="A161" s="296" t="n">
        <v>4686</v>
      </c>
      <c r="B161" s="308" t="s">
        <v>22</v>
      </c>
      <c r="C161" s="308" t="s">
        <v>39</v>
      </c>
      <c r="D161" s="298" t="n">
        <v>0.444444444444444</v>
      </c>
      <c r="E161" s="298" t="n">
        <v>0.482638888888889</v>
      </c>
      <c r="G161" s="297" t="s">
        <v>101</v>
      </c>
      <c r="H161" s="308" t="s">
        <v>94</v>
      </c>
      <c r="I161" s="299" t="n">
        <v>931</v>
      </c>
      <c r="J161" s="299" t="n">
        <v>21920</v>
      </c>
      <c r="K161" s="300" t="n">
        <v>23.5445757250269</v>
      </c>
    </row>
    <row r="162" customFormat="false" ht="13.5" hidden="false" customHeight="false" outlineLevel="0" collapsed="false">
      <c r="A162" s="296" t="n">
        <v>4687</v>
      </c>
      <c r="B162" s="308" t="s">
        <v>22</v>
      </c>
      <c r="C162" s="308" t="s">
        <v>39</v>
      </c>
      <c r="D162" s="298" t="n">
        <v>0.444444444444444</v>
      </c>
      <c r="E162" s="298" t="n">
        <v>0.482638888888889</v>
      </c>
      <c r="G162" s="297" t="s">
        <v>101</v>
      </c>
      <c r="H162" s="308" t="s">
        <v>95</v>
      </c>
      <c r="I162" s="299" t="n">
        <v>931</v>
      </c>
      <c r="J162" s="299" t="n">
        <v>14620</v>
      </c>
      <c r="K162" s="300" t="n">
        <v>15.703544575725</v>
      </c>
    </row>
    <row r="163" customFormat="false" ht="13.5" hidden="false" customHeight="false" outlineLevel="0" collapsed="false">
      <c r="A163" s="296" t="n">
        <v>4688</v>
      </c>
      <c r="B163" s="308" t="s">
        <v>22</v>
      </c>
      <c r="C163" s="308" t="s">
        <v>39</v>
      </c>
      <c r="D163" s="298" t="n">
        <v>0.444444444444444</v>
      </c>
      <c r="E163" s="298" t="n">
        <v>0.482638888888889</v>
      </c>
      <c r="G163" s="297" t="s">
        <v>101</v>
      </c>
      <c r="H163" s="308" t="s">
        <v>96</v>
      </c>
      <c r="I163" s="299" t="n">
        <v>842</v>
      </c>
      <c r="J163" s="299" t="n">
        <v>12520</v>
      </c>
      <c r="K163" s="300" t="n">
        <v>14.8693586698337</v>
      </c>
    </row>
    <row r="164" customFormat="false" ht="13.5" hidden="false" customHeight="false" outlineLevel="0" collapsed="false">
      <c r="A164" s="296" t="n">
        <v>4689</v>
      </c>
      <c r="B164" s="308" t="s">
        <v>22</v>
      </c>
      <c r="C164" s="308" t="s">
        <v>39</v>
      </c>
      <c r="D164" s="298" t="n">
        <v>0.513888888888889</v>
      </c>
      <c r="E164" s="298" t="n">
        <v>0.552083333333333</v>
      </c>
      <c r="G164" s="297" t="s">
        <v>102</v>
      </c>
      <c r="H164" s="308" t="s">
        <v>86</v>
      </c>
      <c r="I164" s="299" t="n">
        <v>665</v>
      </c>
      <c r="J164" s="299" t="n">
        <v>18720</v>
      </c>
      <c r="K164" s="300" t="n">
        <v>28.1503759398496</v>
      </c>
    </row>
    <row r="165" customFormat="false" ht="13.5" hidden="false" customHeight="false" outlineLevel="0" collapsed="false">
      <c r="A165" s="296" t="n">
        <v>4690</v>
      </c>
      <c r="B165" s="308" t="s">
        <v>22</v>
      </c>
      <c r="C165" s="308" t="s">
        <v>39</v>
      </c>
      <c r="D165" s="298" t="n">
        <v>0.513888888888889</v>
      </c>
      <c r="E165" s="298" t="n">
        <v>0.552083333333333</v>
      </c>
      <c r="G165" s="297" t="s">
        <v>102</v>
      </c>
      <c r="H165" s="308" t="s">
        <v>87</v>
      </c>
      <c r="I165" s="299" t="n">
        <v>665</v>
      </c>
      <c r="J165" s="299" t="n">
        <v>18820</v>
      </c>
      <c r="K165" s="300" t="n">
        <v>28.3007518796992</v>
      </c>
    </row>
    <row r="166" customFormat="false" ht="13.5" hidden="false" customHeight="false" outlineLevel="0" collapsed="false">
      <c r="A166" s="296" t="n">
        <v>4691</v>
      </c>
      <c r="B166" s="308" t="s">
        <v>22</v>
      </c>
      <c r="C166" s="308" t="s">
        <v>39</v>
      </c>
      <c r="D166" s="298" t="n">
        <v>0.513888888888889</v>
      </c>
      <c r="E166" s="298" t="n">
        <v>0.552083333333333</v>
      </c>
      <c r="G166" s="297" t="s">
        <v>102</v>
      </c>
      <c r="H166" s="308" t="s">
        <v>89</v>
      </c>
      <c r="I166" s="299" t="n">
        <v>265</v>
      </c>
      <c r="J166" s="299" t="n">
        <v>7420</v>
      </c>
      <c r="K166" s="300" t="n">
        <v>28</v>
      </c>
    </row>
    <row r="167" customFormat="false" ht="13.5" hidden="false" customHeight="false" outlineLevel="0" collapsed="false">
      <c r="A167" s="296" t="n">
        <v>4692</v>
      </c>
      <c r="B167" s="308" t="s">
        <v>22</v>
      </c>
      <c r="C167" s="308" t="s">
        <v>39</v>
      </c>
      <c r="D167" s="298" t="n">
        <v>0.513888888888889</v>
      </c>
      <c r="E167" s="298" t="n">
        <v>0.552083333333333</v>
      </c>
      <c r="G167" s="297" t="s">
        <v>102</v>
      </c>
      <c r="H167" s="308" t="s">
        <v>90</v>
      </c>
      <c r="I167" s="299" t="n">
        <v>265</v>
      </c>
      <c r="J167" s="299" t="n">
        <v>8320</v>
      </c>
      <c r="K167" s="300" t="n">
        <v>31.3962264150943</v>
      </c>
    </row>
    <row r="168" customFormat="false" ht="13.5" hidden="false" customHeight="false" outlineLevel="0" collapsed="false">
      <c r="A168" s="296" t="n">
        <v>4693</v>
      </c>
      <c r="B168" s="308" t="s">
        <v>22</v>
      </c>
      <c r="C168" s="308" t="s">
        <v>39</v>
      </c>
      <c r="D168" s="298" t="n">
        <v>0.569444444444444</v>
      </c>
      <c r="E168" s="298" t="n">
        <v>0.607638888888889</v>
      </c>
      <c r="G168" s="297" t="s">
        <v>103</v>
      </c>
      <c r="H168" s="308" t="s">
        <v>86</v>
      </c>
      <c r="I168" s="299" t="n">
        <v>665</v>
      </c>
      <c r="J168" s="299" t="n">
        <v>18720</v>
      </c>
      <c r="K168" s="300" t="n">
        <v>28.1503759398496</v>
      </c>
    </row>
    <row r="169" customFormat="false" ht="13.5" hidden="false" customHeight="false" outlineLevel="0" collapsed="false">
      <c r="A169" s="296" t="n">
        <v>4694</v>
      </c>
      <c r="B169" s="308" t="s">
        <v>22</v>
      </c>
      <c r="C169" s="308" t="s">
        <v>39</v>
      </c>
      <c r="D169" s="298" t="n">
        <v>0.569444444444444</v>
      </c>
      <c r="E169" s="298" t="n">
        <v>0.607638888888889</v>
      </c>
      <c r="G169" s="297" t="s">
        <v>103</v>
      </c>
      <c r="H169" s="308" t="s">
        <v>87</v>
      </c>
      <c r="I169" s="299" t="n">
        <v>665</v>
      </c>
      <c r="J169" s="299" t="n">
        <v>18820</v>
      </c>
      <c r="K169" s="300" t="n">
        <v>28.3007518796992</v>
      </c>
    </row>
    <row r="170" customFormat="false" ht="13.5" hidden="false" customHeight="false" outlineLevel="0" collapsed="false">
      <c r="A170" s="296" t="n">
        <v>4695</v>
      </c>
      <c r="B170" s="308" t="s">
        <v>22</v>
      </c>
      <c r="C170" s="308" t="s">
        <v>39</v>
      </c>
      <c r="D170" s="298" t="n">
        <v>0.569444444444444</v>
      </c>
      <c r="E170" s="298" t="n">
        <v>0.607638888888889</v>
      </c>
      <c r="G170" s="297" t="s">
        <v>103</v>
      </c>
      <c r="H170" s="308" t="s">
        <v>25</v>
      </c>
      <c r="I170" s="299" t="n">
        <v>265</v>
      </c>
      <c r="J170" s="299" t="n">
        <v>6720</v>
      </c>
      <c r="K170" s="300" t="n">
        <v>25.3584905660377</v>
      </c>
    </row>
    <row r="171" customFormat="false" ht="13.5" hidden="false" customHeight="false" outlineLevel="0" collapsed="false">
      <c r="A171" s="296" t="n">
        <v>4696</v>
      </c>
      <c r="B171" s="308" t="s">
        <v>22</v>
      </c>
      <c r="C171" s="308" t="s">
        <v>39</v>
      </c>
      <c r="D171" s="298" t="n">
        <v>0.569444444444444</v>
      </c>
      <c r="E171" s="298" t="n">
        <v>0.607638888888889</v>
      </c>
      <c r="G171" s="297" t="s">
        <v>103</v>
      </c>
      <c r="H171" s="308" t="s">
        <v>88</v>
      </c>
      <c r="I171" s="299" t="n">
        <v>265</v>
      </c>
      <c r="J171" s="299" t="n">
        <v>6820</v>
      </c>
      <c r="K171" s="300" t="n">
        <v>25.7358490566038</v>
      </c>
    </row>
    <row r="172" customFormat="false" ht="13.5" hidden="false" customHeight="false" outlineLevel="0" collapsed="false">
      <c r="A172" s="296" t="n">
        <v>4697</v>
      </c>
      <c r="B172" s="308" t="s">
        <v>22</v>
      </c>
      <c r="C172" s="308" t="s">
        <v>39</v>
      </c>
      <c r="D172" s="298" t="n">
        <v>0.569444444444444</v>
      </c>
      <c r="E172" s="298" t="n">
        <v>0.607638888888889</v>
      </c>
      <c r="G172" s="297" t="s">
        <v>103</v>
      </c>
      <c r="H172" s="308" t="s">
        <v>89</v>
      </c>
      <c r="I172" s="299" t="n">
        <v>265</v>
      </c>
      <c r="J172" s="299" t="n">
        <v>7020</v>
      </c>
      <c r="K172" s="300" t="n">
        <v>26.4905660377358</v>
      </c>
    </row>
    <row r="173" customFormat="false" ht="13.5" hidden="false" customHeight="false" outlineLevel="0" collapsed="false">
      <c r="A173" s="296" t="n">
        <v>4698</v>
      </c>
      <c r="B173" s="308" t="s">
        <v>22</v>
      </c>
      <c r="C173" s="308" t="s">
        <v>39</v>
      </c>
      <c r="D173" s="298" t="n">
        <v>0.569444444444444</v>
      </c>
      <c r="E173" s="298" t="n">
        <v>0.607638888888889</v>
      </c>
      <c r="G173" s="297" t="s">
        <v>103</v>
      </c>
      <c r="H173" s="308" t="s">
        <v>90</v>
      </c>
      <c r="I173" s="299" t="n">
        <v>265</v>
      </c>
      <c r="J173" s="299" t="n">
        <v>8320</v>
      </c>
      <c r="K173" s="300" t="n">
        <v>31.3962264150943</v>
      </c>
    </row>
    <row r="174" customFormat="false" ht="13.5" hidden="false" customHeight="false" outlineLevel="0" collapsed="false">
      <c r="A174" s="296" t="n">
        <v>4699</v>
      </c>
      <c r="B174" s="308" t="s">
        <v>22</v>
      </c>
      <c r="C174" s="308" t="s">
        <v>39</v>
      </c>
      <c r="D174" s="298" t="n">
        <v>0.569444444444444</v>
      </c>
      <c r="E174" s="298" t="n">
        <v>0.607638888888889</v>
      </c>
      <c r="G174" s="297" t="s">
        <v>103</v>
      </c>
      <c r="H174" s="308" t="s">
        <v>92</v>
      </c>
      <c r="I174" s="299" t="n">
        <v>931</v>
      </c>
      <c r="J174" s="299" t="n">
        <v>24020</v>
      </c>
      <c r="K174" s="300" t="n">
        <v>25.8002148227712</v>
      </c>
    </row>
    <row r="175" customFormat="false" ht="13.5" hidden="false" customHeight="false" outlineLevel="0" collapsed="false">
      <c r="A175" s="296" t="n">
        <v>4700</v>
      </c>
      <c r="B175" s="308" t="s">
        <v>22</v>
      </c>
      <c r="C175" s="308" t="s">
        <v>39</v>
      </c>
      <c r="D175" s="298" t="n">
        <v>0.569444444444444</v>
      </c>
      <c r="E175" s="298" t="n">
        <v>0.607638888888889</v>
      </c>
      <c r="G175" s="297" t="s">
        <v>103</v>
      </c>
      <c r="H175" s="308" t="s">
        <v>93</v>
      </c>
      <c r="I175" s="299" t="n">
        <v>842</v>
      </c>
      <c r="J175" s="299" t="n">
        <v>19920</v>
      </c>
      <c r="K175" s="300" t="n">
        <v>23.6579572446556</v>
      </c>
    </row>
    <row r="176" customFormat="false" ht="13.5" hidden="false" customHeight="false" outlineLevel="0" collapsed="false">
      <c r="A176" s="296" t="n">
        <v>4701</v>
      </c>
      <c r="B176" s="308" t="s">
        <v>22</v>
      </c>
      <c r="C176" s="308" t="s">
        <v>39</v>
      </c>
      <c r="D176" s="298" t="n">
        <v>0.569444444444444</v>
      </c>
      <c r="E176" s="298" t="n">
        <v>0.607638888888889</v>
      </c>
      <c r="G176" s="297" t="s">
        <v>103</v>
      </c>
      <c r="H176" s="308" t="s">
        <v>27</v>
      </c>
      <c r="I176" s="299" t="n">
        <v>842</v>
      </c>
      <c r="J176" s="299" t="n">
        <v>11320</v>
      </c>
      <c r="K176" s="300" t="n">
        <v>13.4441805225653</v>
      </c>
    </row>
    <row r="177" customFormat="false" ht="13.5" hidden="false" customHeight="false" outlineLevel="0" collapsed="false">
      <c r="A177" s="296" t="n">
        <v>4702</v>
      </c>
      <c r="B177" s="308" t="s">
        <v>22</v>
      </c>
      <c r="C177" s="308" t="s">
        <v>39</v>
      </c>
      <c r="D177" s="298" t="n">
        <v>0.569444444444444</v>
      </c>
      <c r="E177" s="298" t="n">
        <v>0.607638888888889</v>
      </c>
      <c r="G177" s="297" t="s">
        <v>103</v>
      </c>
      <c r="H177" s="308" t="s">
        <v>94</v>
      </c>
      <c r="I177" s="299" t="n">
        <v>931</v>
      </c>
      <c r="J177" s="299" t="n">
        <v>21920</v>
      </c>
      <c r="K177" s="300" t="n">
        <v>23.5445757250269</v>
      </c>
    </row>
    <row r="178" customFormat="false" ht="13.5" hidden="false" customHeight="false" outlineLevel="0" collapsed="false">
      <c r="A178" s="296" t="n">
        <v>4703</v>
      </c>
      <c r="B178" s="308" t="s">
        <v>22</v>
      </c>
      <c r="C178" s="308" t="s">
        <v>39</v>
      </c>
      <c r="D178" s="298" t="n">
        <v>0.569444444444444</v>
      </c>
      <c r="E178" s="298" t="n">
        <v>0.607638888888889</v>
      </c>
      <c r="G178" s="297" t="s">
        <v>103</v>
      </c>
      <c r="H178" s="308" t="s">
        <v>95</v>
      </c>
      <c r="I178" s="299" t="n">
        <v>931</v>
      </c>
      <c r="J178" s="299" t="n">
        <v>14620</v>
      </c>
      <c r="K178" s="300" t="n">
        <v>15.703544575725</v>
      </c>
    </row>
    <row r="179" customFormat="false" ht="13.5" hidden="false" customHeight="false" outlineLevel="0" collapsed="false">
      <c r="A179" s="296" t="n">
        <v>4704</v>
      </c>
      <c r="B179" s="308" t="s">
        <v>22</v>
      </c>
      <c r="C179" s="308" t="s">
        <v>39</v>
      </c>
      <c r="D179" s="298" t="n">
        <v>0.569444444444444</v>
      </c>
      <c r="E179" s="298" t="n">
        <v>0.607638888888889</v>
      </c>
      <c r="G179" s="297" t="s">
        <v>103</v>
      </c>
      <c r="H179" s="308" t="s">
        <v>96</v>
      </c>
      <c r="I179" s="299" t="n">
        <v>842</v>
      </c>
      <c r="J179" s="299" t="n">
        <v>12520</v>
      </c>
      <c r="K179" s="300" t="n">
        <v>14.8693586698337</v>
      </c>
    </row>
    <row r="180" customFormat="false" ht="13.5" hidden="false" customHeight="false" outlineLevel="0" collapsed="false">
      <c r="A180" s="296" t="n">
        <v>4705</v>
      </c>
      <c r="B180" s="308" t="s">
        <v>22</v>
      </c>
      <c r="C180" s="308" t="s">
        <v>39</v>
      </c>
      <c r="D180" s="298" t="n">
        <v>0.690972222222222</v>
      </c>
      <c r="E180" s="298" t="n">
        <v>0.725694444444445</v>
      </c>
      <c r="G180" s="297" t="s">
        <v>104</v>
      </c>
      <c r="H180" s="308" t="s">
        <v>86</v>
      </c>
      <c r="I180" s="299" t="n">
        <v>665</v>
      </c>
      <c r="J180" s="299" t="n">
        <v>18720</v>
      </c>
      <c r="K180" s="300" t="n">
        <v>28.1503759398496</v>
      </c>
    </row>
    <row r="181" customFormat="false" ht="13.5" hidden="false" customHeight="false" outlineLevel="0" collapsed="false">
      <c r="A181" s="296" t="n">
        <v>4706</v>
      </c>
      <c r="B181" s="308" t="s">
        <v>22</v>
      </c>
      <c r="C181" s="308" t="s">
        <v>39</v>
      </c>
      <c r="D181" s="298" t="n">
        <v>0.690972222222222</v>
      </c>
      <c r="E181" s="298" t="n">
        <v>0.725694444444445</v>
      </c>
      <c r="G181" s="297" t="s">
        <v>104</v>
      </c>
      <c r="H181" s="308" t="s">
        <v>87</v>
      </c>
      <c r="I181" s="299" t="n">
        <v>665</v>
      </c>
      <c r="J181" s="299" t="n">
        <v>18820</v>
      </c>
      <c r="K181" s="300" t="n">
        <v>28.3007518796992</v>
      </c>
    </row>
    <row r="182" customFormat="false" ht="13.5" hidden="false" customHeight="false" outlineLevel="0" collapsed="false">
      <c r="A182" s="296" t="n">
        <v>4707</v>
      </c>
      <c r="B182" s="308" t="s">
        <v>22</v>
      </c>
      <c r="C182" s="308" t="s">
        <v>39</v>
      </c>
      <c r="D182" s="298" t="n">
        <v>0.690972222222222</v>
      </c>
      <c r="E182" s="298" t="n">
        <v>0.725694444444445</v>
      </c>
      <c r="G182" s="297" t="s">
        <v>104</v>
      </c>
      <c r="H182" s="308" t="s">
        <v>88</v>
      </c>
      <c r="I182" s="299" t="n">
        <v>265</v>
      </c>
      <c r="J182" s="299" t="n">
        <v>8720</v>
      </c>
      <c r="K182" s="300" t="n">
        <v>32.9056603773585</v>
      </c>
    </row>
    <row r="183" customFormat="false" ht="13.5" hidden="false" customHeight="false" outlineLevel="0" collapsed="false">
      <c r="A183" s="296" t="n">
        <v>4708</v>
      </c>
      <c r="B183" s="308" t="s">
        <v>22</v>
      </c>
      <c r="C183" s="308" t="s">
        <v>39</v>
      </c>
      <c r="D183" s="298" t="n">
        <v>0.690972222222222</v>
      </c>
      <c r="E183" s="298" t="n">
        <v>0.725694444444445</v>
      </c>
      <c r="G183" s="297" t="s">
        <v>104</v>
      </c>
      <c r="H183" s="308" t="s">
        <v>89</v>
      </c>
      <c r="I183" s="299" t="n">
        <v>265</v>
      </c>
      <c r="J183" s="299" t="n">
        <v>8820</v>
      </c>
      <c r="K183" s="300" t="n">
        <v>33.2830188679245</v>
      </c>
    </row>
    <row r="184" customFormat="false" ht="13.5" hidden="false" customHeight="false" outlineLevel="0" collapsed="false">
      <c r="A184" s="296" t="n">
        <v>4709</v>
      </c>
      <c r="B184" s="308" t="s">
        <v>22</v>
      </c>
      <c r="C184" s="308" t="s">
        <v>39</v>
      </c>
      <c r="D184" s="298" t="n">
        <v>0.690972222222222</v>
      </c>
      <c r="E184" s="298" t="n">
        <v>0.725694444444445</v>
      </c>
      <c r="G184" s="297" t="s">
        <v>104</v>
      </c>
      <c r="H184" s="308" t="s">
        <v>90</v>
      </c>
      <c r="I184" s="299" t="n">
        <v>265</v>
      </c>
      <c r="J184" s="299" t="n">
        <v>9620</v>
      </c>
      <c r="K184" s="300" t="n">
        <v>36.3018867924528</v>
      </c>
    </row>
    <row r="185" customFormat="false" ht="13.5" hidden="false" customHeight="false" outlineLevel="0" collapsed="false">
      <c r="A185" s="296" t="n">
        <v>4710</v>
      </c>
      <c r="B185" s="308" t="s">
        <v>22</v>
      </c>
      <c r="C185" s="308" t="s">
        <v>39</v>
      </c>
      <c r="D185" s="298" t="n">
        <v>0.767361111111111</v>
      </c>
      <c r="E185" s="298" t="n">
        <v>0.802083333333333</v>
      </c>
      <c r="G185" s="297" t="s">
        <v>105</v>
      </c>
      <c r="H185" s="308" t="s">
        <v>86</v>
      </c>
      <c r="I185" s="299" t="n">
        <v>665</v>
      </c>
      <c r="J185" s="299" t="n">
        <v>18720</v>
      </c>
      <c r="K185" s="300" t="n">
        <v>28.1503759398496</v>
      </c>
    </row>
    <row r="186" customFormat="false" ht="13.5" hidden="false" customHeight="false" outlineLevel="0" collapsed="false">
      <c r="A186" s="296" t="n">
        <v>4711</v>
      </c>
      <c r="B186" s="308" t="s">
        <v>22</v>
      </c>
      <c r="C186" s="308" t="s">
        <v>39</v>
      </c>
      <c r="D186" s="298" t="n">
        <v>0.767361111111111</v>
      </c>
      <c r="E186" s="298" t="n">
        <v>0.802083333333333</v>
      </c>
      <c r="G186" s="297" t="s">
        <v>105</v>
      </c>
      <c r="H186" s="308" t="s">
        <v>87</v>
      </c>
      <c r="I186" s="299" t="n">
        <v>665</v>
      </c>
      <c r="J186" s="299" t="n">
        <v>18820</v>
      </c>
      <c r="K186" s="300" t="n">
        <v>28.3007518796992</v>
      </c>
    </row>
    <row r="187" customFormat="false" ht="13.5" hidden="false" customHeight="false" outlineLevel="0" collapsed="false">
      <c r="A187" s="296" t="n">
        <v>4712</v>
      </c>
      <c r="B187" s="308" t="s">
        <v>22</v>
      </c>
      <c r="C187" s="308" t="s">
        <v>39</v>
      </c>
      <c r="D187" s="298" t="n">
        <v>0.767361111111111</v>
      </c>
      <c r="E187" s="298" t="n">
        <v>0.802083333333333</v>
      </c>
      <c r="G187" s="297" t="s">
        <v>105</v>
      </c>
      <c r="H187" s="308" t="s">
        <v>25</v>
      </c>
      <c r="I187" s="299" t="n">
        <v>265</v>
      </c>
      <c r="J187" s="299" t="n">
        <v>7220</v>
      </c>
      <c r="K187" s="300" t="n">
        <v>27.2452830188679</v>
      </c>
    </row>
    <row r="188" customFormat="false" ht="13.5" hidden="false" customHeight="false" outlineLevel="0" collapsed="false">
      <c r="A188" s="296" t="n">
        <v>4713</v>
      </c>
      <c r="B188" s="308" t="s">
        <v>22</v>
      </c>
      <c r="C188" s="308" t="s">
        <v>39</v>
      </c>
      <c r="D188" s="298" t="n">
        <v>0.767361111111111</v>
      </c>
      <c r="E188" s="298" t="n">
        <v>0.802083333333333</v>
      </c>
      <c r="G188" s="297" t="s">
        <v>105</v>
      </c>
      <c r="H188" s="308" t="s">
        <v>88</v>
      </c>
      <c r="I188" s="299" t="n">
        <v>265</v>
      </c>
      <c r="J188" s="299" t="n">
        <v>7320</v>
      </c>
      <c r="K188" s="300" t="n">
        <v>27.622641509434</v>
      </c>
    </row>
    <row r="189" customFormat="false" ht="13.5" hidden="false" customHeight="false" outlineLevel="0" collapsed="false">
      <c r="A189" s="296" t="n">
        <v>4714</v>
      </c>
      <c r="B189" s="308" t="s">
        <v>22</v>
      </c>
      <c r="C189" s="308" t="s">
        <v>39</v>
      </c>
      <c r="D189" s="298" t="n">
        <v>0.767361111111111</v>
      </c>
      <c r="E189" s="298" t="n">
        <v>0.802083333333333</v>
      </c>
      <c r="G189" s="297" t="s">
        <v>105</v>
      </c>
      <c r="H189" s="308" t="s">
        <v>89</v>
      </c>
      <c r="I189" s="299" t="n">
        <v>265</v>
      </c>
      <c r="J189" s="299" t="n">
        <v>7520</v>
      </c>
      <c r="K189" s="300" t="n">
        <v>28.377358490566</v>
      </c>
    </row>
    <row r="190" customFormat="false" ht="13.5" hidden="false" customHeight="false" outlineLevel="0" collapsed="false">
      <c r="A190" s="296" t="n">
        <v>4715</v>
      </c>
      <c r="B190" s="308" t="s">
        <v>22</v>
      </c>
      <c r="C190" s="308" t="s">
        <v>39</v>
      </c>
      <c r="D190" s="298" t="n">
        <v>0.767361111111111</v>
      </c>
      <c r="E190" s="298" t="n">
        <v>0.802083333333333</v>
      </c>
      <c r="G190" s="297" t="s">
        <v>105</v>
      </c>
      <c r="H190" s="308" t="s">
        <v>90</v>
      </c>
      <c r="I190" s="299" t="n">
        <v>265</v>
      </c>
      <c r="J190" s="299" t="n">
        <v>8620</v>
      </c>
      <c r="K190" s="300" t="n">
        <v>32.5283018867925</v>
      </c>
    </row>
    <row r="191" customFormat="false" ht="13.5" hidden="false" customHeight="false" outlineLevel="0" collapsed="false">
      <c r="A191" s="296" t="n">
        <v>4716</v>
      </c>
      <c r="B191" s="308" t="s">
        <v>22</v>
      </c>
      <c r="C191" s="308" t="s">
        <v>39</v>
      </c>
      <c r="D191" s="298" t="n">
        <v>0.767361111111111</v>
      </c>
      <c r="E191" s="298" t="n">
        <v>0.802083333333333</v>
      </c>
      <c r="G191" s="297" t="s">
        <v>105</v>
      </c>
      <c r="H191" s="308" t="s">
        <v>92</v>
      </c>
      <c r="I191" s="299" t="n">
        <v>931</v>
      </c>
      <c r="J191" s="299" t="n">
        <v>24020</v>
      </c>
      <c r="K191" s="300" t="n">
        <v>25.8002148227712</v>
      </c>
    </row>
    <row r="192" customFormat="false" ht="13.5" hidden="false" customHeight="false" outlineLevel="0" collapsed="false">
      <c r="A192" s="296" t="n">
        <v>4717</v>
      </c>
      <c r="B192" s="308" t="s">
        <v>22</v>
      </c>
      <c r="C192" s="308" t="s">
        <v>39</v>
      </c>
      <c r="D192" s="298" t="n">
        <v>0.767361111111111</v>
      </c>
      <c r="E192" s="298" t="n">
        <v>0.802083333333333</v>
      </c>
      <c r="G192" s="297" t="s">
        <v>105</v>
      </c>
      <c r="H192" s="308" t="s">
        <v>93</v>
      </c>
      <c r="I192" s="299" t="n">
        <v>842</v>
      </c>
      <c r="J192" s="299" t="n">
        <v>19920</v>
      </c>
      <c r="K192" s="300" t="n">
        <v>23.6579572446556</v>
      </c>
    </row>
    <row r="193" customFormat="false" ht="13.5" hidden="false" customHeight="false" outlineLevel="0" collapsed="false">
      <c r="A193" s="296" t="n">
        <v>4718</v>
      </c>
      <c r="B193" s="308" t="s">
        <v>22</v>
      </c>
      <c r="C193" s="308" t="s">
        <v>39</v>
      </c>
      <c r="D193" s="298" t="n">
        <v>0.767361111111111</v>
      </c>
      <c r="E193" s="298" t="n">
        <v>0.802083333333333</v>
      </c>
      <c r="G193" s="297" t="s">
        <v>105</v>
      </c>
      <c r="H193" s="308" t="s">
        <v>27</v>
      </c>
      <c r="I193" s="299" t="n">
        <v>842</v>
      </c>
      <c r="J193" s="299" t="n">
        <v>11620</v>
      </c>
      <c r="K193" s="300" t="n">
        <v>13.8004750593824</v>
      </c>
    </row>
    <row r="194" customFormat="false" ht="13.5" hidden="false" customHeight="false" outlineLevel="0" collapsed="false">
      <c r="A194" s="296" t="n">
        <v>4719</v>
      </c>
      <c r="B194" s="308" t="s">
        <v>22</v>
      </c>
      <c r="C194" s="308" t="s">
        <v>39</v>
      </c>
      <c r="D194" s="298" t="n">
        <v>0.767361111111111</v>
      </c>
      <c r="E194" s="298" t="n">
        <v>0.802083333333333</v>
      </c>
      <c r="G194" s="297" t="s">
        <v>105</v>
      </c>
      <c r="H194" s="308" t="s">
        <v>94</v>
      </c>
      <c r="I194" s="299" t="n">
        <v>931</v>
      </c>
      <c r="J194" s="299" t="n">
        <v>21920</v>
      </c>
      <c r="K194" s="300" t="n">
        <v>23.5445757250269</v>
      </c>
    </row>
    <row r="195" customFormat="false" ht="13.5" hidden="false" customHeight="false" outlineLevel="0" collapsed="false">
      <c r="A195" s="296" t="n">
        <v>4720</v>
      </c>
      <c r="B195" s="308" t="s">
        <v>22</v>
      </c>
      <c r="C195" s="308" t="s">
        <v>39</v>
      </c>
      <c r="D195" s="298" t="n">
        <v>0.767361111111111</v>
      </c>
      <c r="E195" s="298" t="n">
        <v>0.802083333333333</v>
      </c>
      <c r="G195" s="297" t="s">
        <v>105</v>
      </c>
      <c r="H195" s="308" t="s">
        <v>95</v>
      </c>
      <c r="I195" s="299" t="n">
        <v>931</v>
      </c>
      <c r="J195" s="299" t="n">
        <v>14620</v>
      </c>
      <c r="K195" s="300" t="n">
        <v>15.703544575725</v>
      </c>
    </row>
    <row r="196" customFormat="false" ht="13.5" hidden="false" customHeight="false" outlineLevel="0" collapsed="false">
      <c r="A196" s="296" t="n">
        <v>4721</v>
      </c>
      <c r="B196" s="308" t="s">
        <v>22</v>
      </c>
      <c r="C196" s="308" t="s">
        <v>39</v>
      </c>
      <c r="D196" s="298" t="n">
        <v>0.767361111111111</v>
      </c>
      <c r="E196" s="298" t="n">
        <v>0.802083333333333</v>
      </c>
      <c r="G196" s="297" t="s">
        <v>105</v>
      </c>
      <c r="H196" s="308" t="s">
        <v>96</v>
      </c>
      <c r="I196" s="299" t="n">
        <v>842</v>
      </c>
      <c r="J196" s="299" t="n">
        <v>12520</v>
      </c>
      <c r="K196" s="300" t="n">
        <v>14.8693586698337</v>
      </c>
    </row>
    <row r="197" customFormat="false" ht="13.5" hidden="false" customHeight="false" outlineLevel="0" collapsed="false">
      <c r="A197" s="323" t="s">
        <v>106</v>
      </c>
    </row>
    <row r="198" customFormat="false" ht="13.5" hidden="false" customHeight="false" outlineLevel="0" collapsed="false">
      <c r="A198" s="296" t="n">
        <v>1958</v>
      </c>
      <c r="B198" s="308" t="s">
        <v>23</v>
      </c>
      <c r="C198" s="308" t="s">
        <v>22</v>
      </c>
      <c r="D198" s="298" t="n">
        <v>0.5</v>
      </c>
      <c r="E198" s="298" t="n">
        <v>0.618055555555556</v>
      </c>
      <c r="G198" s="297" t="s">
        <v>107</v>
      </c>
      <c r="H198" s="308" t="s">
        <v>86</v>
      </c>
      <c r="I198" s="299" t="n">
        <v>2137</v>
      </c>
      <c r="J198" s="299" t="n">
        <v>55990</v>
      </c>
      <c r="K198" s="300" t="n">
        <v>26.200280767431</v>
      </c>
    </row>
    <row r="199" customFormat="false" ht="13.5" hidden="false" customHeight="false" outlineLevel="0" collapsed="false">
      <c r="A199" s="296" t="n">
        <v>1959</v>
      </c>
      <c r="B199" s="308" t="s">
        <v>23</v>
      </c>
      <c r="C199" s="308" t="s">
        <v>22</v>
      </c>
      <c r="D199" s="298" t="n">
        <v>0.5</v>
      </c>
      <c r="E199" s="298" t="n">
        <v>0.618055555555556</v>
      </c>
      <c r="G199" s="297" t="s">
        <v>107</v>
      </c>
      <c r="H199" s="308" t="s">
        <v>87</v>
      </c>
      <c r="I199" s="299" t="n">
        <v>2137</v>
      </c>
      <c r="J199" s="299" t="n">
        <v>56490</v>
      </c>
      <c r="K199" s="300" t="n">
        <v>26.4342536265793</v>
      </c>
    </row>
    <row r="200" customFormat="false" ht="13.5" hidden="false" customHeight="false" outlineLevel="0" collapsed="false">
      <c r="A200" s="296" t="n">
        <v>1960</v>
      </c>
      <c r="B200" s="308" t="s">
        <v>23</v>
      </c>
      <c r="C200" s="308" t="s">
        <v>22</v>
      </c>
      <c r="D200" s="298" t="n">
        <v>0.5</v>
      </c>
      <c r="E200" s="298" t="n">
        <v>0.618055555555556</v>
      </c>
      <c r="G200" s="297" t="s">
        <v>107</v>
      </c>
      <c r="H200" s="308" t="s">
        <v>91</v>
      </c>
      <c r="I200" s="299" t="n">
        <v>1737</v>
      </c>
      <c r="J200" s="299" t="n">
        <v>45390</v>
      </c>
      <c r="K200" s="300" t="n">
        <v>26.1312607944732</v>
      </c>
    </row>
    <row r="201" customFormat="false" ht="13.5" hidden="false" customHeight="false" outlineLevel="0" collapsed="false">
      <c r="A201" s="296" t="n">
        <v>2285</v>
      </c>
      <c r="B201" s="308" t="s">
        <v>28</v>
      </c>
      <c r="C201" s="308" t="s">
        <v>22</v>
      </c>
      <c r="D201" s="298" t="n">
        <v>0.46875</v>
      </c>
      <c r="E201" s="298" t="n">
        <v>0.569444444444444</v>
      </c>
      <c r="G201" s="297" t="s">
        <v>108</v>
      </c>
      <c r="H201" s="308" t="s">
        <v>86</v>
      </c>
      <c r="I201" s="299" t="n">
        <v>1868</v>
      </c>
      <c r="J201" s="299" t="n">
        <v>51010</v>
      </c>
      <c r="K201" s="300" t="n">
        <v>27.3072805139186</v>
      </c>
    </row>
    <row r="202" customFormat="false" ht="13.5" hidden="false" customHeight="false" outlineLevel="0" collapsed="false">
      <c r="A202" s="296" t="n">
        <v>2286</v>
      </c>
      <c r="B202" s="308" t="s">
        <v>28</v>
      </c>
      <c r="C202" s="308" t="s">
        <v>22</v>
      </c>
      <c r="D202" s="298" t="n">
        <v>0.46875</v>
      </c>
      <c r="E202" s="298" t="n">
        <v>0.569444444444444</v>
      </c>
      <c r="G202" s="297" t="s">
        <v>108</v>
      </c>
      <c r="H202" s="308" t="s">
        <v>87</v>
      </c>
      <c r="I202" s="299" t="n">
        <v>1868</v>
      </c>
      <c r="J202" s="299" t="n">
        <v>54810</v>
      </c>
      <c r="K202" s="300" t="n">
        <v>29.3415417558887</v>
      </c>
    </row>
    <row r="203" customFormat="false" ht="13.5" hidden="false" customHeight="false" outlineLevel="0" collapsed="false">
      <c r="A203" s="296" t="n">
        <v>2927</v>
      </c>
      <c r="B203" s="308" t="s">
        <v>31</v>
      </c>
      <c r="C203" s="308" t="s">
        <v>22</v>
      </c>
      <c r="D203" s="298" t="n">
        <v>0.427083333333333</v>
      </c>
      <c r="E203" s="298" t="n">
        <v>0.520833333333333</v>
      </c>
      <c r="G203" s="297" t="s">
        <v>109</v>
      </c>
      <c r="H203" s="308" t="s">
        <v>86</v>
      </c>
      <c r="I203" s="299" t="n">
        <v>1759</v>
      </c>
      <c r="J203" s="299" t="n">
        <v>54030</v>
      </c>
      <c r="K203" s="300" t="n">
        <v>30.7163160886868</v>
      </c>
    </row>
    <row r="204" customFormat="false" ht="13.5" hidden="false" customHeight="false" outlineLevel="0" collapsed="false">
      <c r="A204" s="296" t="n">
        <v>2928</v>
      </c>
      <c r="B204" s="308" t="s">
        <v>31</v>
      </c>
      <c r="C204" s="308" t="s">
        <v>22</v>
      </c>
      <c r="D204" s="298" t="n">
        <v>0.427083333333333</v>
      </c>
      <c r="E204" s="298" t="n">
        <v>0.520833333333333</v>
      </c>
      <c r="G204" s="297" t="s">
        <v>109</v>
      </c>
      <c r="H204" s="308" t="s">
        <v>92</v>
      </c>
      <c r="I204" s="299" t="n">
        <v>3118</v>
      </c>
      <c r="J204" s="299" t="n">
        <v>63730</v>
      </c>
      <c r="K204" s="300" t="n">
        <v>20.4393842206543</v>
      </c>
    </row>
    <row r="205" customFormat="false" ht="13.5" hidden="false" customHeight="false" outlineLevel="0" collapsed="false">
      <c r="A205" s="296" t="n">
        <v>2929</v>
      </c>
      <c r="B205" s="308" t="s">
        <v>31</v>
      </c>
      <c r="C205" s="308" t="s">
        <v>22</v>
      </c>
      <c r="D205" s="298" t="n">
        <v>0.427083333333333</v>
      </c>
      <c r="E205" s="298" t="n">
        <v>0.520833333333333</v>
      </c>
      <c r="G205" s="297" t="s">
        <v>109</v>
      </c>
      <c r="H205" s="308" t="s">
        <v>93</v>
      </c>
      <c r="I205" s="299" t="n">
        <v>2665</v>
      </c>
      <c r="J205" s="299" t="n">
        <v>57330</v>
      </c>
      <c r="K205" s="300" t="n">
        <v>21.5121951219512</v>
      </c>
    </row>
    <row r="206" customFormat="false" ht="13.5" hidden="false" customHeight="false" outlineLevel="0" collapsed="false">
      <c r="A206" s="296" t="n">
        <v>2930</v>
      </c>
      <c r="B206" s="308" t="s">
        <v>31</v>
      </c>
      <c r="C206" s="308" t="s">
        <v>22</v>
      </c>
      <c r="D206" s="298" t="n">
        <v>0.427083333333333</v>
      </c>
      <c r="E206" s="298" t="n">
        <v>0.520833333333333</v>
      </c>
      <c r="G206" s="297" t="s">
        <v>109</v>
      </c>
      <c r="H206" s="308" t="s">
        <v>27</v>
      </c>
      <c r="I206" s="299" t="n">
        <v>2665</v>
      </c>
      <c r="J206" s="299" t="n">
        <v>56330</v>
      </c>
      <c r="K206" s="300" t="n">
        <v>21.1369606003752</v>
      </c>
    </row>
    <row r="207" customFormat="false" ht="13.5" hidden="false" customHeight="false" outlineLevel="0" collapsed="false">
      <c r="A207" s="296" t="n">
        <v>2931</v>
      </c>
      <c r="B207" s="308" t="s">
        <v>31</v>
      </c>
      <c r="C207" s="308" t="s">
        <v>22</v>
      </c>
      <c r="D207" s="298" t="n">
        <v>0.427083333333333</v>
      </c>
      <c r="E207" s="298" t="n">
        <v>0.520833333333333</v>
      </c>
      <c r="G207" s="297" t="s">
        <v>109</v>
      </c>
      <c r="H207" s="308" t="s">
        <v>94</v>
      </c>
      <c r="I207" s="299" t="n">
        <v>3118</v>
      </c>
      <c r="J207" s="299" t="n">
        <v>59630</v>
      </c>
      <c r="K207" s="300" t="n">
        <v>19.1244387427838</v>
      </c>
    </row>
    <row r="208" customFormat="false" ht="13.5" hidden="false" customHeight="false" outlineLevel="0" collapsed="false">
      <c r="A208" s="296" t="n">
        <v>2932</v>
      </c>
      <c r="B208" s="308" t="s">
        <v>31</v>
      </c>
      <c r="C208" s="308" t="s">
        <v>22</v>
      </c>
      <c r="D208" s="298" t="n">
        <v>0.427083333333333</v>
      </c>
      <c r="E208" s="298" t="n">
        <v>0.520833333333333</v>
      </c>
      <c r="G208" s="297" t="s">
        <v>109</v>
      </c>
      <c r="H208" s="308" t="s">
        <v>95</v>
      </c>
      <c r="I208" s="299" t="n">
        <v>3118</v>
      </c>
      <c r="J208" s="299" t="n">
        <v>40530</v>
      </c>
      <c r="K208" s="300" t="n">
        <v>12.9987171263631</v>
      </c>
    </row>
    <row r="209" customFormat="false" ht="13.5" hidden="false" customHeight="false" outlineLevel="0" collapsed="false">
      <c r="A209" s="296" t="n">
        <v>2933</v>
      </c>
      <c r="B209" s="308" t="s">
        <v>31</v>
      </c>
      <c r="C209" s="308" t="s">
        <v>22</v>
      </c>
      <c r="D209" s="298" t="n">
        <v>0.427083333333333</v>
      </c>
      <c r="E209" s="298" t="n">
        <v>0.520833333333333</v>
      </c>
      <c r="G209" s="297" t="s">
        <v>109</v>
      </c>
      <c r="H209" s="308" t="s">
        <v>96</v>
      </c>
      <c r="I209" s="299" t="n">
        <v>2665</v>
      </c>
      <c r="J209" s="299" t="n">
        <v>35030</v>
      </c>
      <c r="K209" s="300" t="n">
        <v>13.1444652908068</v>
      </c>
    </row>
    <row r="210" customFormat="false" ht="13.5" hidden="false" customHeight="false" outlineLevel="0" collapsed="false">
      <c r="A210" s="296" t="n">
        <v>2934</v>
      </c>
      <c r="B210" s="308" t="s">
        <v>31</v>
      </c>
      <c r="C210" s="308" t="s">
        <v>22</v>
      </c>
      <c r="D210" s="298" t="n">
        <v>0.631944444444444</v>
      </c>
      <c r="E210" s="298" t="n">
        <v>0.725694444444445</v>
      </c>
      <c r="G210" s="297" t="s">
        <v>110</v>
      </c>
      <c r="H210" s="308" t="s">
        <v>86</v>
      </c>
      <c r="I210" s="299" t="n">
        <v>1759</v>
      </c>
      <c r="J210" s="299" t="n">
        <v>46330</v>
      </c>
      <c r="K210" s="300" t="n">
        <v>26.3388288800455</v>
      </c>
    </row>
    <row r="211" customFormat="false" ht="13.5" hidden="false" customHeight="false" outlineLevel="0" collapsed="false">
      <c r="A211" s="296" t="n">
        <v>2935</v>
      </c>
      <c r="B211" s="308" t="s">
        <v>31</v>
      </c>
      <c r="C211" s="308" t="s">
        <v>22</v>
      </c>
      <c r="D211" s="298" t="n">
        <v>0.631944444444444</v>
      </c>
      <c r="E211" s="298" t="n">
        <v>0.725694444444445</v>
      </c>
      <c r="G211" s="297" t="s">
        <v>110</v>
      </c>
      <c r="H211" s="308" t="s">
        <v>89</v>
      </c>
      <c r="I211" s="299" t="n">
        <v>1359</v>
      </c>
      <c r="J211" s="299" t="n">
        <v>30630</v>
      </c>
      <c r="K211" s="300" t="n">
        <v>22.5386313465784</v>
      </c>
    </row>
    <row r="212" customFormat="false" ht="13.5" hidden="false" customHeight="false" outlineLevel="0" collapsed="false">
      <c r="A212" s="296" t="n">
        <v>2936</v>
      </c>
      <c r="B212" s="308" t="s">
        <v>31</v>
      </c>
      <c r="C212" s="308" t="s">
        <v>22</v>
      </c>
      <c r="D212" s="298" t="n">
        <v>0.631944444444444</v>
      </c>
      <c r="E212" s="298" t="n">
        <v>0.725694444444445</v>
      </c>
      <c r="G212" s="297" t="s">
        <v>110</v>
      </c>
      <c r="H212" s="308" t="s">
        <v>90</v>
      </c>
      <c r="I212" s="299" t="n">
        <v>1359</v>
      </c>
      <c r="J212" s="299" t="n">
        <v>32730</v>
      </c>
      <c r="K212" s="300" t="n">
        <v>24.083885209713</v>
      </c>
    </row>
    <row r="213" customFormat="false" ht="13.5" hidden="false" customHeight="false" outlineLevel="0" collapsed="false">
      <c r="A213" s="296" t="n">
        <v>2937</v>
      </c>
      <c r="B213" s="308" t="s">
        <v>31</v>
      </c>
      <c r="C213" s="308" t="s">
        <v>22</v>
      </c>
      <c r="D213" s="298" t="n">
        <v>0.631944444444444</v>
      </c>
      <c r="E213" s="298" t="n">
        <v>0.725694444444445</v>
      </c>
      <c r="G213" s="297" t="s">
        <v>110</v>
      </c>
      <c r="H213" s="308" t="s">
        <v>91</v>
      </c>
      <c r="I213" s="299" t="n">
        <v>1359</v>
      </c>
      <c r="J213" s="299" t="n">
        <v>33230</v>
      </c>
      <c r="K213" s="300" t="n">
        <v>24.4518027961737</v>
      </c>
    </row>
    <row r="214" customFormat="false" ht="13.5" hidden="false" customHeight="false" outlineLevel="0" collapsed="false">
      <c r="A214" s="296" t="n">
        <v>2938</v>
      </c>
      <c r="B214" s="308" t="s">
        <v>31</v>
      </c>
      <c r="C214" s="308" t="s">
        <v>22</v>
      </c>
      <c r="D214" s="298" t="n">
        <v>0.631944444444444</v>
      </c>
      <c r="E214" s="298" t="n">
        <v>0.725694444444445</v>
      </c>
      <c r="G214" s="297" t="s">
        <v>110</v>
      </c>
      <c r="H214" s="308" t="s">
        <v>92</v>
      </c>
      <c r="I214" s="299" t="n">
        <v>3118</v>
      </c>
      <c r="J214" s="299" t="n">
        <v>63730</v>
      </c>
      <c r="K214" s="300" t="n">
        <v>20.4393842206543</v>
      </c>
    </row>
    <row r="215" customFormat="false" ht="13.5" hidden="false" customHeight="false" outlineLevel="0" collapsed="false">
      <c r="A215" s="296" t="n">
        <v>2939</v>
      </c>
      <c r="B215" s="308" t="s">
        <v>31</v>
      </c>
      <c r="C215" s="308" t="s">
        <v>22</v>
      </c>
      <c r="D215" s="298" t="n">
        <v>0.631944444444444</v>
      </c>
      <c r="E215" s="298" t="n">
        <v>0.725694444444445</v>
      </c>
      <c r="G215" s="297" t="s">
        <v>110</v>
      </c>
      <c r="H215" s="308" t="s">
        <v>93</v>
      </c>
      <c r="I215" s="299" t="n">
        <v>2665</v>
      </c>
      <c r="J215" s="299" t="n">
        <v>58330</v>
      </c>
      <c r="K215" s="300" t="n">
        <v>21.8874296435272</v>
      </c>
    </row>
    <row r="216" customFormat="false" ht="13.5" hidden="false" customHeight="false" outlineLevel="0" collapsed="false">
      <c r="A216" s="296" t="n">
        <v>2940</v>
      </c>
      <c r="B216" s="308" t="s">
        <v>31</v>
      </c>
      <c r="C216" s="308" t="s">
        <v>22</v>
      </c>
      <c r="D216" s="298" t="n">
        <v>0.631944444444444</v>
      </c>
      <c r="E216" s="298" t="n">
        <v>0.725694444444445</v>
      </c>
      <c r="G216" s="297" t="s">
        <v>110</v>
      </c>
      <c r="H216" s="308" t="s">
        <v>27</v>
      </c>
      <c r="I216" s="299" t="n">
        <v>2665</v>
      </c>
      <c r="J216" s="299" t="n">
        <v>44730</v>
      </c>
      <c r="K216" s="300" t="n">
        <v>16.7842401500938</v>
      </c>
    </row>
    <row r="217" customFormat="false" ht="13.5" hidden="false" customHeight="false" outlineLevel="0" collapsed="false">
      <c r="A217" s="296" t="n">
        <v>2941</v>
      </c>
      <c r="B217" s="308" t="s">
        <v>31</v>
      </c>
      <c r="C217" s="308" t="s">
        <v>22</v>
      </c>
      <c r="D217" s="298" t="n">
        <v>0.631944444444444</v>
      </c>
      <c r="E217" s="298" t="n">
        <v>0.725694444444445</v>
      </c>
      <c r="G217" s="297" t="s">
        <v>110</v>
      </c>
      <c r="H217" s="308" t="s">
        <v>94</v>
      </c>
      <c r="I217" s="299" t="n">
        <v>3118</v>
      </c>
      <c r="J217" s="299" t="n">
        <v>59630</v>
      </c>
      <c r="K217" s="300" t="n">
        <v>19.1244387427838</v>
      </c>
    </row>
    <row r="218" customFormat="false" ht="13.5" hidden="false" customHeight="false" outlineLevel="0" collapsed="false">
      <c r="A218" s="296" t="n">
        <v>2942</v>
      </c>
      <c r="B218" s="308" t="s">
        <v>31</v>
      </c>
      <c r="C218" s="308" t="s">
        <v>22</v>
      </c>
      <c r="D218" s="298" t="n">
        <v>0.631944444444444</v>
      </c>
      <c r="E218" s="298" t="n">
        <v>0.725694444444445</v>
      </c>
      <c r="G218" s="297" t="s">
        <v>110</v>
      </c>
      <c r="H218" s="308" t="s">
        <v>95</v>
      </c>
      <c r="I218" s="299" t="n">
        <v>3118</v>
      </c>
      <c r="J218" s="299" t="n">
        <v>40530</v>
      </c>
      <c r="K218" s="300" t="n">
        <v>12.9987171263631</v>
      </c>
    </row>
    <row r="219" customFormat="false" ht="13.5" hidden="false" customHeight="false" outlineLevel="0" collapsed="false">
      <c r="A219" s="296" t="n">
        <v>2943</v>
      </c>
      <c r="B219" s="308" t="s">
        <v>31</v>
      </c>
      <c r="C219" s="308" t="s">
        <v>22</v>
      </c>
      <c r="D219" s="298" t="n">
        <v>0.631944444444444</v>
      </c>
      <c r="E219" s="298" t="n">
        <v>0.725694444444445</v>
      </c>
      <c r="G219" s="297" t="s">
        <v>110</v>
      </c>
      <c r="H219" s="308" t="s">
        <v>96</v>
      </c>
      <c r="I219" s="299" t="n">
        <v>2665</v>
      </c>
      <c r="J219" s="299" t="n">
        <v>35030</v>
      </c>
      <c r="K219" s="300" t="n">
        <v>13.1444652908068</v>
      </c>
    </row>
    <row r="220" customFormat="false" ht="13.5" hidden="false" customHeight="false" outlineLevel="0" collapsed="false">
      <c r="A220" s="296" t="n">
        <v>3627</v>
      </c>
      <c r="B220" s="308" t="s">
        <v>36</v>
      </c>
      <c r="C220" s="308" t="s">
        <v>22</v>
      </c>
      <c r="D220" s="298" t="n">
        <v>0.496527777777778</v>
      </c>
      <c r="E220" s="298" t="n">
        <v>0.579861111111111</v>
      </c>
      <c r="G220" s="297" t="s">
        <v>111</v>
      </c>
      <c r="H220" s="308" t="s">
        <v>86</v>
      </c>
      <c r="I220" s="299" t="n">
        <v>1424</v>
      </c>
      <c r="J220" s="299" t="n">
        <v>44100</v>
      </c>
      <c r="K220" s="300" t="n">
        <v>30.9691011235955</v>
      </c>
    </row>
    <row r="221" customFormat="false" ht="13.5" hidden="false" customHeight="false" outlineLevel="0" collapsed="false">
      <c r="A221" s="296" t="n">
        <v>3628</v>
      </c>
      <c r="B221" s="308" t="s">
        <v>36</v>
      </c>
      <c r="C221" s="308" t="s">
        <v>22</v>
      </c>
      <c r="D221" s="298" t="n">
        <v>0.496527777777778</v>
      </c>
      <c r="E221" s="298" t="n">
        <v>0.579861111111111</v>
      </c>
      <c r="G221" s="297" t="s">
        <v>111</v>
      </c>
      <c r="H221" s="308" t="s">
        <v>87</v>
      </c>
      <c r="I221" s="299" t="n">
        <v>1424</v>
      </c>
      <c r="J221" s="299" t="n">
        <v>44600</v>
      </c>
      <c r="K221" s="300" t="n">
        <v>31.3202247191011</v>
      </c>
    </row>
    <row r="222" customFormat="false" ht="13.5" hidden="false" customHeight="false" outlineLevel="0" collapsed="false">
      <c r="A222" s="296" t="n">
        <v>3629</v>
      </c>
      <c r="B222" s="308" t="s">
        <v>36</v>
      </c>
      <c r="C222" s="308" t="s">
        <v>22</v>
      </c>
      <c r="D222" s="298" t="n">
        <v>0.496527777777778</v>
      </c>
      <c r="E222" s="298" t="n">
        <v>0.579861111111111</v>
      </c>
      <c r="G222" s="297" t="s">
        <v>111</v>
      </c>
      <c r="H222" s="308" t="s">
        <v>91</v>
      </c>
      <c r="I222" s="299" t="n">
        <v>1024</v>
      </c>
      <c r="J222" s="299" t="n">
        <v>34900</v>
      </c>
      <c r="K222" s="300" t="n">
        <v>34.08203125</v>
      </c>
    </row>
    <row r="223" customFormat="false" ht="13.5" hidden="false" customHeight="false" outlineLevel="0" collapsed="false">
      <c r="A223" s="296" t="n">
        <v>3630</v>
      </c>
      <c r="B223" s="308" t="s">
        <v>36</v>
      </c>
      <c r="C223" s="308" t="s">
        <v>22</v>
      </c>
      <c r="D223" s="298" t="n">
        <v>0.496527777777778</v>
      </c>
      <c r="E223" s="298" t="n">
        <v>0.579861111111111</v>
      </c>
      <c r="G223" s="297" t="s">
        <v>111</v>
      </c>
      <c r="H223" s="308" t="s">
        <v>92</v>
      </c>
      <c r="I223" s="299" t="n">
        <v>2449</v>
      </c>
      <c r="J223" s="299" t="n">
        <v>58600</v>
      </c>
      <c r="K223" s="300" t="n">
        <v>23.9281339322172</v>
      </c>
    </row>
    <row r="224" customFormat="false" ht="13.5" hidden="false" customHeight="false" outlineLevel="0" collapsed="false">
      <c r="A224" s="296" t="n">
        <v>3631</v>
      </c>
      <c r="B224" s="308" t="s">
        <v>36</v>
      </c>
      <c r="C224" s="308" t="s">
        <v>22</v>
      </c>
      <c r="D224" s="298" t="n">
        <v>0.496527777777778</v>
      </c>
      <c r="E224" s="298" t="n">
        <v>0.579861111111111</v>
      </c>
      <c r="G224" s="297" t="s">
        <v>111</v>
      </c>
      <c r="H224" s="308" t="s">
        <v>93</v>
      </c>
      <c r="I224" s="299" t="n">
        <v>2107</v>
      </c>
      <c r="J224" s="299" t="n">
        <v>51600</v>
      </c>
      <c r="K224" s="300" t="n">
        <v>24.4897959183673</v>
      </c>
    </row>
    <row r="225" customFormat="false" ht="13.5" hidden="false" customHeight="false" outlineLevel="0" collapsed="false">
      <c r="A225" s="296" t="n">
        <v>3632</v>
      </c>
      <c r="B225" s="308" t="s">
        <v>36</v>
      </c>
      <c r="C225" s="308" t="s">
        <v>22</v>
      </c>
      <c r="D225" s="298" t="n">
        <v>0.496527777777778</v>
      </c>
      <c r="E225" s="298" t="n">
        <v>0.579861111111111</v>
      </c>
      <c r="G225" s="297" t="s">
        <v>111</v>
      </c>
      <c r="H225" s="308" t="s">
        <v>27</v>
      </c>
      <c r="I225" s="299" t="n">
        <v>2107</v>
      </c>
      <c r="J225" s="299" t="n">
        <v>36700</v>
      </c>
      <c r="K225" s="300" t="n">
        <v>17.4181300427148</v>
      </c>
    </row>
    <row r="226" customFormat="false" ht="13.5" hidden="false" customHeight="false" outlineLevel="0" collapsed="false">
      <c r="A226" s="296" t="n">
        <v>3633</v>
      </c>
      <c r="B226" s="308" t="s">
        <v>36</v>
      </c>
      <c r="C226" s="308" t="s">
        <v>22</v>
      </c>
      <c r="D226" s="298" t="n">
        <v>0.496527777777778</v>
      </c>
      <c r="E226" s="298" t="n">
        <v>0.579861111111111</v>
      </c>
      <c r="G226" s="297" t="s">
        <v>111</v>
      </c>
      <c r="H226" s="308" t="s">
        <v>94</v>
      </c>
      <c r="I226" s="299" t="n">
        <v>2449</v>
      </c>
      <c r="J226" s="299" t="n">
        <v>54400</v>
      </c>
      <c r="K226" s="300" t="n">
        <v>22.2131482237648</v>
      </c>
    </row>
    <row r="227" customFormat="false" ht="13.5" hidden="false" customHeight="false" outlineLevel="0" collapsed="false">
      <c r="A227" s="296" t="n">
        <v>3634</v>
      </c>
      <c r="B227" s="308" t="s">
        <v>36</v>
      </c>
      <c r="C227" s="308" t="s">
        <v>22</v>
      </c>
      <c r="D227" s="298" t="n">
        <v>0.496527777777778</v>
      </c>
      <c r="E227" s="298" t="n">
        <v>0.579861111111111</v>
      </c>
      <c r="G227" s="297" t="s">
        <v>111</v>
      </c>
      <c r="H227" s="308" t="s">
        <v>95</v>
      </c>
      <c r="I227" s="299" t="n">
        <v>2449</v>
      </c>
      <c r="J227" s="299" t="n">
        <v>36100</v>
      </c>
      <c r="K227" s="300" t="n">
        <v>14.7407104940792</v>
      </c>
    </row>
    <row r="228" customFormat="false" ht="13.5" hidden="false" customHeight="false" outlineLevel="0" collapsed="false">
      <c r="A228" s="296" t="n">
        <v>3635</v>
      </c>
      <c r="B228" s="308" t="s">
        <v>36</v>
      </c>
      <c r="C228" s="308" t="s">
        <v>22</v>
      </c>
      <c r="D228" s="298" t="n">
        <v>0.496527777777778</v>
      </c>
      <c r="E228" s="298" t="n">
        <v>0.579861111111111</v>
      </c>
      <c r="G228" s="297" t="s">
        <v>111</v>
      </c>
      <c r="H228" s="308" t="s">
        <v>96</v>
      </c>
      <c r="I228" s="299" t="n">
        <v>2107</v>
      </c>
      <c r="J228" s="299" t="n">
        <v>30700</v>
      </c>
      <c r="K228" s="300" t="n">
        <v>14.5704793545325</v>
      </c>
    </row>
    <row r="229" customFormat="false" ht="13.5" hidden="false" customHeight="false" outlineLevel="0" collapsed="false">
      <c r="A229" s="296" t="n">
        <v>4544</v>
      </c>
      <c r="B229" s="308" t="s">
        <v>39</v>
      </c>
      <c r="C229" s="308" t="s">
        <v>22</v>
      </c>
      <c r="D229" s="298" t="n">
        <v>0.385416666666667</v>
      </c>
      <c r="E229" s="298" t="n">
        <v>0.420138888888889</v>
      </c>
      <c r="G229" s="297" t="s">
        <v>112</v>
      </c>
      <c r="H229" s="308" t="s">
        <v>86</v>
      </c>
      <c r="I229" s="299" t="n">
        <v>665</v>
      </c>
      <c r="J229" s="299" t="n">
        <v>18720</v>
      </c>
      <c r="K229" s="300" t="n">
        <v>28.1503759398496</v>
      </c>
    </row>
    <row r="230" customFormat="false" ht="13.5" hidden="false" customHeight="false" outlineLevel="0" collapsed="false">
      <c r="A230" s="296" t="n">
        <v>4545</v>
      </c>
      <c r="B230" s="308" t="s">
        <v>39</v>
      </c>
      <c r="C230" s="308" t="s">
        <v>22</v>
      </c>
      <c r="D230" s="298" t="n">
        <v>0.385416666666667</v>
      </c>
      <c r="E230" s="298" t="n">
        <v>0.420138888888889</v>
      </c>
      <c r="G230" s="297" t="s">
        <v>112</v>
      </c>
      <c r="H230" s="308" t="s">
        <v>87</v>
      </c>
      <c r="I230" s="299" t="n">
        <v>665</v>
      </c>
      <c r="J230" s="299" t="n">
        <v>18820</v>
      </c>
      <c r="K230" s="300" t="n">
        <v>28.3007518796992</v>
      </c>
    </row>
    <row r="231" customFormat="false" ht="13.5" hidden="false" customHeight="false" outlineLevel="0" collapsed="false">
      <c r="A231" s="296" t="n">
        <v>4546</v>
      </c>
      <c r="B231" s="308" t="s">
        <v>39</v>
      </c>
      <c r="C231" s="308" t="s">
        <v>22</v>
      </c>
      <c r="D231" s="298" t="n">
        <v>0.385416666666667</v>
      </c>
      <c r="E231" s="298" t="n">
        <v>0.420138888888889</v>
      </c>
      <c r="G231" s="297" t="s">
        <v>112</v>
      </c>
      <c r="H231" s="308" t="s">
        <v>89</v>
      </c>
      <c r="I231" s="299" t="n">
        <v>265</v>
      </c>
      <c r="J231" s="299" t="n">
        <v>8720</v>
      </c>
      <c r="K231" s="300" t="n">
        <v>32.9056603773585</v>
      </c>
    </row>
    <row r="232" customFormat="false" ht="13.5" hidden="false" customHeight="false" outlineLevel="0" collapsed="false">
      <c r="A232" s="296" t="n">
        <v>4547</v>
      </c>
      <c r="B232" s="308" t="s">
        <v>39</v>
      </c>
      <c r="C232" s="308" t="s">
        <v>22</v>
      </c>
      <c r="D232" s="298" t="n">
        <v>0.385416666666667</v>
      </c>
      <c r="E232" s="298" t="n">
        <v>0.420138888888889</v>
      </c>
      <c r="G232" s="297" t="s">
        <v>112</v>
      </c>
      <c r="H232" s="308" t="s">
        <v>90</v>
      </c>
      <c r="I232" s="299" t="n">
        <v>265</v>
      </c>
      <c r="J232" s="299" t="n">
        <v>10020</v>
      </c>
      <c r="K232" s="300" t="n">
        <v>37.811320754717</v>
      </c>
    </row>
    <row r="233" customFormat="false" ht="13.5" hidden="false" customHeight="false" outlineLevel="0" collapsed="false">
      <c r="A233" s="296" t="n">
        <v>4548</v>
      </c>
      <c r="B233" s="308" t="s">
        <v>39</v>
      </c>
      <c r="C233" s="308" t="s">
        <v>22</v>
      </c>
      <c r="D233" s="298" t="n">
        <v>0.385416666666667</v>
      </c>
      <c r="E233" s="298" t="n">
        <v>0.420138888888889</v>
      </c>
      <c r="G233" s="297" t="s">
        <v>112</v>
      </c>
      <c r="H233" s="308" t="s">
        <v>92</v>
      </c>
      <c r="I233" s="299" t="n">
        <v>931</v>
      </c>
      <c r="J233" s="299" t="n">
        <v>24020</v>
      </c>
      <c r="K233" s="300" t="n">
        <v>25.8002148227712</v>
      </c>
    </row>
    <row r="234" customFormat="false" ht="13.5" hidden="false" customHeight="false" outlineLevel="0" collapsed="false">
      <c r="A234" s="296" t="n">
        <v>4549</v>
      </c>
      <c r="B234" s="308" t="s">
        <v>39</v>
      </c>
      <c r="C234" s="308" t="s">
        <v>22</v>
      </c>
      <c r="D234" s="298" t="n">
        <v>0.385416666666667</v>
      </c>
      <c r="E234" s="298" t="n">
        <v>0.420138888888889</v>
      </c>
      <c r="G234" s="297" t="s">
        <v>112</v>
      </c>
      <c r="H234" s="308" t="s">
        <v>93</v>
      </c>
      <c r="I234" s="299" t="n">
        <v>842</v>
      </c>
      <c r="J234" s="299" t="n">
        <v>19920</v>
      </c>
      <c r="K234" s="300" t="n">
        <v>23.6579572446556</v>
      </c>
    </row>
    <row r="235" customFormat="false" ht="13.5" hidden="false" customHeight="false" outlineLevel="0" collapsed="false">
      <c r="A235" s="296" t="n">
        <v>4550</v>
      </c>
      <c r="B235" s="308" t="s">
        <v>39</v>
      </c>
      <c r="C235" s="308" t="s">
        <v>22</v>
      </c>
      <c r="D235" s="298" t="n">
        <v>0.385416666666667</v>
      </c>
      <c r="E235" s="298" t="n">
        <v>0.420138888888889</v>
      </c>
      <c r="G235" s="297" t="s">
        <v>112</v>
      </c>
      <c r="H235" s="308" t="s">
        <v>27</v>
      </c>
      <c r="I235" s="299" t="n">
        <v>842</v>
      </c>
      <c r="J235" s="299" t="n">
        <v>13020</v>
      </c>
      <c r="K235" s="300" t="n">
        <v>15.4631828978622</v>
      </c>
    </row>
    <row r="236" customFormat="false" ht="13.5" hidden="false" customHeight="false" outlineLevel="0" collapsed="false">
      <c r="A236" s="296" t="n">
        <v>4551</v>
      </c>
      <c r="B236" s="308" t="s">
        <v>39</v>
      </c>
      <c r="C236" s="308" t="s">
        <v>22</v>
      </c>
      <c r="D236" s="298" t="n">
        <v>0.385416666666667</v>
      </c>
      <c r="E236" s="298" t="n">
        <v>0.420138888888889</v>
      </c>
      <c r="G236" s="297" t="s">
        <v>112</v>
      </c>
      <c r="H236" s="308" t="s">
        <v>94</v>
      </c>
      <c r="I236" s="299" t="n">
        <v>931</v>
      </c>
      <c r="J236" s="299" t="n">
        <v>21920</v>
      </c>
      <c r="K236" s="300" t="n">
        <v>23.5445757250269</v>
      </c>
    </row>
    <row r="237" customFormat="false" ht="13.5" hidden="false" customHeight="false" outlineLevel="0" collapsed="false">
      <c r="A237" s="296" t="n">
        <v>4552</v>
      </c>
      <c r="B237" s="308" t="s">
        <v>39</v>
      </c>
      <c r="C237" s="308" t="s">
        <v>22</v>
      </c>
      <c r="D237" s="298" t="n">
        <v>0.385416666666667</v>
      </c>
      <c r="E237" s="298" t="n">
        <v>0.420138888888889</v>
      </c>
      <c r="G237" s="297" t="s">
        <v>112</v>
      </c>
      <c r="H237" s="308" t="s">
        <v>95</v>
      </c>
      <c r="I237" s="299" t="n">
        <v>931</v>
      </c>
      <c r="J237" s="299" t="n">
        <v>14620</v>
      </c>
      <c r="K237" s="300" t="n">
        <v>15.703544575725</v>
      </c>
    </row>
    <row r="238" customFormat="false" ht="13.5" hidden="false" customHeight="false" outlineLevel="0" collapsed="false">
      <c r="A238" s="296" t="n">
        <v>4553</v>
      </c>
      <c r="B238" s="308" t="s">
        <v>39</v>
      </c>
      <c r="C238" s="308" t="s">
        <v>22</v>
      </c>
      <c r="D238" s="298" t="n">
        <v>0.385416666666667</v>
      </c>
      <c r="E238" s="298" t="n">
        <v>0.420138888888889</v>
      </c>
      <c r="G238" s="297" t="s">
        <v>112</v>
      </c>
      <c r="H238" s="308" t="s">
        <v>96</v>
      </c>
      <c r="I238" s="299" t="n">
        <v>842</v>
      </c>
      <c r="J238" s="299" t="n">
        <v>12520</v>
      </c>
      <c r="K238" s="300" t="n">
        <v>14.8693586698337</v>
      </c>
    </row>
    <row r="239" customFormat="false" ht="13.5" hidden="false" customHeight="false" outlineLevel="0" collapsed="false">
      <c r="A239" s="296" t="n">
        <v>4554</v>
      </c>
      <c r="B239" s="308" t="s">
        <v>39</v>
      </c>
      <c r="C239" s="308" t="s">
        <v>22</v>
      </c>
      <c r="D239" s="298" t="n">
        <v>0.447916666666667</v>
      </c>
      <c r="E239" s="298" t="n">
        <v>0.482638888888889</v>
      </c>
      <c r="G239" s="297" t="s">
        <v>113</v>
      </c>
      <c r="H239" s="308" t="s">
        <v>86</v>
      </c>
      <c r="I239" s="299" t="n">
        <v>665</v>
      </c>
      <c r="J239" s="299" t="n">
        <v>18720</v>
      </c>
      <c r="K239" s="300" t="n">
        <v>28.1503759398496</v>
      </c>
    </row>
    <row r="240" customFormat="false" ht="13.5" hidden="false" customHeight="false" outlineLevel="0" collapsed="false">
      <c r="A240" s="296" t="n">
        <v>4555</v>
      </c>
      <c r="B240" s="308" t="s">
        <v>39</v>
      </c>
      <c r="C240" s="308" t="s">
        <v>22</v>
      </c>
      <c r="D240" s="298" t="n">
        <v>0.447916666666667</v>
      </c>
      <c r="E240" s="298" t="n">
        <v>0.482638888888889</v>
      </c>
      <c r="G240" s="297" t="s">
        <v>113</v>
      </c>
      <c r="H240" s="308" t="s">
        <v>87</v>
      </c>
      <c r="I240" s="299" t="n">
        <v>665</v>
      </c>
      <c r="J240" s="299" t="n">
        <v>18820</v>
      </c>
      <c r="K240" s="300" t="n">
        <v>28.3007518796992</v>
      </c>
    </row>
    <row r="241" customFormat="false" ht="13.5" hidden="false" customHeight="false" outlineLevel="0" collapsed="false">
      <c r="A241" s="296" t="n">
        <v>4556</v>
      </c>
      <c r="B241" s="308" t="s">
        <v>39</v>
      </c>
      <c r="C241" s="308" t="s">
        <v>22</v>
      </c>
      <c r="D241" s="298" t="n">
        <v>0.447916666666667</v>
      </c>
      <c r="E241" s="298" t="n">
        <v>0.482638888888889</v>
      </c>
      <c r="G241" s="297" t="s">
        <v>113</v>
      </c>
      <c r="H241" s="308" t="s">
        <v>90</v>
      </c>
      <c r="I241" s="299" t="n">
        <v>265</v>
      </c>
      <c r="J241" s="299" t="n">
        <v>12620</v>
      </c>
      <c r="K241" s="300" t="n">
        <v>47.622641509434</v>
      </c>
    </row>
    <row r="242" customFormat="false" ht="13.5" hidden="false" customHeight="false" outlineLevel="0" collapsed="false">
      <c r="A242" s="296" t="n">
        <v>4557</v>
      </c>
      <c r="B242" s="308" t="s">
        <v>39</v>
      </c>
      <c r="C242" s="308" t="s">
        <v>22</v>
      </c>
      <c r="D242" s="298" t="n">
        <v>0.506944444444444</v>
      </c>
      <c r="E242" s="298" t="n">
        <v>0.545138888888889</v>
      </c>
      <c r="G242" s="297" t="s">
        <v>114</v>
      </c>
      <c r="H242" s="308" t="s">
        <v>86</v>
      </c>
      <c r="I242" s="299" t="n">
        <v>665</v>
      </c>
      <c r="J242" s="299" t="n">
        <v>18720</v>
      </c>
      <c r="K242" s="300" t="n">
        <v>28.1503759398496</v>
      </c>
    </row>
    <row r="243" customFormat="false" ht="13.5" hidden="false" customHeight="false" outlineLevel="0" collapsed="false">
      <c r="A243" s="296" t="n">
        <v>4558</v>
      </c>
      <c r="B243" s="308" t="s">
        <v>39</v>
      </c>
      <c r="C243" s="308" t="s">
        <v>22</v>
      </c>
      <c r="D243" s="298" t="n">
        <v>0.506944444444444</v>
      </c>
      <c r="E243" s="298" t="n">
        <v>0.545138888888889</v>
      </c>
      <c r="G243" s="297" t="s">
        <v>114</v>
      </c>
      <c r="H243" s="308" t="s">
        <v>87</v>
      </c>
      <c r="I243" s="299" t="n">
        <v>665</v>
      </c>
      <c r="J243" s="299" t="n">
        <v>18820</v>
      </c>
      <c r="K243" s="300" t="n">
        <v>28.3007518796992</v>
      </c>
    </row>
    <row r="244" customFormat="false" ht="13.5" hidden="false" customHeight="false" outlineLevel="0" collapsed="false">
      <c r="A244" s="296" t="n">
        <v>4559</v>
      </c>
      <c r="B244" s="308" t="s">
        <v>39</v>
      </c>
      <c r="C244" s="308" t="s">
        <v>22</v>
      </c>
      <c r="D244" s="298" t="n">
        <v>0.506944444444444</v>
      </c>
      <c r="E244" s="298" t="n">
        <v>0.545138888888889</v>
      </c>
      <c r="G244" s="297" t="s">
        <v>114</v>
      </c>
      <c r="H244" s="308" t="s">
        <v>90</v>
      </c>
      <c r="I244" s="299" t="n">
        <v>265</v>
      </c>
      <c r="J244" s="299" t="n">
        <v>11320</v>
      </c>
      <c r="K244" s="300" t="n">
        <v>42.7169811320755</v>
      </c>
    </row>
    <row r="245" customFormat="false" ht="13.5" hidden="false" customHeight="false" outlineLevel="0" collapsed="false">
      <c r="A245" s="296" t="n">
        <v>4560</v>
      </c>
      <c r="B245" s="308" t="s">
        <v>39</v>
      </c>
      <c r="C245" s="308" t="s">
        <v>22</v>
      </c>
      <c r="D245" s="298" t="n">
        <v>0.506944444444444</v>
      </c>
      <c r="E245" s="298" t="n">
        <v>0.545138888888889</v>
      </c>
      <c r="G245" s="297" t="s">
        <v>114</v>
      </c>
      <c r="H245" s="308" t="s">
        <v>92</v>
      </c>
      <c r="I245" s="299" t="n">
        <v>931</v>
      </c>
      <c r="J245" s="299" t="n">
        <v>24020</v>
      </c>
      <c r="K245" s="300" t="n">
        <v>25.8002148227712</v>
      </c>
    </row>
    <row r="246" customFormat="false" ht="13.5" hidden="false" customHeight="false" outlineLevel="0" collapsed="false">
      <c r="A246" s="296" t="n">
        <v>4561</v>
      </c>
      <c r="B246" s="308" t="s">
        <v>39</v>
      </c>
      <c r="C246" s="308" t="s">
        <v>22</v>
      </c>
      <c r="D246" s="298" t="n">
        <v>0.506944444444444</v>
      </c>
      <c r="E246" s="298" t="n">
        <v>0.545138888888889</v>
      </c>
      <c r="G246" s="297" t="s">
        <v>114</v>
      </c>
      <c r="H246" s="308" t="s">
        <v>93</v>
      </c>
      <c r="I246" s="299" t="n">
        <v>842</v>
      </c>
      <c r="J246" s="299" t="n">
        <v>19920</v>
      </c>
      <c r="K246" s="300" t="n">
        <v>23.6579572446556</v>
      </c>
    </row>
    <row r="247" customFormat="false" ht="13.5" hidden="false" customHeight="false" outlineLevel="0" collapsed="false">
      <c r="A247" s="296" t="n">
        <v>4562</v>
      </c>
      <c r="B247" s="308" t="s">
        <v>39</v>
      </c>
      <c r="C247" s="308" t="s">
        <v>22</v>
      </c>
      <c r="D247" s="298" t="n">
        <v>0.506944444444444</v>
      </c>
      <c r="E247" s="298" t="n">
        <v>0.545138888888889</v>
      </c>
      <c r="G247" s="297" t="s">
        <v>114</v>
      </c>
      <c r="H247" s="308" t="s">
        <v>27</v>
      </c>
      <c r="I247" s="299" t="n">
        <v>842</v>
      </c>
      <c r="J247" s="299" t="n">
        <v>13020</v>
      </c>
      <c r="K247" s="300" t="n">
        <v>15.4631828978622</v>
      </c>
    </row>
    <row r="248" customFormat="false" ht="13.5" hidden="false" customHeight="false" outlineLevel="0" collapsed="false">
      <c r="A248" s="296" t="n">
        <v>4563</v>
      </c>
      <c r="B248" s="308" t="s">
        <v>39</v>
      </c>
      <c r="C248" s="308" t="s">
        <v>22</v>
      </c>
      <c r="D248" s="298" t="n">
        <v>0.506944444444444</v>
      </c>
      <c r="E248" s="298" t="n">
        <v>0.545138888888889</v>
      </c>
      <c r="G248" s="297" t="s">
        <v>114</v>
      </c>
      <c r="H248" s="308" t="s">
        <v>94</v>
      </c>
      <c r="I248" s="299" t="n">
        <v>931</v>
      </c>
      <c r="J248" s="299" t="n">
        <v>21920</v>
      </c>
      <c r="K248" s="300" t="n">
        <v>23.5445757250269</v>
      </c>
    </row>
    <row r="249" customFormat="false" ht="13.5" hidden="false" customHeight="false" outlineLevel="0" collapsed="false">
      <c r="A249" s="296" t="n">
        <v>4564</v>
      </c>
      <c r="B249" s="308" t="s">
        <v>39</v>
      </c>
      <c r="C249" s="308" t="s">
        <v>22</v>
      </c>
      <c r="D249" s="298" t="n">
        <v>0.506944444444444</v>
      </c>
      <c r="E249" s="298" t="n">
        <v>0.545138888888889</v>
      </c>
      <c r="G249" s="297" t="s">
        <v>114</v>
      </c>
      <c r="H249" s="308" t="s">
        <v>95</v>
      </c>
      <c r="I249" s="299" t="n">
        <v>931</v>
      </c>
      <c r="J249" s="299" t="n">
        <v>14620</v>
      </c>
      <c r="K249" s="300" t="n">
        <v>15.703544575725</v>
      </c>
    </row>
    <row r="250" customFormat="false" ht="13.5" hidden="false" customHeight="false" outlineLevel="0" collapsed="false">
      <c r="A250" s="296" t="n">
        <v>4565</v>
      </c>
      <c r="B250" s="308" t="s">
        <v>39</v>
      </c>
      <c r="C250" s="308" t="s">
        <v>22</v>
      </c>
      <c r="D250" s="298" t="n">
        <v>0.506944444444444</v>
      </c>
      <c r="E250" s="298" t="n">
        <v>0.545138888888889</v>
      </c>
      <c r="G250" s="297" t="s">
        <v>114</v>
      </c>
      <c r="H250" s="308" t="s">
        <v>96</v>
      </c>
      <c r="I250" s="299" t="n">
        <v>842</v>
      </c>
      <c r="J250" s="299" t="n">
        <v>12520</v>
      </c>
      <c r="K250" s="300" t="n">
        <v>14.8693586698337</v>
      </c>
    </row>
    <row r="251" customFormat="false" ht="13.5" hidden="false" customHeight="false" outlineLevel="0" collapsed="false">
      <c r="A251" s="296" t="n">
        <v>4566</v>
      </c>
      <c r="B251" s="308" t="s">
        <v>39</v>
      </c>
      <c r="C251" s="308" t="s">
        <v>22</v>
      </c>
      <c r="D251" s="298" t="n">
        <v>0.631944444444444</v>
      </c>
      <c r="E251" s="298" t="n">
        <v>0.666666666666667</v>
      </c>
      <c r="G251" s="297" t="s">
        <v>115</v>
      </c>
      <c r="H251" s="308" t="s">
        <v>86</v>
      </c>
      <c r="I251" s="299" t="n">
        <v>665</v>
      </c>
      <c r="J251" s="299" t="n">
        <v>18720</v>
      </c>
      <c r="K251" s="300" t="n">
        <v>28.1503759398496</v>
      </c>
    </row>
    <row r="252" customFormat="false" ht="13.5" hidden="false" customHeight="false" outlineLevel="0" collapsed="false">
      <c r="A252" s="296" t="n">
        <v>4567</v>
      </c>
      <c r="B252" s="308" t="s">
        <v>39</v>
      </c>
      <c r="C252" s="308" t="s">
        <v>22</v>
      </c>
      <c r="D252" s="298" t="n">
        <v>0.631944444444444</v>
      </c>
      <c r="E252" s="298" t="n">
        <v>0.666666666666667</v>
      </c>
      <c r="G252" s="297" t="s">
        <v>115</v>
      </c>
      <c r="H252" s="308" t="s">
        <v>87</v>
      </c>
      <c r="I252" s="299" t="n">
        <v>665</v>
      </c>
      <c r="J252" s="299" t="n">
        <v>18820</v>
      </c>
      <c r="K252" s="300" t="n">
        <v>28.3007518796992</v>
      </c>
    </row>
    <row r="253" customFormat="false" ht="13.5" hidden="false" customHeight="false" outlineLevel="0" collapsed="false">
      <c r="A253" s="296" t="n">
        <v>4568</v>
      </c>
      <c r="B253" s="308" t="s">
        <v>39</v>
      </c>
      <c r="C253" s="308" t="s">
        <v>22</v>
      </c>
      <c r="D253" s="298" t="n">
        <v>0.631944444444444</v>
      </c>
      <c r="E253" s="298" t="n">
        <v>0.666666666666667</v>
      </c>
      <c r="G253" s="297" t="s">
        <v>115</v>
      </c>
      <c r="H253" s="308" t="s">
        <v>90</v>
      </c>
      <c r="I253" s="299" t="n">
        <v>265</v>
      </c>
      <c r="J253" s="299" t="n">
        <v>11320</v>
      </c>
      <c r="K253" s="300" t="n">
        <v>42.7169811320755</v>
      </c>
    </row>
    <row r="254" customFormat="false" ht="13.5" hidden="false" customHeight="false" outlineLevel="0" collapsed="false">
      <c r="A254" s="296" t="n">
        <v>4569</v>
      </c>
      <c r="B254" s="308" t="s">
        <v>39</v>
      </c>
      <c r="C254" s="308" t="s">
        <v>22</v>
      </c>
      <c r="D254" s="298" t="n">
        <v>0.704861111111111</v>
      </c>
      <c r="E254" s="298" t="n">
        <v>0.739583333333333</v>
      </c>
      <c r="G254" s="297" t="s">
        <v>116</v>
      </c>
      <c r="H254" s="308" t="s">
        <v>86</v>
      </c>
      <c r="I254" s="299" t="n">
        <v>665</v>
      </c>
      <c r="J254" s="299" t="n">
        <v>18720</v>
      </c>
      <c r="K254" s="300" t="n">
        <v>28.1503759398496</v>
      </c>
    </row>
    <row r="255" customFormat="false" ht="13.5" hidden="false" customHeight="false" outlineLevel="0" collapsed="false">
      <c r="A255" s="296" t="n">
        <v>4570</v>
      </c>
      <c r="B255" s="308" t="s">
        <v>39</v>
      </c>
      <c r="C255" s="308" t="s">
        <v>22</v>
      </c>
      <c r="D255" s="298" t="n">
        <v>0.704861111111111</v>
      </c>
      <c r="E255" s="298" t="n">
        <v>0.739583333333333</v>
      </c>
      <c r="G255" s="297" t="s">
        <v>116</v>
      </c>
      <c r="H255" s="308" t="s">
        <v>87</v>
      </c>
      <c r="I255" s="299" t="n">
        <v>665</v>
      </c>
      <c r="J255" s="299" t="n">
        <v>18820</v>
      </c>
      <c r="K255" s="300" t="n">
        <v>28.3007518796992</v>
      </c>
    </row>
    <row r="256" customFormat="false" ht="13.5" hidden="false" customHeight="false" outlineLevel="0" collapsed="false">
      <c r="A256" s="296" t="n">
        <v>4571</v>
      </c>
      <c r="B256" s="308" t="s">
        <v>39</v>
      </c>
      <c r="C256" s="308" t="s">
        <v>22</v>
      </c>
      <c r="D256" s="298" t="n">
        <v>0.704861111111111</v>
      </c>
      <c r="E256" s="298" t="n">
        <v>0.739583333333333</v>
      </c>
      <c r="G256" s="297" t="s">
        <v>116</v>
      </c>
      <c r="H256" s="308" t="s">
        <v>25</v>
      </c>
      <c r="I256" s="299" t="n">
        <v>265</v>
      </c>
      <c r="J256" s="299" t="n">
        <v>7420</v>
      </c>
      <c r="K256" s="300" t="n">
        <v>28</v>
      </c>
    </row>
    <row r="257" customFormat="false" ht="13.5" hidden="false" customHeight="false" outlineLevel="0" collapsed="false">
      <c r="A257" s="296" t="n">
        <v>4572</v>
      </c>
      <c r="B257" s="308" t="s">
        <v>39</v>
      </c>
      <c r="C257" s="308" t="s">
        <v>22</v>
      </c>
      <c r="D257" s="298" t="n">
        <v>0.704861111111111</v>
      </c>
      <c r="E257" s="298" t="n">
        <v>0.739583333333333</v>
      </c>
      <c r="G257" s="297" t="s">
        <v>116</v>
      </c>
      <c r="H257" s="308" t="s">
        <v>88</v>
      </c>
      <c r="I257" s="299" t="n">
        <v>265</v>
      </c>
      <c r="J257" s="299" t="n">
        <v>8020</v>
      </c>
      <c r="K257" s="300" t="n">
        <v>30.2641509433962</v>
      </c>
    </row>
    <row r="258" customFormat="false" ht="13.5" hidden="false" customHeight="false" outlineLevel="0" collapsed="false">
      <c r="A258" s="296" t="n">
        <v>4573</v>
      </c>
      <c r="B258" s="308" t="s">
        <v>39</v>
      </c>
      <c r="C258" s="308" t="s">
        <v>22</v>
      </c>
      <c r="D258" s="298" t="n">
        <v>0.704861111111111</v>
      </c>
      <c r="E258" s="298" t="n">
        <v>0.739583333333333</v>
      </c>
      <c r="G258" s="297" t="s">
        <v>116</v>
      </c>
      <c r="H258" s="308" t="s">
        <v>89</v>
      </c>
      <c r="I258" s="299" t="n">
        <v>265</v>
      </c>
      <c r="J258" s="299" t="n">
        <v>8220</v>
      </c>
      <c r="K258" s="300" t="n">
        <v>31.0188679245283</v>
      </c>
    </row>
    <row r="259" customFormat="false" ht="13.5" hidden="false" customHeight="false" outlineLevel="0" collapsed="false">
      <c r="A259" s="296" t="n">
        <v>4574</v>
      </c>
      <c r="B259" s="308" t="s">
        <v>39</v>
      </c>
      <c r="C259" s="308" t="s">
        <v>22</v>
      </c>
      <c r="D259" s="298" t="n">
        <v>0.704861111111111</v>
      </c>
      <c r="E259" s="298" t="n">
        <v>0.739583333333333</v>
      </c>
      <c r="G259" s="297" t="s">
        <v>116</v>
      </c>
      <c r="H259" s="308" t="s">
        <v>90</v>
      </c>
      <c r="I259" s="299" t="n">
        <v>265</v>
      </c>
      <c r="J259" s="299" t="n">
        <v>9120</v>
      </c>
      <c r="K259" s="300" t="n">
        <v>34.4150943396226</v>
      </c>
    </row>
    <row r="260" customFormat="false" ht="13.5" hidden="false" customHeight="false" outlineLevel="0" collapsed="false">
      <c r="A260" s="296" t="n">
        <v>4575</v>
      </c>
      <c r="B260" s="308" t="s">
        <v>39</v>
      </c>
      <c r="C260" s="308" t="s">
        <v>22</v>
      </c>
      <c r="D260" s="298" t="n">
        <v>0.704861111111111</v>
      </c>
      <c r="E260" s="298" t="n">
        <v>0.739583333333333</v>
      </c>
      <c r="G260" s="297" t="s">
        <v>116</v>
      </c>
      <c r="H260" s="308" t="s">
        <v>92</v>
      </c>
      <c r="I260" s="299" t="n">
        <v>931</v>
      </c>
      <c r="J260" s="299" t="n">
        <v>24020</v>
      </c>
      <c r="K260" s="300" t="n">
        <v>25.8002148227712</v>
      </c>
    </row>
    <row r="261" customFormat="false" ht="13.5" hidden="false" customHeight="false" outlineLevel="0" collapsed="false">
      <c r="A261" s="296" t="n">
        <v>4576</v>
      </c>
      <c r="B261" s="308" t="s">
        <v>39</v>
      </c>
      <c r="C261" s="308" t="s">
        <v>22</v>
      </c>
      <c r="D261" s="298" t="n">
        <v>0.704861111111111</v>
      </c>
      <c r="E261" s="298" t="n">
        <v>0.739583333333333</v>
      </c>
      <c r="G261" s="297" t="s">
        <v>116</v>
      </c>
      <c r="H261" s="308" t="s">
        <v>93</v>
      </c>
      <c r="I261" s="299" t="n">
        <v>842</v>
      </c>
      <c r="J261" s="299" t="n">
        <v>19920</v>
      </c>
      <c r="K261" s="300" t="n">
        <v>23.6579572446556</v>
      </c>
    </row>
    <row r="262" customFormat="false" ht="13.5" hidden="false" customHeight="false" outlineLevel="0" collapsed="false">
      <c r="A262" s="296" t="n">
        <v>4577</v>
      </c>
      <c r="B262" s="308" t="s">
        <v>39</v>
      </c>
      <c r="C262" s="308" t="s">
        <v>22</v>
      </c>
      <c r="D262" s="298" t="n">
        <v>0.704861111111111</v>
      </c>
      <c r="E262" s="298" t="n">
        <v>0.739583333333333</v>
      </c>
      <c r="G262" s="297" t="s">
        <v>116</v>
      </c>
      <c r="H262" s="308" t="s">
        <v>27</v>
      </c>
      <c r="I262" s="299" t="n">
        <v>842</v>
      </c>
      <c r="J262" s="299" t="n">
        <v>12120</v>
      </c>
      <c r="K262" s="300" t="n">
        <v>14.3942992874109</v>
      </c>
    </row>
    <row r="263" customFormat="false" ht="13.5" hidden="false" customHeight="false" outlineLevel="0" collapsed="false">
      <c r="A263" s="296" t="n">
        <v>4578</v>
      </c>
      <c r="B263" s="308" t="s">
        <v>39</v>
      </c>
      <c r="C263" s="308" t="s">
        <v>22</v>
      </c>
      <c r="D263" s="298" t="n">
        <v>0.704861111111111</v>
      </c>
      <c r="E263" s="298" t="n">
        <v>0.739583333333333</v>
      </c>
      <c r="G263" s="297" t="s">
        <v>116</v>
      </c>
      <c r="H263" s="308" t="s">
        <v>94</v>
      </c>
      <c r="I263" s="299" t="n">
        <v>931</v>
      </c>
      <c r="J263" s="299" t="n">
        <v>21920</v>
      </c>
      <c r="K263" s="300" t="n">
        <v>23.5445757250269</v>
      </c>
    </row>
    <row r="264" customFormat="false" ht="13.5" hidden="false" customHeight="false" outlineLevel="0" collapsed="false">
      <c r="A264" s="296" t="n">
        <v>4579</v>
      </c>
      <c r="B264" s="308" t="s">
        <v>39</v>
      </c>
      <c r="C264" s="308" t="s">
        <v>22</v>
      </c>
      <c r="D264" s="298" t="n">
        <v>0.704861111111111</v>
      </c>
      <c r="E264" s="298" t="n">
        <v>0.739583333333333</v>
      </c>
      <c r="G264" s="297" t="s">
        <v>116</v>
      </c>
      <c r="H264" s="308" t="s">
        <v>95</v>
      </c>
      <c r="I264" s="299" t="n">
        <v>931</v>
      </c>
      <c r="J264" s="299" t="n">
        <v>14620</v>
      </c>
      <c r="K264" s="300" t="n">
        <v>15.703544575725</v>
      </c>
    </row>
    <row r="265" customFormat="false" ht="13.5" hidden="false" customHeight="false" outlineLevel="0" collapsed="false">
      <c r="A265" s="296" t="n">
        <v>4580</v>
      </c>
      <c r="B265" s="308" t="s">
        <v>39</v>
      </c>
      <c r="C265" s="308" t="s">
        <v>22</v>
      </c>
      <c r="D265" s="298" t="n">
        <v>0.704861111111111</v>
      </c>
      <c r="E265" s="298" t="n">
        <v>0.739583333333333</v>
      </c>
      <c r="G265" s="297" t="s">
        <v>116</v>
      </c>
      <c r="H265" s="308" t="s">
        <v>96</v>
      </c>
      <c r="I265" s="299" t="n">
        <v>842</v>
      </c>
      <c r="J265" s="299" t="n">
        <v>12520</v>
      </c>
      <c r="K265" s="30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34</v>
      </c>
      <c r="B1" s="331"/>
      <c r="C1" s="331"/>
      <c r="D1" s="324" t="n">
        <f aca="false">COUNTA(D3:D10001)</f>
        <v>255</v>
      </c>
      <c r="G1" s="332" t="s">
        <v>1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868</v>
      </c>
      <c r="B3" s="336" t="s">
        <v>22</v>
      </c>
      <c r="C3" s="336" t="s">
        <v>23</v>
      </c>
      <c r="D3" s="326" t="n">
        <v>0.649305555555556</v>
      </c>
      <c r="E3" s="326" t="n">
        <v>0.767361111111111</v>
      </c>
      <c r="G3" s="325" t="s">
        <v>24</v>
      </c>
      <c r="H3" s="336" t="s">
        <v>25</v>
      </c>
      <c r="I3" s="327" t="n">
        <v>1737</v>
      </c>
      <c r="J3" s="327" t="n">
        <v>38690</v>
      </c>
      <c r="K3" s="328" t="n">
        <v>22.2740356937248</v>
      </c>
    </row>
    <row r="4" customFormat="false" ht="13.5" hidden="false" customHeight="false" outlineLevel="0" collapsed="false">
      <c r="A4" s="324" t="n">
        <v>4875</v>
      </c>
      <c r="B4" s="336" t="s">
        <v>22</v>
      </c>
      <c r="C4" s="336" t="s">
        <v>23</v>
      </c>
      <c r="D4" s="326" t="n">
        <v>0.649305555555556</v>
      </c>
      <c r="E4" s="326" t="n">
        <v>0.767361111111111</v>
      </c>
      <c r="G4" s="325" t="s">
        <v>26</v>
      </c>
      <c r="H4" s="336" t="s">
        <v>27</v>
      </c>
      <c r="I4" s="327" t="n">
        <v>3295</v>
      </c>
      <c r="J4" s="327" t="n">
        <v>55790</v>
      </c>
      <c r="K4" s="328" t="n">
        <v>16.9317147192716</v>
      </c>
    </row>
    <row r="5" customFormat="false" ht="13.5" hidden="false" customHeight="false" outlineLevel="0" collapsed="false">
      <c r="A5" s="324" t="n">
        <v>4881</v>
      </c>
      <c r="B5" s="336" t="s">
        <v>22</v>
      </c>
      <c r="C5" s="336" t="s">
        <v>28</v>
      </c>
      <c r="D5" s="326" t="n">
        <v>0.597222222222222</v>
      </c>
      <c r="E5" s="326" t="n">
        <v>0.701388888888889</v>
      </c>
      <c r="G5" s="325" t="s">
        <v>29</v>
      </c>
      <c r="H5" s="336" t="s">
        <v>25</v>
      </c>
      <c r="I5" s="327" t="n">
        <v>1468</v>
      </c>
      <c r="J5" s="327" t="n">
        <v>33910</v>
      </c>
      <c r="K5" s="328" t="n">
        <v>23.0994550408719</v>
      </c>
    </row>
    <row r="6" customFormat="false" ht="13.5" hidden="false" customHeight="false" outlineLevel="0" collapsed="false">
      <c r="A6" s="324" t="n">
        <v>4888</v>
      </c>
      <c r="B6" s="336" t="s">
        <v>22</v>
      </c>
      <c r="C6" s="336" t="s">
        <v>28</v>
      </c>
      <c r="D6" s="326" t="n">
        <v>0.597222222222222</v>
      </c>
      <c r="E6" s="326" t="n">
        <v>0.701388888888889</v>
      </c>
      <c r="G6" s="325" t="s">
        <v>30</v>
      </c>
      <c r="H6" s="336" t="s">
        <v>27</v>
      </c>
      <c r="I6" s="327" t="n">
        <v>2847</v>
      </c>
      <c r="J6" s="327" t="n">
        <v>50810</v>
      </c>
      <c r="K6" s="328" t="n">
        <v>17.846856340007</v>
      </c>
    </row>
    <row r="7" customFormat="false" ht="13.5" hidden="false" customHeight="false" outlineLevel="0" collapsed="false">
      <c r="A7" s="324" t="n">
        <v>4893</v>
      </c>
      <c r="B7" s="336" t="s">
        <v>22</v>
      </c>
      <c r="C7" s="336" t="s">
        <v>31</v>
      </c>
      <c r="D7" s="326" t="n">
        <v>0.548611111111111</v>
      </c>
      <c r="E7" s="326" t="n">
        <v>0.645833333333333</v>
      </c>
      <c r="G7" s="325" t="s">
        <v>32</v>
      </c>
      <c r="H7" s="336" t="s">
        <v>25</v>
      </c>
      <c r="I7" s="327" t="n">
        <v>1359</v>
      </c>
      <c r="J7" s="327" t="n">
        <v>27130</v>
      </c>
      <c r="K7" s="328" t="n">
        <v>19.9632082413539</v>
      </c>
    </row>
    <row r="8" customFormat="false" ht="13.5" hidden="false" customHeight="false" outlineLevel="0" collapsed="false">
      <c r="A8" s="324" t="n">
        <v>4900</v>
      </c>
      <c r="B8" s="336" t="s">
        <v>22</v>
      </c>
      <c r="C8" s="336" t="s">
        <v>31</v>
      </c>
      <c r="D8" s="326" t="n">
        <v>0.548611111111111</v>
      </c>
      <c r="E8" s="326" t="n">
        <v>0.645833333333333</v>
      </c>
      <c r="G8" s="325" t="s">
        <v>33</v>
      </c>
      <c r="H8" s="336" t="s">
        <v>27</v>
      </c>
      <c r="I8" s="327" t="n">
        <v>2665</v>
      </c>
      <c r="J8" s="327" t="n">
        <v>53130</v>
      </c>
      <c r="K8" s="328" t="n">
        <v>19.9362101313321</v>
      </c>
    </row>
    <row r="9" customFormat="false" ht="13.5" hidden="false" customHeight="false" outlineLevel="0" collapsed="false">
      <c r="A9" s="324" t="n">
        <v>4905</v>
      </c>
      <c r="B9" s="336" t="s">
        <v>22</v>
      </c>
      <c r="C9" s="336" t="s">
        <v>31</v>
      </c>
      <c r="D9" s="326" t="n">
        <v>0.756944444444445</v>
      </c>
      <c r="E9" s="326" t="n">
        <v>0.854166666666667</v>
      </c>
      <c r="G9" s="325" t="s">
        <v>34</v>
      </c>
      <c r="H9" s="336" t="s">
        <v>25</v>
      </c>
      <c r="I9" s="327" t="n">
        <v>1359</v>
      </c>
      <c r="J9" s="327" t="n">
        <v>31230</v>
      </c>
      <c r="K9" s="328" t="n">
        <v>22.9801324503311</v>
      </c>
    </row>
    <row r="10" customFormat="false" ht="13.5" hidden="false" customHeight="false" outlineLevel="0" collapsed="false">
      <c r="A10" s="324" t="n">
        <v>4912</v>
      </c>
      <c r="B10" s="336" t="s">
        <v>22</v>
      </c>
      <c r="C10" s="336" t="s">
        <v>31</v>
      </c>
      <c r="D10" s="326" t="n">
        <v>0.756944444444445</v>
      </c>
      <c r="E10" s="326" t="n">
        <v>0.854166666666667</v>
      </c>
      <c r="G10" s="325" t="s">
        <v>35</v>
      </c>
      <c r="H10" s="336" t="s">
        <v>27</v>
      </c>
      <c r="I10" s="327" t="n">
        <v>2665</v>
      </c>
      <c r="J10" s="327" t="n">
        <v>46330</v>
      </c>
      <c r="K10" s="328" t="n">
        <v>17.3846153846154</v>
      </c>
    </row>
    <row r="11" customFormat="false" ht="13.5" hidden="false" customHeight="false" outlineLevel="0" collapsed="false">
      <c r="A11" s="324" t="n">
        <v>4918</v>
      </c>
      <c r="B11" s="336" t="s">
        <v>22</v>
      </c>
      <c r="C11" s="336" t="s">
        <v>36</v>
      </c>
      <c r="D11" s="326" t="n">
        <v>0.614583333333333</v>
      </c>
      <c r="E11" s="326" t="n">
        <v>0.697916666666667</v>
      </c>
      <c r="G11" s="325" t="s">
        <v>37</v>
      </c>
      <c r="H11" s="336" t="s">
        <v>25</v>
      </c>
      <c r="I11" s="327" t="n">
        <v>1024</v>
      </c>
      <c r="J11" s="327" t="n">
        <v>29900</v>
      </c>
      <c r="K11" s="328" t="n">
        <v>29.19921875</v>
      </c>
    </row>
    <row r="12" customFormat="false" ht="13.5" hidden="false" customHeight="false" outlineLevel="0" collapsed="false">
      <c r="A12" s="324" t="n">
        <v>4925</v>
      </c>
      <c r="B12" s="336" t="s">
        <v>22</v>
      </c>
      <c r="C12" s="336" t="s">
        <v>36</v>
      </c>
      <c r="D12" s="326" t="n">
        <v>0.614583333333333</v>
      </c>
      <c r="E12" s="326" t="n">
        <v>0.697916666666667</v>
      </c>
      <c r="G12" s="325" t="s">
        <v>38</v>
      </c>
      <c r="H12" s="336" t="s">
        <v>27</v>
      </c>
      <c r="I12" s="327" t="n">
        <v>2107</v>
      </c>
      <c r="J12" s="327" t="n">
        <v>38600</v>
      </c>
      <c r="K12" s="328" t="n">
        <v>18.3198860939725</v>
      </c>
    </row>
    <row r="13" customFormat="false" ht="13.5" hidden="false" customHeight="false" outlineLevel="0" collapsed="false">
      <c r="A13" s="324" t="n">
        <v>4931</v>
      </c>
      <c r="B13" s="336" t="s">
        <v>22</v>
      </c>
      <c r="C13" s="336" t="s">
        <v>39</v>
      </c>
      <c r="D13" s="326" t="n">
        <v>0.444444444444444</v>
      </c>
      <c r="E13" s="326" t="n">
        <v>0.482638888888889</v>
      </c>
      <c r="G13" s="325" t="s">
        <v>40</v>
      </c>
      <c r="H13" s="336" t="s">
        <v>25</v>
      </c>
      <c r="I13" s="327" t="n">
        <v>265</v>
      </c>
      <c r="J13" s="327" t="n">
        <v>6920</v>
      </c>
      <c r="K13" s="328" t="n">
        <v>26.1132075471698</v>
      </c>
    </row>
    <row r="14" customFormat="false" ht="13.5" hidden="false" customHeight="false" outlineLevel="0" collapsed="false">
      <c r="A14" s="324" t="n">
        <v>4937</v>
      </c>
      <c r="B14" s="336" t="s">
        <v>22</v>
      </c>
      <c r="C14" s="336" t="s">
        <v>39</v>
      </c>
      <c r="D14" s="326" t="n">
        <v>0.444444444444444</v>
      </c>
      <c r="E14" s="326" t="n">
        <v>0.482638888888889</v>
      </c>
      <c r="G14" s="325" t="s">
        <v>41</v>
      </c>
      <c r="H14" s="336" t="s">
        <v>27</v>
      </c>
      <c r="I14" s="327" t="n">
        <v>842</v>
      </c>
      <c r="J14" s="327" t="n">
        <v>11520</v>
      </c>
      <c r="K14" s="328" t="n">
        <v>13.6817102137767</v>
      </c>
    </row>
    <row r="15" customFormat="false" ht="13.5" hidden="false" customHeight="false" outlineLevel="0" collapsed="false">
      <c r="A15" s="324" t="n">
        <v>4943</v>
      </c>
      <c r="B15" s="336" t="s">
        <v>22</v>
      </c>
      <c r="C15" s="336" t="s">
        <v>39</v>
      </c>
      <c r="D15" s="326" t="n">
        <v>0.513888888888889</v>
      </c>
      <c r="E15" s="326" t="n">
        <v>0.552083333333333</v>
      </c>
      <c r="G15" s="325" t="s">
        <v>42</v>
      </c>
      <c r="H15" s="336" t="s">
        <v>25</v>
      </c>
      <c r="I15" s="327" t="n">
        <v>265</v>
      </c>
      <c r="J15" s="327" t="n">
        <v>6920</v>
      </c>
      <c r="K15" s="328" t="n">
        <v>26.1132075471698</v>
      </c>
    </row>
    <row r="16" customFormat="false" ht="13.5" hidden="false" customHeight="false" outlineLevel="0" collapsed="false">
      <c r="A16" s="324" t="n">
        <v>4949</v>
      </c>
      <c r="B16" s="336" t="s">
        <v>22</v>
      </c>
      <c r="C16" s="336" t="s">
        <v>39</v>
      </c>
      <c r="D16" s="326" t="n">
        <v>0.569444444444444</v>
      </c>
      <c r="E16" s="326" t="n">
        <v>0.607638888888889</v>
      </c>
      <c r="G16" s="325" t="s">
        <v>43</v>
      </c>
      <c r="H16" s="336" t="s">
        <v>25</v>
      </c>
      <c r="I16" s="327" t="n">
        <v>265</v>
      </c>
      <c r="J16" s="327" t="n">
        <v>6920</v>
      </c>
      <c r="K16" s="328" t="n">
        <v>26.1132075471698</v>
      </c>
    </row>
    <row r="17" customFormat="false" ht="13.5" hidden="false" customHeight="false" outlineLevel="0" collapsed="false">
      <c r="A17" s="324" t="n">
        <v>4953</v>
      </c>
      <c r="B17" s="336" t="s">
        <v>22</v>
      </c>
      <c r="C17" s="336" t="s">
        <v>39</v>
      </c>
      <c r="D17" s="326" t="n">
        <v>0.569444444444444</v>
      </c>
      <c r="E17" s="326" t="n">
        <v>0.607638888888889</v>
      </c>
      <c r="G17" s="325" t="s">
        <v>44</v>
      </c>
      <c r="H17" s="336" t="s">
        <v>92</v>
      </c>
      <c r="I17" s="327" t="n">
        <v>931</v>
      </c>
      <c r="J17" s="327" t="n">
        <v>24020</v>
      </c>
      <c r="K17" s="328" t="n">
        <v>25.8002148227712</v>
      </c>
    </row>
    <row r="18" customFormat="false" ht="13.5" hidden="false" customHeight="false" outlineLevel="0" collapsed="false">
      <c r="A18" s="324" t="n">
        <v>4958</v>
      </c>
      <c r="B18" s="336" t="s">
        <v>22</v>
      </c>
      <c r="C18" s="336" t="s">
        <v>39</v>
      </c>
      <c r="D18" s="326" t="n">
        <v>0.690972222222222</v>
      </c>
      <c r="E18" s="326" t="n">
        <v>0.725694444444445</v>
      </c>
      <c r="G18" s="325" t="s">
        <v>45</v>
      </c>
      <c r="H18" s="336" t="s">
        <v>25</v>
      </c>
      <c r="I18" s="327" t="n">
        <v>265</v>
      </c>
      <c r="J18" s="327" t="n">
        <v>7420</v>
      </c>
      <c r="K18" s="328" t="n">
        <v>28</v>
      </c>
    </row>
    <row r="19" customFormat="false" ht="13.5" hidden="false" customHeight="false" outlineLevel="0" collapsed="false">
      <c r="A19" s="324" t="n">
        <v>4964</v>
      </c>
      <c r="B19" s="336" t="s">
        <v>22</v>
      </c>
      <c r="C19" s="336" t="s">
        <v>39</v>
      </c>
      <c r="D19" s="326" t="n">
        <v>0.767361111111111</v>
      </c>
      <c r="E19" s="326" t="n">
        <v>0.802083333333333</v>
      </c>
      <c r="G19" s="325" t="s">
        <v>46</v>
      </c>
      <c r="H19" s="336" t="s">
        <v>25</v>
      </c>
      <c r="I19" s="327" t="n">
        <v>265</v>
      </c>
      <c r="J19" s="327" t="n">
        <v>7420</v>
      </c>
      <c r="K19" s="328" t="n">
        <v>28</v>
      </c>
    </row>
    <row r="20" customFormat="false" ht="13.5" hidden="false" customHeight="false" outlineLevel="0" collapsed="false">
      <c r="A20" s="324" t="n">
        <v>4970</v>
      </c>
      <c r="B20" s="336" t="s">
        <v>22</v>
      </c>
      <c r="C20" s="336" t="s">
        <v>39</v>
      </c>
      <c r="D20" s="326" t="n">
        <v>0.767361111111111</v>
      </c>
      <c r="E20" s="326" t="n">
        <v>0.802083333333333</v>
      </c>
      <c r="G20" s="325" t="s">
        <v>47</v>
      </c>
      <c r="H20" s="336" t="s">
        <v>27</v>
      </c>
      <c r="I20" s="327" t="n">
        <v>842</v>
      </c>
      <c r="J20" s="327" t="n">
        <v>12020</v>
      </c>
      <c r="K20" s="328" t="n">
        <v>14.2755344418052</v>
      </c>
    </row>
    <row r="21" customFormat="false" ht="13.5" hidden="false" customHeight="false" outlineLevel="0" collapsed="false">
      <c r="A21" s="337" t="s">
        <v>17</v>
      </c>
    </row>
    <row r="22" customFormat="false" ht="13.5" hidden="false" customHeight="false" outlineLevel="0" collapsed="false">
      <c r="A22" s="324" t="n">
        <v>2137</v>
      </c>
      <c r="B22" s="336" t="s">
        <v>23</v>
      </c>
      <c r="C22" s="336" t="s">
        <v>22</v>
      </c>
      <c r="D22" s="326" t="n">
        <v>0.5</v>
      </c>
      <c r="E22" s="326" t="n">
        <v>0.618055555555556</v>
      </c>
      <c r="G22" s="325" t="s">
        <v>48</v>
      </c>
      <c r="H22" s="336" t="s">
        <v>25</v>
      </c>
      <c r="I22" s="327" t="n">
        <v>1737</v>
      </c>
      <c r="J22" s="327" t="n">
        <v>36390</v>
      </c>
      <c r="K22" s="328" t="n">
        <v>20.9499136442142</v>
      </c>
    </row>
    <row r="23" customFormat="false" ht="13.5" hidden="false" customHeight="false" outlineLevel="0" collapsed="false">
      <c r="A23" s="324" t="n">
        <v>2142</v>
      </c>
      <c r="B23" s="336" t="s">
        <v>23</v>
      </c>
      <c r="C23" s="336" t="s">
        <v>22</v>
      </c>
      <c r="D23" s="326" t="n">
        <v>0.5</v>
      </c>
      <c r="E23" s="326" t="n">
        <v>0.618055555555556</v>
      </c>
      <c r="G23" s="325" t="s">
        <v>49</v>
      </c>
      <c r="H23" s="336" t="s">
        <v>92</v>
      </c>
      <c r="I23" s="327" t="n">
        <v>3874</v>
      </c>
      <c r="J23" s="327" t="n">
        <v>78890</v>
      </c>
      <c r="K23" s="328" t="n">
        <v>20.3639648941662</v>
      </c>
    </row>
    <row r="24" customFormat="false" ht="13.5" hidden="false" customHeight="false" outlineLevel="0" collapsed="false">
      <c r="A24" s="324" t="n">
        <v>2482</v>
      </c>
      <c r="B24" s="336" t="s">
        <v>28</v>
      </c>
      <c r="C24" s="336" t="s">
        <v>22</v>
      </c>
      <c r="D24" s="326" t="n">
        <v>0.46875</v>
      </c>
      <c r="E24" s="326" t="n">
        <v>0.569444444444444</v>
      </c>
      <c r="G24" s="325" t="s">
        <v>50</v>
      </c>
      <c r="H24" s="336" t="s">
        <v>86</v>
      </c>
      <c r="I24" s="327" t="n">
        <v>1868</v>
      </c>
      <c r="J24" s="327" t="n">
        <v>51010</v>
      </c>
      <c r="K24" s="328" t="n">
        <v>27.3072805139186</v>
      </c>
    </row>
    <row r="25" customFormat="false" ht="13.5" hidden="false" customHeight="false" outlineLevel="0" collapsed="false">
      <c r="A25" s="324" t="n">
        <v>2485</v>
      </c>
      <c r="B25" s="336" t="s">
        <v>28</v>
      </c>
      <c r="C25" s="336" t="s">
        <v>22</v>
      </c>
      <c r="D25" s="326" t="n">
        <v>0.46875</v>
      </c>
      <c r="E25" s="326" t="n">
        <v>0.569444444444444</v>
      </c>
      <c r="G25" s="325" t="s">
        <v>51</v>
      </c>
      <c r="H25" s="336" t="s">
        <v>92</v>
      </c>
      <c r="I25" s="327" t="n">
        <v>3337</v>
      </c>
      <c r="J25" s="327" t="n">
        <v>69710</v>
      </c>
      <c r="K25" s="328" t="n">
        <v>20.8900209769254</v>
      </c>
    </row>
    <row r="26" customFormat="false" ht="13.5" hidden="false" customHeight="false" outlineLevel="0" collapsed="false">
      <c r="A26" s="324" t="n">
        <v>3185</v>
      </c>
      <c r="B26" s="336" t="s">
        <v>31</v>
      </c>
      <c r="C26" s="336" t="s">
        <v>22</v>
      </c>
      <c r="D26" s="326" t="n">
        <v>0.427083333333333</v>
      </c>
      <c r="E26" s="326" t="n">
        <v>0.520833333333333</v>
      </c>
      <c r="G26" s="325" t="s">
        <v>52</v>
      </c>
      <c r="H26" s="336" t="s">
        <v>86</v>
      </c>
      <c r="I26" s="327" t="n">
        <v>1759</v>
      </c>
      <c r="J26" s="327" t="n">
        <v>49330</v>
      </c>
      <c r="K26" s="328" t="n">
        <v>28.0443433769187</v>
      </c>
    </row>
    <row r="27" customFormat="false" ht="13.5" hidden="false" customHeight="false" outlineLevel="0" collapsed="false">
      <c r="A27" s="324" t="n">
        <v>3188</v>
      </c>
      <c r="B27" s="336" t="s">
        <v>31</v>
      </c>
      <c r="C27" s="336" t="s">
        <v>22</v>
      </c>
      <c r="D27" s="326" t="n">
        <v>0.427083333333333</v>
      </c>
      <c r="E27" s="326" t="n">
        <v>0.520833333333333</v>
      </c>
      <c r="G27" s="325" t="s">
        <v>53</v>
      </c>
      <c r="H27" s="336" t="s">
        <v>27</v>
      </c>
      <c r="I27" s="327" t="n">
        <v>2665</v>
      </c>
      <c r="J27" s="327" t="n">
        <v>49530</v>
      </c>
      <c r="K27" s="328" t="n">
        <v>18.5853658536585</v>
      </c>
    </row>
    <row r="28" customFormat="false" ht="13.5" hidden="false" customHeight="false" outlineLevel="0" collapsed="false">
      <c r="A28" s="324" t="n">
        <v>3193</v>
      </c>
      <c r="B28" s="336" t="s">
        <v>31</v>
      </c>
      <c r="C28" s="336" t="s">
        <v>22</v>
      </c>
      <c r="D28" s="326" t="n">
        <v>0.631944444444444</v>
      </c>
      <c r="E28" s="326" t="n">
        <v>0.725694444444445</v>
      </c>
      <c r="G28" s="325" t="s">
        <v>54</v>
      </c>
      <c r="H28" s="336" t="s">
        <v>89</v>
      </c>
      <c r="I28" s="327" t="n">
        <v>1359</v>
      </c>
      <c r="J28" s="327" t="n">
        <v>27130</v>
      </c>
      <c r="K28" s="328" t="n">
        <v>19.9632082413539</v>
      </c>
    </row>
    <row r="29" customFormat="false" ht="13.5" hidden="false" customHeight="false" outlineLevel="0" collapsed="false">
      <c r="A29" s="324" t="n">
        <v>3198</v>
      </c>
      <c r="B29" s="336" t="s">
        <v>31</v>
      </c>
      <c r="C29" s="336" t="s">
        <v>22</v>
      </c>
      <c r="D29" s="326" t="n">
        <v>0.631944444444444</v>
      </c>
      <c r="E29" s="326" t="n">
        <v>0.725694444444445</v>
      </c>
      <c r="G29" s="325" t="s">
        <v>55</v>
      </c>
      <c r="H29" s="336" t="s">
        <v>27</v>
      </c>
      <c r="I29" s="327" t="n">
        <v>2665</v>
      </c>
      <c r="J29" s="327" t="n">
        <v>45630</v>
      </c>
      <c r="K29" s="328" t="n">
        <v>17.1219512195122</v>
      </c>
    </row>
    <row r="30" customFormat="false" ht="13.5" hidden="false" customHeight="false" outlineLevel="0" collapsed="false">
      <c r="A30" s="324" t="n">
        <v>3920</v>
      </c>
      <c r="B30" s="336" t="s">
        <v>36</v>
      </c>
      <c r="C30" s="336" t="s">
        <v>22</v>
      </c>
      <c r="D30" s="326" t="n">
        <v>0.496527777777778</v>
      </c>
      <c r="E30" s="326" t="n">
        <v>0.579861111111111</v>
      </c>
      <c r="G30" s="325" t="s">
        <v>56</v>
      </c>
      <c r="H30" s="336" t="s">
        <v>25</v>
      </c>
      <c r="I30" s="327" t="n">
        <v>1024</v>
      </c>
      <c r="J30" s="327" t="n">
        <v>28300</v>
      </c>
      <c r="K30" s="328" t="n">
        <v>27.63671875</v>
      </c>
    </row>
    <row r="31" customFormat="false" ht="13.5" hidden="false" customHeight="false" outlineLevel="0" collapsed="false">
      <c r="A31" s="324" t="n">
        <v>3927</v>
      </c>
      <c r="B31" s="336" t="s">
        <v>36</v>
      </c>
      <c r="C31" s="336" t="s">
        <v>22</v>
      </c>
      <c r="D31" s="326" t="n">
        <v>0.496527777777778</v>
      </c>
      <c r="E31" s="326" t="n">
        <v>0.579861111111111</v>
      </c>
      <c r="G31" s="325" t="s">
        <v>57</v>
      </c>
      <c r="H31" s="336" t="s">
        <v>27</v>
      </c>
      <c r="I31" s="327" t="n">
        <v>2107</v>
      </c>
      <c r="J31" s="327" t="n">
        <v>38000</v>
      </c>
      <c r="K31" s="328" t="n">
        <v>18.0351210251542</v>
      </c>
    </row>
    <row r="32" customFormat="false" ht="13.5" hidden="false" customHeight="false" outlineLevel="0" collapsed="false">
      <c r="A32" s="324" t="n">
        <v>4799</v>
      </c>
      <c r="B32" s="336" t="s">
        <v>39</v>
      </c>
      <c r="C32" s="336" t="s">
        <v>22</v>
      </c>
      <c r="D32" s="326" t="n">
        <v>0.385416666666667</v>
      </c>
      <c r="E32" s="326" t="n">
        <v>0.420138888888889</v>
      </c>
      <c r="G32" s="325" t="s">
        <v>58</v>
      </c>
      <c r="H32" s="336" t="s">
        <v>86</v>
      </c>
      <c r="I32" s="327" t="n">
        <v>665</v>
      </c>
      <c r="J32" s="327" t="n">
        <v>18720</v>
      </c>
      <c r="K32" s="328" t="n">
        <v>28.1503759398496</v>
      </c>
    </row>
    <row r="33" customFormat="false" ht="13.5" hidden="false" customHeight="false" outlineLevel="0" collapsed="false">
      <c r="A33" s="324" t="n">
        <v>4804</v>
      </c>
      <c r="B33" s="336" t="s">
        <v>39</v>
      </c>
      <c r="C33" s="336" t="s">
        <v>22</v>
      </c>
      <c r="D33" s="326" t="n">
        <v>0.385416666666667</v>
      </c>
      <c r="E33" s="326" t="n">
        <v>0.420138888888889</v>
      </c>
      <c r="G33" s="325" t="s">
        <v>59</v>
      </c>
      <c r="H33" s="336" t="s">
        <v>27</v>
      </c>
      <c r="I33" s="327" t="n">
        <v>842</v>
      </c>
      <c r="J33" s="327" t="n">
        <v>11420</v>
      </c>
      <c r="K33" s="328" t="n">
        <v>13.562945368171</v>
      </c>
    </row>
    <row r="34" customFormat="false" ht="13.5" hidden="false" customHeight="false" outlineLevel="0" collapsed="false">
      <c r="A34" s="324" t="n">
        <v>4808</v>
      </c>
      <c r="B34" s="336" t="s">
        <v>39</v>
      </c>
      <c r="C34" s="336" t="s">
        <v>22</v>
      </c>
      <c r="D34" s="326" t="n">
        <v>0.447916666666667</v>
      </c>
      <c r="E34" s="326" t="n">
        <v>0.482638888888889</v>
      </c>
      <c r="G34" s="325" t="s">
        <v>60</v>
      </c>
      <c r="H34" s="336" t="s">
        <v>86</v>
      </c>
      <c r="I34" s="327" t="n">
        <v>665</v>
      </c>
      <c r="J34" s="327" t="n">
        <v>18720</v>
      </c>
      <c r="K34" s="328" t="n">
        <v>28.1503759398496</v>
      </c>
    </row>
    <row r="35" customFormat="false" ht="13.5" hidden="false" customHeight="false" outlineLevel="0" collapsed="false">
      <c r="A35" s="324" t="n">
        <v>4811</v>
      </c>
      <c r="B35" s="336" t="s">
        <v>39</v>
      </c>
      <c r="C35" s="336" t="s">
        <v>22</v>
      </c>
      <c r="D35" s="326" t="n">
        <v>0.506944444444444</v>
      </c>
      <c r="E35" s="326" t="n">
        <v>0.545138888888889</v>
      </c>
      <c r="G35" s="325" t="s">
        <v>61</v>
      </c>
      <c r="H35" s="336" t="s">
        <v>86</v>
      </c>
      <c r="I35" s="327" t="n">
        <v>665</v>
      </c>
      <c r="J35" s="327" t="n">
        <v>18720</v>
      </c>
      <c r="K35" s="328" t="n">
        <v>28.1503759398496</v>
      </c>
    </row>
    <row r="36" customFormat="false" ht="13.5" hidden="false" customHeight="false" outlineLevel="0" collapsed="false">
      <c r="A36" s="324" t="n">
        <v>4816</v>
      </c>
      <c r="B36" s="336" t="s">
        <v>39</v>
      </c>
      <c r="C36" s="336" t="s">
        <v>22</v>
      </c>
      <c r="D36" s="326" t="n">
        <v>0.506944444444444</v>
      </c>
      <c r="E36" s="326" t="n">
        <v>0.545138888888889</v>
      </c>
      <c r="G36" s="325" t="s">
        <v>62</v>
      </c>
      <c r="H36" s="336" t="s">
        <v>27</v>
      </c>
      <c r="I36" s="327" t="n">
        <v>842</v>
      </c>
      <c r="J36" s="327" t="n">
        <v>11420</v>
      </c>
      <c r="K36" s="328" t="n">
        <v>13.562945368171</v>
      </c>
    </row>
    <row r="37" customFormat="false" ht="13.5" hidden="false" customHeight="false" outlineLevel="0" collapsed="false">
      <c r="A37" s="324" t="n">
        <v>4820</v>
      </c>
      <c r="B37" s="336" t="s">
        <v>39</v>
      </c>
      <c r="C37" s="336" t="s">
        <v>22</v>
      </c>
      <c r="D37" s="326" t="n">
        <v>0.631944444444444</v>
      </c>
      <c r="E37" s="326" t="n">
        <v>0.666666666666667</v>
      </c>
      <c r="G37" s="325" t="s">
        <v>63</v>
      </c>
      <c r="H37" s="336" t="s">
        <v>86</v>
      </c>
      <c r="I37" s="327" t="n">
        <v>665</v>
      </c>
      <c r="J37" s="327" t="n">
        <v>18720</v>
      </c>
      <c r="K37" s="328" t="n">
        <v>28.1503759398496</v>
      </c>
    </row>
    <row r="38" customFormat="false" ht="13.5" hidden="false" customHeight="false" outlineLevel="0" collapsed="false">
      <c r="A38" s="324" t="n">
        <v>4823</v>
      </c>
      <c r="B38" s="336" t="s">
        <v>39</v>
      </c>
      <c r="C38" s="336" t="s">
        <v>22</v>
      </c>
      <c r="D38" s="326" t="n">
        <v>0.704861111111111</v>
      </c>
      <c r="E38" s="326" t="n">
        <v>0.739583333333333</v>
      </c>
      <c r="G38" s="325" t="s">
        <v>64</v>
      </c>
      <c r="H38" s="336" t="s">
        <v>86</v>
      </c>
      <c r="I38" s="327" t="n">
        <v>665</v>
      </c>
      <c r="J38" s="327" t="n">
        <v>18720</v>
      </c>
      <c r="K38" s="328" t="n">
        <v>28.1503759398496</v>
      </c>
    </row>
    <row r="39" customFormat="false" ht="13.5" hidden="false" customHeight="false" outlineLevel="0" collapsed="false">
      <c r="A39" s="324" t="n">
        <v>4828</v>
      </c>
      <c r="B39" s="336" t="s">
        <v>39</v>
      </c>
      <c r="C39" s="336" t="s">
        <v>22</v>
      </c>
      <c r="D39" s="326" t="n">
        <v>0.704861111111111</v>
      </c>
      <c r="E39" s="326" t="n">
        <v>0.739583333333333</v>
      </c>
      <c r="G39" s="325" t="s">
        <v>65</v>
      </c>
      <c r="H39" s="336" t="s">
        <v>27</v>
      </c>
      <c r="I39" s="327" t="n">
        <v>842</v>
      </c>
      <c r="J39" s="327" t="n">
        <v>11120</v>
      </c>
      <c r="K39" s="328" t="n">
        <v>13.2066508313539</v>
      </c>
    </row>
    <row r="40" customFormat="false" ht="13.5" hidden="false" customHeight="false" outlineLevel="0" collapsed="false">
      <c r="A40" s="337" t="s">
        <v>18</v>
      </c>
    </row>
    <row r="41" customFormat="false" ht="13.5" hidden="false" customHeight="false" outlineLevel="0" collapsed="false">
      <c r="A41" s="338" t="s">
        <v>66</v>
      </c>
    </row>
    <row r="42" customFormat="false" ht="13.5" hidden="false" customHeight="false" outlineLevel="0" collapsed="false">
      <c r="A42" s="339" t="n">
        <v>4868</v>
      </c>
      <c r="B42" s="340" t="s">
        <v>22</v>
      </c>
      <c r="C42" s="340" t="s">
        <v>23</v>
      </c>
      <c r="D42" s="341" t="n">
        <v>0.649305555555556</v>
      </c>
      <c r="E42" s="341" t="n">
        <v>0.767361111111111</v>
      </c>
      <c r="F42" s="341"/>
      <c r="G42" s="342" t="s">
        <v>24</v>
      </c>
      <c r="H42" s="340" t="s">
        <v>25</v>
      </c>
      <c r="I42" s="343" t="n">
        <v>1737</v>
      </c>
      <c r="J42" s="343" t="n">
        <v>38690</v>
      </c>
      <c r="K42" s="344" t="n">
        <v>22.2740356937248</v>
      </c>
      <c r="L42" s="343"/>
      <c r="M42" s="343"/>
      <c r="N42" s="344"/>
    </row>
    <row r="43" customFormat="false" ht="13.5" hidden="false" customHeight="false" outlineLevel="0" collapsed="false">
      <c r="A43" s="338" t="s">
        <v>67</v>
      </c>
    </row>
    <row r="44" customFormat="false" ht="13.5" hidden="false" customHeight="false" outlineLevel="0" collapsed="false">
      <c r="A44" s="345" t="n">
        <v>4875</v>
      </c>
      <c r="B44" s="346" t="s">
        <v>22</v>
      </c>
      <c r="C44" s="346" t="s">
        <v>23</v>
      </c>
      <c r="D44" s="347" t="n">
        <v>0.649305555555556</v>
      </c>
      <c r="E44" s="347" t="n">
        <v>0.767361111111111</v>
      </c>
      <c r="F44" s="347"/>
      <c r="G44" s="348" t="s">
        <v>26</v>
      </c>
      <c r="H44" s="346" t="s">
        <v>27</v>
      </c>
      <c r="I44" s="349" t="n">
        <v>3295</v>
      </c>
      <c r="J44" s="349" t="n">
        <v>55790</v>
      </c>
      <c r="K44" s="350" t="n">
        <v>16.9317147192716</v>
      </c>
      <c r="L44" s="349"/>
      <c r="M44" s="349"/>
      <c r="N44" s="350"/>
    </row>
    <row r="45" customFormat="false" ht="13.5" hidden="false" customHeight="false" outlineLevel="0" collapsed="false">
      <c r="A45" s="338" t="s">
        <v>68</v>
      </c>
    </row>
    <row r="46" customFormat="false" ht="13.5" hidden="false" customHeight="false" outlineLevel="0" collapsed="false">
      <c r="A46" s="339" t="n">
        <v>4881</v>
      </c>
      <c r="B46" s="340" t="s">
        <v>22</v>
      </c>
      <c r="C46" s="340" t="s">
        <v>28</v>
      </c>
      <c r="D46" s="341" t="n">
        <v>0.597222222222222</v>
      </c>
      <c r="E46" s="341" t="n">
        <v>0.701388888888889</v>
      </c>
      <c r="F46" s="341"/>
      <c r="G46" s="342" t="s">
        <v>29</v>
      </c>
      <c r="H46" s="340" t="s">
        <v>25</v>
      </c>
      <c r="I46" s="343" t="n">
        <v>1468</v>
      </c>
      <c r="J46" s="343" t="n">
        <v>33910</v>
      </c>
      <c r="K46" s="344" t="n">
        <v>23.0994550408719</v>
      </c>
      <c r="L46" s="343"/>
      <c r="M46" s="343"/>
      <c r="N46" s="344"/>
    </row>
    <row r="47" customFormat="false" ht="13.5" hidden="false" customHeight="false" outlineLevel="0" collapsed="false">
      <c r="A47" s="338" t="s">
        <v>69</v>
      </c>
    </row>
    <row r="48" customFormat="false" ht="13.5" hidden="false" customHeight="false" outlineLevel="0" collapsed="false">
      <c r="A48" s="345" t="n">
        <v>4888</v>
      </c>
      <c r="B48" s="346" t="s">
        <v>22</v>
      </c>
      <c r="C48" s="346" t="s">
        <v>28</v>
      </c>
      <c r="D48" s="347" t="n">
        <v>0.597222222222222</v>
      </c>
      <c r="E48" s="347" t="n">
        <v>0.701388888888889</v>
      </c>
      <c r="F48" s="347"/>
      <c r="G48" s="348" t="s">
        <v>30</v>
      </c>
      <c r="H48" s="346" t="s">
        <v>27</v>
      </c>
      <c r="I48" s="349" t="n">
        <v>2847</v>
      </c>
      <c r="J48" s="349" t="n">
        <v>50810</v>
      </c>
      <c r="K48" s="350" t="n">
        <v>17.846856340007</v>
      </c>
      <c r="L48" s="349"/>
      <c r="M48" s="349"/>
      <c r="N48" s="350"/>
    </row>
    <row r="49" customFormat="false" ht="13.5" hidden="false" customHeight="false" outlineLevel="0" collapsed="false">
      <c r="A49" s="338" t="s">
        <v>70</v>
      </c>
    </row>
    <row r="50" customFormat="false" ht="13.5" hidden="false" customHeight="false" outlineLevel="0" collapsed="false">
      <c r="A50" s="339" t="n">
        <v>4893</v>
      </c>
      <c r="B50" s="340" t="s">
        <v>22</v>
      </c>
      <c r="C50" s="340" t="s">
        <v>31</v>
      </c>
      <c r="D50" s="341" t="n">
        <v>0.548611111111111</v>
      </c>
      <c r="E50" s="341" t="n">
        <v>0.645833333333333</v>
      </c>
      <c r="F50" s="341"/>
      <c r="G50" s="342" t="s">
        <v>32</v>
      </c>
      <c r="H50" s="340" t="s">
        <v>25</v>
      </c>
      <c r="I50" s="343" t="n">
        <v>1359</v>
      </c>
      <c r="J50" s="343" t="n">
        <v>27130</v>
      </c>
      <c r="K50" s="344" t="n">
        <v>19.9632082413539</v>
      </c>
      <c r="L50" s="343"/>
      <c r="M50" s="343"/>
      <c r="N50" s="344"/>
    </row>
    <row r="51" customFormat="false" ht="13.5" hidden="false" customHeight="false" outlineLevel="0" collapsed="false">
      <c r="A51" s="338" t="s">
        <v>71</v>
      </c>
    </row>
    <row r="52" customFormat="false" ht="13.5" hidden="false" customHeight="false" outlineLevel="0" collapsed="false">
      <c r="A52" s="345" t="n">
        <v>4900</v>
      </c>
      <c r="B52" s="346" t="s">
        <v>22</v>
      </c>
      <c r="C52" s="346" t="s">
        <v>31</v>
      </c>
      <c r="D52" s="347" t="n">
        <v>0.548611111111111</v>
      </c>
      <c r="E52" s="347" t="n">
        <v>0.645833333333333</v>
      </c>
      <c r="F52" s="347"/>
      <c r="G52" s="348" t="s">
        <v>33</v>
      </c>
      <c r="H52" s="346" t="s">
        <v>27</v>
      </c>
      <c r="I52" s="349" t="n">
        <v>2665</v>
      </c>
      <c r="J52" s="349" t="n">
        <v>53130</v>
      </c>
      <c r="K52" s="350" t="n">
        <v>19.9362101313321</v>
      </c>
      <c r="L52" s="349"/>
      <c r="M52" s="349"/>
      <c r="N52" s="350"/>
    </row>
    <row r="53" customFormat="false" ht="13.5" hidden="false" customHeight="false" outlineLevel="0" collapsed="false">
      <c r="A53" s="338" t="s">
        <v>72</v>
      </c>
    </row>
    <row r="54" customFormat="false" ht="13.5" hidden="false" customHeight="false" outlineLevel="0" collapsed="false">
      <c r="A54" s="339" t="n">
        <v>4905</v>
      </c>
      <c r="B54" s="340" t="s">
        <v>22</v>
      </c>
      <c r="C54" s="340" t="s">
        <v>31</v>
      </c>
      <c r="D54" s="341" t="n">
        <v>0.756944444444445</v>
      </c>
      <c r="E54" s="341" t="n">
        <v>0.854166666666667</v>
      </c>
      <c r="F54" s="341"/>
      <c r="G54" s="342" t="s">
        <v>34</v>
      </c>
      <c r="H54" s="340" t="s">
        <v>25</v>
      </c>
      <c r="I54" s="343" t="n">
        <v>1359</v>
      </c>
      <c r="J54" s="343" t="n">
        <v>31230</v>
      </c>
      <c r="K54" s="344" t="n">
        <v>22.9801324503311</v>
      </c>
      <c r="L54" s="343"/>
      <c r="M54" s="343"/>
      <c r="N54" s="344"/>
    </row>
    <row r="55" customFormat="false" ht="13.5" hidden="false" customHeight="false" outlineLevel="0" collapsed="false">
      <c r="A55" s="338" t="s">
        <v>73</v>
      </c>
    </row>
    <row r="56" customFormat="false" ht="13.5" hidden="false" customHeight="false" outlineLevel="0" collapsed="false">
      <c r="A56" s="345" t="n">
        <v>4912</v>
      </c>
      <c r="B56" s="346" t="s">
        <v>22</v>
      </c>
      <c r="C56" s="346" t="s">
        <v>31</v>
      </c>
      <c r="D56" s="347" t="n">
        <v>0.756944444444445</v>
      </c>
      <c r="E56" s="347" t="n">
        <v>0.854166666666667</v>
      </c>
      <c r="F56" s="347"/>
      <c r="G56" s="348" t="s">
        <v>35</v>
      </c>
      <c r="H56" s="346" t="s">
        <v>27</v>
      </c>
      <c r="I56" s="349" t="n">
        <v>2665</v>
      </c>
      <c r="J56" s="349" t="n">
        <v>46330</v>
      </c>
      <c r="K56" s="350" t="n">
        <v>17.3846153846154</v>
      </c>
      <c r="L56" s="349"/>
      <c r="M56" s="349"/>
      <c r="N56" s="350"/>
    </row>
    <row r="57" customFormat="false" ht="13.5" hidden="false" customHeight="false" outlineLevel="0" collapsed="false">
      <c r="A57" s="338" t="s">
        <v>74</v>
      </c>
    </row>
    <row r="58" customFormat="false" ht="13.5" hidden="false" customHeight="false" outlineLevel="0" collapsed="false">
      <c r="A58" s="339" t="n">
        <v>4918</v>
      </c>
      <c r="B58" s="340" t="s">
        <v>22</v>
      </c>
      <c r="C58" s="340" t="s">
        <v>36</v>
      </c>
      <c r="D58" s="341" t="n">
        <v>0.614583333333333</v>
      </c>
      <c r="E58" s="341" t="n">
        <v>0.697916666666667</v>
      </c>
      <c r="F58" s="341"/>
      <c r="G58" s="342" t="s">
        <v>37</v>
      </c>
      <c r="H58" s="340" t="s">
        <v>25</v>
      </c>
      <c r="I58" s="343" t="n">
        <v>1024</v>
      </c>
      <c r="J58" s="343" t="n">
        <v>29900</v>
      </c>
      <c r="K58" s="344" t="n">
        <v>29.19921875</v>
      </c>
      <c r="L58" s="343"/>
      <c r="M58" s="343"/>
      <c r="N58" s="344"/>
    </row>
    <row r="59" customFormat="false" ht="13.5" hidden="false" customHeight="false" outlineLevel="0" collapsed="false">
      <c r="A59" s="338" t="s">
        <v>75</v>
      </c>
    </row>
    <row r="60" customFormat="false" ht="13.5" hidden="false" customHeight="false" outlineLevel="0" collapsed="false">
      <c r="A60" s="345" t="n">
        <v>4925</v>
      </c>
      <c r="B60" s="346" t="s">
        <v>22</v>
      </c>
      <c r="C60" s="346" t="s">
        <v>36</v>
      </c>
      <c r="D60" s="347" t="n">
        <v>0.614583333333333</v>
      </c>
      <c r="E60" s="347" t="n">
        <v>0.697916666666667</v>
      </c>
      <c r="F60" s="347"/>
      <c r="G60" s="348" t="s">
        <v>38</v>
      </c>
      <c r="H60" s="346" t="s">
        <v>27</v>
      </c>
      <c r="I60" s="349" t="n">
        <v>2107</v>
      </c>
      <c r="J60" s="349" t="n">
        <v>38600</v>
      </c>
      <c r="K60" s="350" t="n">
        <v>18.3198860939725</v>
      </c>
      <c r="L60" s="349"/>
      <c r="M60" s="349"/>
      <c r="N60" s="350"/>
    </row>
    <row r="61" customFormat="false" ht="13.5" hidden="false" customHeight="false" outlineLevel="0" collapsed="false">
      <c r="A61" s="338" t="s">
        <v>76</v>
      </c>
    </row>
    <row r="62" customFormat="false" ht="13.5" hidden="false" customHeight="false" outlineLevel="0" collapsed="false">
      <c r="A62" s="339" t="n">
        <v>4931</v>
      </c>
      <c r="B62" s="340" t="s">
        <v>22</v>
      </c>
      <c r="C62" s="340" t="s">
        <v>39</v>
      </c>
      <c r="D62" s="341" t="n">
        <v>0.444444444444444</v>
      </c>
      <c r="E62" s="341" t="n">
        <v>0.482638888888889</v>
      </c>
      <c r="F62" s="341"/>
      <c r="G62" s="342" t="s">
        <v>40</v>
      </c>
      <c r="H62" s="340" t="s">
        <v>25</v>
      </c>
      <c r="I62" s="343" t="n">
        <v>265</v>
      </c>
      <c r="J62" s="343" t="n">
        <v>6920</v>
      </c>
      <c r="K62" s="344" t="n">
        <v>26.1132075471698</v>
      </c>
      <c r="L62" s="343"/>
      <c r="M62" s="343"/>
      <c r="N62" s="344"/>
    </row>
    <row r="63" customFormat="false" ht="13.5" hidden="false" customHeight="false" outlineLevel="0" collapsed="false">
      <c r="A63" s="324" t="n">
        <v>4820</v>
      </c>
      <c r="B63" s="336" t="s">
        <v>39</v>
      </c>
      <c r="C63" s="336" t="s">
        <v>22</v>
      </c>
      <c r="D63" s="326" t="n">
        <v>0.631944444444444</v>
      </c>
      <c r="E63" s="326" t="n">
        <v>0.666666666666667</v>
      </c>
      <c r="F63" s="326" t="n">
        <f aca="false">D63-E62</f>
        <v>0.149305555555556</v>
      </c>
      <c r="G63" s="325" t="s">
        <v>63</v>
      </c>
      <c r="H63" s="336" t="s">
        <v>86</v>
      </c>
      <c r="I63" s="327" t="n">
        <v>665</v>
      </c>
      <c r="J63" s="327" t="n">
        <v>18720</v>
      </c>
      <c r="K63" s="328" t="n">
        <v>28.1503759398496</v>
      </c>
      <c r="L63" s="327" t="n">
        <f aca="false">I62+I63</f>
        <v>930</v>
      </c>
      <c r="M63" s="327" t="n">
        <f aca="false">J62+J63</f>
        <v>25640</v>
      </c>
      <c r="N63" s="328" t="n">
        <f aca="false">M63/L63</f>
        <v>27.5698924731183</v>
      </c>
    </row>
    <row r="64" customFormat="false" ht="13.5" hidden="false" customHeight="false" outlineLevel="0" collapsed="false">
      <c r="A64" s="324" t="n">
        <v>4823</v>
      </c>
      <c r="B64" s="336" t="s">
        <v>39</v>
      </c>
      <c r="C64" s="336" t="s">
        <v>22</v>
      </c>
      <c r="D64" s="326" t="n">
        <v>0.704861111111111</v>
      </c>
      <c r="E64" s="326" t="n">
        <v>0.739583333333333</v>
      </c>
      <c r="F64" s="326" t="n">
        <f aca="false">D64-E62</f>
        <v>0.222222222222222</v>
      </c>
      <c r="G64" s="325" t="s">
        <v>64</v>
      </c>
      <c r="H64" s="336" t="s">
        <v>86</v>
      </c>
      <c r="I64" s="327" t="n">
        <v>665</v>
      </c>
      <c r="J64" s="327" t="n">
        <v>18720</v>
      </c>
      <c r="K64" s="328" t="n">
        <v>28.1503759398496</v>
      </c>
      <c r="L64" s="327" t="n">
        <f aca="false">I62+I64</f>
        <v>930</v>
      </c>
      <c r="M64" s="327" t="n">
        <f aca="false">J62+J64</f>
        <v>25640</v>
      </c>
      <c r="N64" s="328" t="n">
        <f aca="false">M64/L64</f>
        <v>27.5698924731183</v>
      </c>
    </row>
    <row r="65" customFormat="false" ht="13.5" hidden="false" customHeight="false" outlineLevel="0" collapsed="false">
      <c r="A65" s="324" t="n">
        <v>4828</v>
      </c>
      <c r="B65" s="336" t="s">
        <v>39</v>
      </c>
      <c r="C65" s="336" t="s">
        <v>22</v>
      </c>
      <c r="D65" s="326" t="n">
        <v>0.704861111111111</v>
      </c>
      <c r="E65" s="326" t="n">
        <v>0.739583333333333</v>
      </c>
      <c r="F65" s="326" t="n">
        <f aca="false">D65-E62</f>
        <v>0.222222222222222</v>
      </c>
      <c r="G65" s="325" t="s">
        <v>65</v>
      </c>
      <c r="H65" s="336" t="s">
        <v>27</v>
      </c>
      <c r="I65" s="327" t="n">
        <v>842</v>
      </c>
      <c r="J65" s="327" t="n">
        <v>11120</v>
      </c>
      <c r="K65" s="328" t="n">
        <v>13.2066508313539</v>
      </c>
      <c r="L65" s="327" t="n">
        <f aca="false">I62+I65</f>
        <v>1107</v>
      </c>
      <c r="M65" s="327" t="n">
        <f aca="false">J62+J65</f>
        <v>18040</v>
      </c>
      <c r="N65" s="328" t="n">
        <f aca="false">M65/L65</f>
        <v>16.2962962962963</v>
      </c>
    </row>
    <row r="66" customFormat="false" ht="13.5" hidden="false" customHeight="false" outlineLevel="0" collapsed="false">
      <c r="A66" s="338" t="s">
        <v>77</v>
      </c>
    </row>
    <row r="67" customFormat="false" ht="13.5" hidden="false" customHeight="false" outlineLevel="0" collapsed="false">
      <c r="A67" s="345" t="n">
        <v>4937</v>
      </c>
      <c r="B67" s="346" t="s">
        <v>22</v>
      </c>
      <c r="C67" s="346" t="s">
        <v>39</v>
      </c>
      <c r="D67" s="347" t="n">
        <v>0.444444444444444</v>
      </c>
      <c r="E67" s="347" t="n">
        <v>0.482638888888889</v>
      </c>
      <c r="F67" s="347"/>
      <c r="G67" s="348" t="s">
        <v>41</v>
      </c>
      <c r="H67" s="346" t="s">
        <v>27</v>
      </c>
      <c r="I67" s="349" t="n">
        <v>842</v>
      </c>
      <c r="J67" s="349" t="n">
        <v>11520</v>
      </c>
      <c r="K67" s="350" t="n">
        <v>13.6817102137767</v>
      </c>
      <c r="L67" s="349"/>
      <c r="M67" s="349"/>
      <c r="N67" s="350"/>
    </row>
    <row r="68" customFormat="false" ht="13.5" hidden="false" customHeight="false" outlineLevel="0" collapsed="false">
      <c r="A68" s="324" t="n">
        <v>4820</v>
      </c>
      <c r="B68" s="336" t="s">
        <v>39</v>
      </c>
      <c r="C68" s="336" t="s">
        <v>22</v>
      </c>
      <c r="D68" s="326" t="n">
        <v>0.631944444444444</v>
      </c>
      <c r="E68" s="326" t="n">
        <v>0.666666666666667</v>
      </c>
      <c r="F68" s="326" t="n">
        <f aca="false">D68-E67</f>
        <v>0.149305555555556</v>
      </c>
      <c r="G68" s="325" t="s">
        <v>63</v>
      </c>
      <c r="H68" s="336" t="s">
        <v>86</v>
      </c>
      <c r="I68" s="327" t="n">
        <v>665</v>
      </c>
      <c r="J68" s="327" t="n">
        <v>18720</v>
      </c>
      <c r="K68" s="328" t="n">
        <v>28.1503759398496</v>
      </c>
      <c r="L68" s="327" t="n">
        <f aca="false">I67+I68</f>
        <v>1507</v>
      </c>
      <c r="M68" s="327" t="n">
        <f aca="false">J67+J68</f>
        <v>30240</v>
      </c>
      <c r="N68" s="328" t="n">
        <f aca="false">M68/L68</f>
        <v>20.0663570006636</v>
      </c>
    </row>
    <row r="69" customFormat="false" ht="13.5" hidden="false" customHeight="false" outlineLevel="0" collapsed="false">
      <c r="A69" s="324" t="n">
        <v>4823</v>
      </c>
      <c r="B69" s="336" t="s">
        <v>39</v>
      </c>
      <c r="C69" s="336" t="s">
        <v>22</v>
      </c>
      <c r="D69" s="326" t="n">
        <v>0.704861111111111</v>
      </c>
      <c r="E69" s="326" t="n">
        <v>0.739583333333333</v>
      </c>
      <c r="F69" s="326" t="n">
        <f aca="false">D69-E67</f>
        <v>0.222222222222222</v>
      </c>
      <c r="G69" s="325" t="s">
        <v>64</v>
      </c>
      <c r="H69" s="336" t="s">
        <v>86</v>
      </c>
      <c r="I69" s="327" t="n">
        <v>665</v>
      </c>
      <c r="J69" s="327" t="n">
        <v>18720</v>
      </c>
      <c r="K69" s="328" t="n">
        <v>28.1503759398496</v>
      </c>
      <c r="L69" s="327" t="n">
        <f aca="false">I67+I69</f>
        <v>1507</v>
      </c>
      <c r="M69" s="327" t="n">
        <f aca="false">J67+J69</f>
        <v>30240</v>
      </c>
      <c r="N69" s="328" t="n">
        <f aca="false">M69/L69</f>
        <v>20.0663570006636</v>
      </c>
    </row>
    <row r="70" customFormat="false" ht="13.5" hidden="false" customHeight="false" outlineLevel="0" collapsed="false">
      <c r="A70" s="324" t="n">
        <v>4828</v>
      </c>
      <c r="B70" s="336" t="s">
        <v>39</v>
      </c>
      <c r="C70" s="336" t="s">
        <v>22</v>
      </c>
      <c r="D70" s="326" t="n">
        <v>0.704861111111111</v>
      </c>
      <c r="E70" s="326" t="n">
        <v>0.739583333333333</v>
      </c>
      <c r="F70" s="326" t="n">
        <f aca="false">D70-E67</f>
        <v>0.222222222222222</v>
      </c>
      <c r="G70" s="325" t="s">
        <v>65</v>
      </c>
      <c r="H70" s="336" t="s">
        <v>27</v>
      </c>
      <c r="I70" s="327" t="n">
        <v>842</v>
      </c>
      <c r="J70" s="327" t="n">
        <v>11120</v>
      </c>
      <c r="K70" s="328" t="n">
        <v>13.2066508313539</v>
      </c>
      <c r="L70" s="327" t="n">
        <f aca="false">I67+I70</f>
        <v>1684</v>
      </c>
      <c r="M70" s="327" t="n">
        <f aca="false">J67+J70</f>
        <v>22640</v>
      </c>
      <c r="N70" s="328" t="n">
        <f aca="false">M70/L70</f>
        <v>13.4441805225653</v>
      </c>
    </row>
    <row r="71" customFormat="false" ht="13.5" hidden="false" customHeight="false" outlineLevel="0" collapsed="false">
      <c r="A71" s="338" t="s">
        <v>78</v>
      </c>
    </row>
    <row r="72" customFormat="false" ht="13.5" hidden="false" customHeight="false" outlineLevel="0" collapsed="false">
      <c r="A72" s="339" t="n">
        <v>4943</v>
      </c>
      <c r="B72" s="340" t="s">
        <v>22</v>
      </c>
      <c r="C72" s="340" t="s">
        <v>39</v>
      </c>
      <c r="D72" s="341" t="n">
        <v>0.513888888888889</v>
      </c>
      <c r="E72" s="341" t="n">
        <v>0.552083333333333</v>
      </c>
      <c r="F72" s="341"/>
      <c r="G72" s="342" t="s">
        <v>42</v>
      </c>
      <c r="H72" s="340" t="s">
        <v>25</v>
      </c>
      <c r="I72" s="343" t="n">
        <v>265</v>
      </c>
      <c r="J72" s="343" t="n">
        <v>6920</v>
      </c>
      <c r="K72" s="344" t="n">
        <v>26.1132075471698</v>
      </c>
      <c r="L72" s="343"/>
      <c r="M72" s="343"/>
      <c r="N72" s="344"/>
    </row>
    <row r="73" customFormat="false" ht="13.5" hidden="false" customHeight="false" outlineLevel="0" collapsed="false">
      <c r="A73" s="324" t="n">
        <v>4820</v>
      </c>
      <c r="B73" s="336" t="s">
        <v>39</v>
      </c>
      <c r="C73" s="336" t="s">
        <v>22</v>
      </c>
      <c r="D73" s="326" t="n">
        <v>0.631944444444444</v>
      </c>
      <c r="E73" s="326" t="n">
        <v>0.666666666666667</v>
      </c>
      <c r="F73" s="326" t="n">
        <f aca="false">D73-E72</f>
        <v>0.0798611111111111</v>
      </c>
      <c r="G73" s="325" t="s">
        <v>63</v>
      </c>
      <c r="H73" s="336" t="s">
        <v>86</v>
      </c>
      <c r="I73" s="327" t="n">
        <v>665</v>
      </c>
      <c r="J73" s="327" t="n">
        <v>18720</v>
      </c>
      <c r="K73" s="328" t="n">
        <v>28.1503759398496</v>
      </c>
      <c r="L73" s="327" t="n">
        <f aca="false">I72+I73</f>
        <v>930</v>
      </c>
      <c r="M73" s="327" t="n">
        <f aca="false">J72+J73</f>
        <v>25640</v>
      </c>
      <c r="N73" s="328" t="n">
        <f aca="false">M73/L73</f>
        <v>27.5698924731183</v>
      </c>
    </row>
    <row r="74" customFormat="false" ht="13.5" hidden="false" customHeight="false" outlineLevel="0" collapsed="false">
      <c r="A74" s="324" t="n">
        <v>4823</v>
      </c>
      <c r="B74" s="336" t="s">
        <v>39</v>
      </c>
      <c r="C74" s="336" t="s">
        <v>22</v>
      </c>
      <c r="D74" s="326" t="n">
        <v>0.704861111111111</v>
      </c>
      <c r="E74" s="326" t="n">
        <v>0.739583333333333</v>
      </c>
      <c r="F74" s="326" t="n">
        <f aca="false">D74-E72</f>
        <v>0.152777777777778</v>
      </c>
      <c r="G74" s="325" t="s">
        <v>64</v>
      </c>
      <c r="H74" s="336" t="s">
        <v>86</v>
      </c>
      <c r="I74" s="327" t="n">
        <v>665</v>
      </c>
      <c r="J74" s="327" t="n">
        <v>18720</v>
      </c>
      <c r="K74" s="328" t="n">
        <v>28.1503759398496</v>
      </c>
      <c r="L74" s="327" t="n">
        <f aca="false">I72+I74</f>
        <v>930</v>
      </c>
      <c r="M74" s="327" t="n">
        <f aca="false">J72+J74</f>
        <v>25640</v>
      </c>
      <c r="N74" s="328" t="n">
        <f aca="false">M74/L74</f>
        <v>27.5698924731183</v>
      </c>
    </row>
    <row r="75" customFormat="false" ht="13.5" hidden="false" customHeight="false" outlineLevel="0" collapsed="false">
      <c r="A75" s="324" t="n">
        <v>4828</v>
      </c>
      <c r="B75" s="336" t="s">
        <v>39</v>
      </c>
      <c r="C75" s="336" t="s">
        <v>22</v>
      </c>
      <c r="D75" s="326" t="n">
        <v>0.704861111111111</v>
      </c>
      <c r="E75" s="326" t="n">
        <v>0.739583333333333</v>
      </c>
      <c r="F75" s="326" t="n">
        <f aca="false">D75-E72</f>
        <v>0.152777777777778</v>
      </c>
      <c r="G75" s="325" t="s">
        <v>65</v>
      </c>
      <c r="H75" s="336" t="s">
        <v>27</v>
      </c>
      <c r="I75" s="327" t="n">
        <v>842</v>
      </c>
      <c r="J75" s="327" t="n">
        <v>11120</v>
      </c>
      <c r="K75" s="328" t="n">
        <v>13.2066508313539</v>
      </c>
      <c r="L75" s="327" t="n">
        <f aca="false">I72+I75</f>
        <v>1107</v>
      </c>
      <c r="M75" s="327" t="n">
        <f aca="false">J72+J75</f>
        <v>18040</v>
      </c>
      <c r="N75" s="328" t="n">
        <f aca="false">M75/L75</f>
        <v>16.2962962962963</v>
      </c>
    </row>
    <row r="76" customFormat="false" ht="13.5" hidden="false" customHeight="false" outlineLevel="0" collapsed="false">
      <c r="A76" s="338" t="s">
        <v>79</v>
      </c>
    </row>
    <row r="77" customFormat="false" ht="13.5" hidden="false" customHeight="false" outlineLevel="0" collapsed="false">
      <c r="A77" s="339" t="n">
        <v>4949</v>
      </c>
      <c r="B77" s="340" t="s">
        <v>22</v>
      </c>
      <c r="C77" s="340" t="s">
        <v>39</v>
      </c>
      <c r="D77" s="341" t="n">
        <v>0.569444444444444</v>
      </c>
      <c r="E77" s="341" t="n">
        <v>0.607638888888889</v>
      </c>
      <c r="F77" s="341"/>
      <c r="G77" s="342" t="s">
        <v>43</v>
      </c>
      <c r="H77" s="340" t="s">
        <v>25</v>
      </c>
      <c r="I77" s="343" t="n">
        <v>265</v>
      </c>
      <c r="J77" s="343" t="n">
        <v>6920</v>
      </c>
      <c r="K77" s="344" t="n">
        <v>26.1132075471698</v>
      </c>
      <c r="L77" s="343"/>
      <c r="M77" s="343"/>
      <c r="N77" s="344"/>
    </row>
    <row r="78" customFormat="false" ht="13.5" hidden="false" customHeight="false" outlineLevel="0" collapsed="false">
      <c r="A78" s="324" t="n">
        <v>4823</v>
      </c>
      <c r="B78" s="336" t="s">
        <v>39</v>
      </c>
      <c r="C78" s="336" t="s">
        <v>22</v>
      </c>
      <c r="D78" s="326" t="n">
        <v>0.704861111111111</v>
      </c>
      <c r="E78" s="326" t="n">
        <v>0.739583333333333</v>
      </c>
      <c r="F78" s="326" t="n">
        <f aca="false">D78-E77</f>
        <v>0.0972222222222222</v>
      </c>
      <c r="G78" s="325" t="s">
        <v>64</v>
      </c>
      <c r="H78" s="336" t="s">
        <v>86</v>
      </c>
      <c r="I78" s="327" t="n">
        <v>665</v>
      </c>
      <c r="J78" s="327" t="n">
        <v>18720</v>
      </c>
      <c r="K78" s="328" t="n">
        <v>28.1503759398496</v>
      </c>
      <c r="L78" s="327" t="n">
        <f aca="false">I77+I78</f>
        <v>930</v>
      </c>
      <c r="M78" s="327" t="n">
        <f aca="false">J77+J78</f>
        <v>25640</v>
      </c>
      <c r="N78" s="328" t="n">
        <f aca="false">M78/L78</f>
        <v>27.5698924731183</v>
      </c>
    </row>
    <row r="79" customFormat="false" ht="13.5" hidden="false" customHeight="false" outlineLevel="0" collapsed="false">
      <c r="A79" s="324" t="n">
        <v>4828</v>
      </c>
      <c r="B79" s="336" t="s">
        <v>39</v>
      </c>
      <c r="C79" s="336" t="s">
        <v>22</v>
      </c>
      <c r="D79" s="326" t="n">
        <v>0.704861111111111</v>
      </c>
      <c r="E79" s="326" t="n">
        <v>0.739583333333333</v>
      </c>
      <c r="F79" s="326" t="n">
        <f aca="false">D79-E77</f>
        <v>0.0972222222222222</v>
      </c>
      <c r="G79" s="325" t="s">
        <v>65</v>
      </c>
      <c r="H79" s="336" t="s">
        <v>27</v>
      </c>
      <c r="I79" s="327" t="n">
        <v>842</v>
      </c>
      <c r="J79" s="327" t="n">
        <v>11120</v>
      </c>
      <c r="K79" s="328" t="n">
        <v>13.2066508313539</v>
      </c>
      <c r="L79" s="327" t="n">
        <f aca="false">I77+I79</f>
        <v>1107</v>
      </c>
      <c r="M79" s="327" t="n">
        <f aca="false">J77+J79</f>
        <v>18040</v>
      </c>
      <c r="N79" s="328" t="n">
        <f aca="false">M79/L79</f>
        <v>16.2962962962963</v>
      </c>
    </row>
    <row r="80" customFormat="false" ht="13.5" hidden="false" customHeight="false" outlineLevel="0" collapsed="false">
      <c r="A80" s="338" t="s">
        <v>80</v>
      </c>
    </row>
    <row r="81" customFormat="false" ht="13.5" hidden="false" customHeight="false" outlineLevel="0" collapsed="false">
      <c r="A81" s="345" t="n">
        <v>4953</v>
      </c>
      <c r="B81" s="346" t="s">
        <v>22</v>
      </c>
      <c r="C81" s="346" t="s">
        <v>39</v>
      </c>
      <c r="D81" s="347" t="n">
        <v>0.569444444444444</v>
      </c>
      <c r="E81" s="347" t="n">
        <v>0.607638888888889</v>
      </c>
      <c r="F81" s="347"/>
      <c r="G81" s="348" t="s">
        <v>44</v>
      </c>
      <c r="H81" s="346" t="s">
        <v>92</v>
      </c>
      <c r="I81" s="349" t="n">
        <v>931</v>
      </c>
      <c r="J81" s="349" t="n">
        <v>24020</v>
      </c>
      <c r="K81" s="350" t="n">
        <v>25.8002148227712</v>
      </c>
      <c r="L81" s="349"/>
      <c r="M81" s="349"/>
      <c r="N81" s="350"/>
    </row>
    <row r="82" customFormat="false" ht="13.5" hidden="false" customHeight="false" outlineLevel="0" collapsed="false">
      <c r="A82" s="324" t="n">
        <v>4823</v>
      </c>
      <c r="B82" s="336" t="s">
        <v>39</v>
      </c>
      <c r="C82" s="336" t="s">
        <v>22</v>
      </c>
      <c r="D82" s="326" t="n">
        <v>0.704861111111111</v>
      </c>
      <c r="E82" s="326" t="n">
        <v>0.739583333333333</v>
      </c>
      <c r="F82" s="326" t="n">
        <f aca="false">D82-E81</f>
        <v>0.0972222222222222</v>
      </c>
      <c r="G82" s="325" t="s">
        <v>64</v>
      </c>
      <c r="H82" s="336" t="s">
        <v>86</v>
      </c>
      <c r="I82" s="327" t="n">
        <v>665</v>
      </c>
      <c r="J82" s="327" t="n">
        <v>18720</v>
      </c>
      <c r="K82" s="328" t="n">
        <v>28.1503759398496</v>
      </c>
      <c r="L82" s="327" t="n">
        <f aca="false">I81+I82</f>
        <v>1596</v>
      </c>
      <c r="M82" s="327" t="n">
        <f aca="false">J81+J82</f>
        <v>42740</v>
      </c>
      <c r="N82" s="328" t="n">
        <f aca="false">M82/L82</f>
        <v>26.7794486215539</v>
      </c>
    </row>
    <row r="83" customFormat="false" ht="13.5" hidden="false" customHeight="false" outlineLevel="0" collapsed="false">
      <c r="A83" s="324" t="n">
        <v>4828</v>
      </c>
      <c r="B83" s="336" t="s">
        <v>39</v>
      </c>
      <c r="C83" s="336" t="s">
        <v>22</v>
      </c>
      <c r="D83" s="326" t="n">
        <v>0.704861111111111</v>
      </c>
      <c r="E83" s="326" t="n">
        <v>0.739583333333333</v>
      </c>
      <c r="F83" s="326" t="n">
        <f aca="false">D83-E81</f>
        <v>0.0972222222222222</v>
      </c>
      <c r="G83" s="325" t="s">
        <v>65</v>
      </c>
      <c r="H83" s="336" t="s">
        <v>27</v>
      </c>
      <c r="I83" s="327" t="n">
        <v>842</v>
      </c>
      <c r="J83" s="327" t="n">
        <v>11120</v>
      </c>
      <c r="K83" s="328" t="n">
        <v>13.2066508313539</v>
      </c>
      <c r="L83" s="327" t="n">
        <f aca="false">I81+I83</f>
        <v>1773</v>
      </c>
      <c r="M83" s="327" t="n">
        <f aca="false">J81+J83</f>
        <v>35140</v>
      </c>
      <c r="N83" s="328" t="n">
        <f aca="false">M83/L83</f>
        <v>19.8195149464185</v>
      </c>
    </row>
    <row r="84" customFormat="false" ht="13.5" hidden="false" customHeight="false" outlineLevel="0" collapsed="false">
      <c r="A84" s="338" t="s">
        <v>81</v>
      </c>
    </row>
    <row r="85" customFormat="false" ht="13.5" hidden="false" customHeight="false" outlineLevel="0" collapsed="false">
      <c r="A85" s="339" t="n">
        <v>4958</v>
      </c>
      <c r="B85" s="340" t="s">
        <v>22</v>
      </c>
      <c r="C85" s="340" t="s">
        <v>39</v>
      </c>
      <c r="D85" s="341" t="n">
        <v>0.690972222222222</v>
      </c>
      <c r="E85" s="341" t="n">
        <v>0.725694444444445</v>
      </c>
      <c r="F85" s="341"/>
      <c r="G85" s="342" t="s">
        <v>45</v>
      </c>
      <c r="H85" s="340" t="s">
        <v>25</v>
      </c>
      <c r="I85" s="343" t="n">
        <v>265</v>
      </c>
      <c r="J85" s="343" t="n">
        <v>7420</v>
      </c>
      <c r="K85" s="344" t="n">
        <v>28</v>
      </c>
      <c r="L85" s="343"/>
      <c r="M85" s="343"/>
      <c r="N85" s="344"/>
    </row>
    <row r="86" customFormat="false" ht="13.5" hidden="false" customHeight="false" outlineLevel="0" collapsed="false">
      <c r="A86" s="338" t="s">
        <v>82</v>
      </c>
    </row>
    <row r="87" customFormat="false" ht="13.5" hidden="false" customHeight="false" outlineLevel="0" collapsed="false">
      <c r="A87" s="339" t="n">
        <v>4964</v>
      </c>
      <c r="B87" s="340" t="s">
        <v>22</v>
      </c>
      <c r="C87" s="340" t="s">
        <v>39</v>
      </c>
      <c r="D87" s="341" t="n">
        <v>0.767361111111111</v>
      </c>
      <c r="E87" s="341" t="n">
        <v>0.802083333333333</v>
      </c>
      <c r="F87" s="341"/>
      <c r="G87" s="342" t="s">
        <v>46</v>
      </c>
      <c r="H87" s="340" t="s">
        <v>25</v>
      </c>
      <c r="I87" s="343" t="n">
        <v>265</v>
      </c>
      <c r="J87" s="343" t="n">
        <v>7420</v>
      </c>
      <c r="K87" s="344" t="n">
        <v>28</v>
      </c>
      <c r="L87" s="343"/>
      <c r="M87" s="343"/>
      <c r="N87" s="344"/>
    </row>
    <row r="88" customFormat="false" ht="13.5" hidden="false" customHeight="false" outlineLevel="0" collapsed="false">
      <c r="A88" s="338" t="s">
        <v>83</v>
      </c>
    </row>
    <row r="89" customFormat="false" ht="13.5" hidden="false" customHeight="false" outlineLevel="0" collapsed="false">
      <c r="A89" s="345" t="n">
        <v>4970</v>
      </c>
      <c r="B89" s="346" t="s">
        <v>22</v>
      </c>
      <c r="C89" s="346" t="s">
        <v>39</v>
      </c>
      <c r="D89" s="347" t="n">
        <v>0.767361111111111</v>
      </c>
      <c r="E89" s="347" t="n">
        <v>0.802083333333333</v>
      </c>
      <c r="F89" s="347"/>
      <c r="G89" s="348" t="s">
        <v>47</v>
      </c>
      <c r="H89" s="346" t="s">
        <v>27</v>
      </c>
      <c r="I89" s="349" t="n">
        <v>842</v>
      </c>
      <c r="J89" s="349" t="n">
        <v>12020</v>
      </c>
      <c r="K89" s="350" t="n">
        <v>14.2755344418052</v>
      </c>
      <c r="L89" s="349"/>
      <c r="M89" s="349"/>
      <c r="N89" s="350"/>
    </row>
    <row r="90" customFormat="false" ht="13.5" hidden="false" customHeight="false" outlineLevel="0" collapsed="false">
      <c r="A90" s="351" t="s">
        <v>84</v>
      </c>
    </row>
    <row r="91" customFormat="false" ht="13.5" hidden="false" customHeight="false" outlineLevel="0" collapsed="false">
      <c r="A91" s="324" t="n">
        <v>4866</v>
      </c>
      <c r="B91" s="336" t="s">
        <v>22</v>
      </c>
      <c r="C91" s="336" t="s">
        <v>23</v>
      </c>
      <c r="D91" s="326" t="n">
        <v>0.649305555555556</v>
      </c>
      <c r="E91" s="326" t="n">
        <v>0.767361111111111</v>
      </c>
      <c r="G91" s="325" t="s">
        <v>85</v>
      </c>
      <c r="H91" s="336" t="s">
        <v>86</v>
      </c>
      <c r="I91" s="327" t="n">
        <v>2137</v>
      </c>
      <c r="J91" s="327" t="n">
        <v>55990</v>
      </c>
      <c r="K91" s="328" t="n">
        <v>26.200280767431</v>
      </c>
    </row>
    <row r="92" customFormat="false" ht="13.5" hidden="false" customHeight="false" outlineLevel="0" collapsed="false">
      <c r="A92" s="324" t="n">
        <v>4867</v>
      </c>
      <c r="B92" s="336" t="s">
        <v>22</v>
      </c>
      <c r="C92" s="336" t="s">
        <v>23</v>
      </c>
      <c r="D92" s="326" t="n">
        <v>0.649305555555556</v>
      </c>
      <c r="E92" s="326" t="n">
        <v>0.767361111111111</v>
      </c>
      <c r="G92" s="325" t="s">
        <v>85</v>
      </c>
      <c r="H92" s="336" t="s">
        <v>87</v>
      </c>
      <c r="I92" s="327" t="n">
        <v>2137</v>
      </c>
      <c r="J92" s="327" t="n">
        <v>56490</v>
      </c>
      <c r="K92" s="328" t="n">
        <v>26.4342536265793</v>
      </c>
    </row>
    <row r="93" customFormat="false" ht="13.5" hidden="false" customHeight="false" outlineLevel="0" collapsed="false">
      <c r="A93" s="324" t="n">
        <v>4868</v>
      </c>
      <c r="B93" s="336" t="s">
        <v>22</v>
      </c>
      <c r="C93" s="336" t="s">
        <v>23</v>
      </c>
      <c r="D93" s="326" t="n">
        <v>0.649305555555556</v>
      </c>
      <c r="E93" s="326" t="n">
        <v>0.767361111111111</v>
      </c>
      <c r="G93" s="325" t="s">
        <v>85</v>
      </c>
      <c r="H93" s="336" t="s">
        <v>25</v>
      </c>
      <c r="I93" s="327" t="n">
        <v>1737</v>
      </c>
      <c r="J93" s="327" t="n">
        <v>38690</v>
      </c>
      <c r="K93" s="328" t="n">
        <v>22.2740356937248</v>
      </c>
    </row>
    <row r="94" customFormat="false" ht="13.5" hidden="false" customHeight="false" outlineLevel="0" collapsed="false">
      <c r="A94" s="324" t="n">
        <v>4869</v>
      </c>
      <c r="B94" s="336" t="s">
        <v>22</v>
      </c>
      <c r="C94" s="336" t="s">
        <v>23</v>
      </c>
      <c r="D94" s="326" t="n">
        <v>0.649305555555556</v>
      </c>
      <c r="E94" s="326" t="n">
        <v>0.767361111111111</v>
      </c>
      <c r="G94" s="325" t="s">
        <v>85</v>
      </c>
      <c r="H94" s="336" t="s">
        <v>88</v>
      </c>
      <c r="I94" s="327" t="n">
        <v>1737</v>
      </c>
      <c r="J94" s="327" t="n">
        <v>39690</v>
      </c>
      <c r="K94" s="328" t="n">
        <v>22.8497409326425</v>
      </c>
    </row>
    <row r="95" customFormat="false" ht="13.5" hidden="false" customHeight="false" outlineLevel="0" collapsed="false">
      <c r="A95" s="324" t="n">
        <v>4870</v>
      </c>
      <c r="B95" s="336" t="s">
        <v>22</v>
      </c>
      <c r="C95" s="336" t="s">
        <v>23</v>
      </c>
      <c r="D95" s="326" t="n">
        <v>0.649305555555556</v>
      </c>
      <c r="E95" s="326" t="n">
        <v>0.767361111111111</v>
      </c>
      <c r="G95" s="325" t="s">
        <v>85</v>
      </c>
      <c r="H95" s="336" t="s">
        <v>89</v>
      </c>
      <c r="I95" s="327" t="n">
        <v>1737</v>
      </c>
      <c r="J95" s="327" t="n">
        <v>39990</v>
      </c>
      <c r="K95" s="328" t="n">
        <v>23.0224525043178</v>
      </c>
    </row>
    <row r="96" customFormat="false" ht="13.5" hidden="false" customHeight="false" outlineLevel="0" collapsed="false">
      <c r="A96" s="324" t="n">
        <v>4871</v>
      </c>
      <c r="B96" s="336" t="s">
        <v>22</v>
      </c>
      <c r="C96" s="336" t="s">
        <v>23</v>
      </c>
      <c r="D96" s="326" t="n">
        <v>0.649305555555556</v>
      </c>
      <c r="E96" s="326" t="n">
        <v>0.767361111111111</v>
      </c>
      <c r="G96" s="325" t="s">
        <v>85</v>
      </c>
      <c r="H96" s="336" t="s">
        <v>90</v>
      </c>
      <c r="I96" s="327" t="n">
        <v>1737</v>
      </c>
      <c r="J96" s="327" t="n">
        <v>41790</v>
      </c>
      <c r="K96" s="328" t="n">
        <v>24.0587219343696</v>
      </c>
    </row>
    <row r="97" customFormat="false" ht="13.5" hidden="false" customHeight="false" outlineLevel="0" collapsed="false">
      <c r="A97" s="324" t="n">
        <v>4872</v>
      </c>
      <c r="B97" s="336" t="s">
        <v>22</v>
      </c>
      <c r="C97" s="336" t="s">
        <v>23</v>
      </c>
      <c r="D97" s="326" t="n">
        <v>0.649305555555556</v>
      </c>
      <c r="E97" s="326" t="n">
        <v>0.767361111111111</v>
      </c>
      <c r="G97" s="325" t="s">
        <v>85</v>
      </c>
      <c r="H97" s="336" t="s">
        <v>91</v>
      </c>
      <c r="I97" s="327" t="n">
        <v>1737</v>
      </c>
      <c r="J97" s="327" t="n">
        <v>44990</v>
      </c>
      <c r="K97" s="328" t="n">
        <v>25.9009786989062</v>
      </c>
    </row>
    <row r="98" customFormat="false" ht="13.5" hidden="false" customHeight="false" outlineLevel="0" collapsed="false">
      <c r="A98" s="324" t="n">
        <v>4873</v>
      </c>
      <c r="B98" s="336" t="s">
        <v>22</v>
      </c>
      <c r="C98" s="336" t="s">
        <v>23</v>
      </c>
      <c r="D98" s="326" t="n">
        <v>0.649305555555556</v>
      </c>
      <c r="E98" s="326" t="n">
        <v>0.767361111111111</v>
      </c>
      <c r="G98" s="325" t="s">
        <v>85</v>
      </c>
      <c r="H98" s="336" t="s">
        <v>92</v>
      </c>
      <c r="I98" s="327" t="n">
        <v>3874</v>
      </c>
      <c r="J98" s="327" t="n">
        <v>78890</v>
      </c>
      <c r="K98" s="328" t="n">
        <v>20.3639648941662</v>
      </c>
    </row>
    <row r="99" customFormat="false" ht="13.5" hidden="false" customHeight="false" outlineLevel="0" collapsed="false">
      <c r="A99" s="324" t="n">
        <v>4874</v>
      </c>
      <c r="B99" s="336" t="s">
        <v>22</v>
      </c>
      <c r="C99" s="336" t="s">
        <v>23</v>
      </c>
      <c r="D99" s="326" t="n">
        <v>0.649305555555556</v>
      </c>
      <c r="E99" s="326" t="n">
        <v>0.767361111111111</v>
      </c>
      <c r="G99" s="325" t="s">
        <v>85</v>
      </c>
      <c r="H99" s="336" t="s">
        <v>93</v>
      </c>
      <c r="I99" s="327" t="n">
        <v>3295</v>
      </c>
      <c r="J99" s="327" t="n">
        <v>69490</v>
      </c>
      <c r="K99" s="328" t="n">
        <v>21.0895295902883</v>
      </c>
    </row>
    <row r="100" customFormat="false" ht="13.5" hidden="false" customHeight="false" outlineLevel="0" collapsed="false">
      <c r="A100" s="324" t="n">
        <v>4875</v>
      </c>
      <c r="B100" s="336" t="s">
        <v>22</v>
      </c>
      <c r="C100" s="336" t="s">
        <v>23</v>
      </c>
      <c r="D100" s="326" t="n">
        <v>0.649305555555556</v>
      </c>
      <c r="E100" s="326" t="n">
        <v>0.767361111111111</v>
      </c>
      <c r="G100" s="325" t="s">
        <v>85</v>
      </c>
      <c r="H100" s="336" t="s">
        <v>27</v>
      </c>
      <c r="I100" s="327" t="n">
        <v>3295</v>
      </c>
      <c r="J100" s="327" t="n">
        <v>55790</v>
      </c>
      <c r="K100" s="328" t="n">
        <v>16.9317147192716</v>
      </c>
    </row>
    <row r="101" customFormat="false" ht="13.5" hidden="false" customHeight="false" outlineLevel="0" collapsed="false">
      <c r="A101" s="324" t="n">
        <v>4876</v>
      </c>
      <c r="B101" s="336" t="s">
        <v>22</v>
      </c>
      <c r="C101" s="336" t="s">
        <v>23</v>
      </c>
      <c r="D101" s="326" t="n">
        <v>0.649305555555556</v>
      </c>
      <c r="E101" s="326" t="n">
        <v>0.767361111111111</v>
      </c>
      <c r="G101" s="325" t="s">
        <v>85</v>
      </c>
      <c r="H101" s="336" t="s">
        <v>94</v>
      </c>
      <c r="I101" s="327" t="n">
        <v>3874</v>
      </c>
      <c r="J101" s="327" t="n">
        <v>73790</v>
      </c>
      <c r="K101" s="328" t="n">
        <v>19.047496128033</v>
      </c>
    </row>
    <row r="102" customFormat="false" ht="13.5" hidden="false" customHeight="false" outlineLevel="0" collapsed="false">
      <c r="A102" s="324" t="n">
        <v>4877</v>
      </c>
      <c r="B102" s="336" t="s">
        <v>22</v>
      </c>
      <c r="C102" s="336" t="s">
        <v>23</v>
      </c>
      <c r="D102" s="326" t="n">
        <v>0.649305555555556</v>
      </c>
      <c r="E102" s="326" t="n">
        <v>0.767361111111111</v>
      </c>
      <c r="G102" s="325" t="s">
        <v>85</v>
      </c>
      <c r="H102" s="336" t="s">
        <v>95</v>
      </c>
      <c r="I102" s="327" t="n">
        <v>3874</v>
      </c>
      <c r="J102" s="327" t="n">
        <v>50840</v>
      </c>
      <c r="K102" s="328" t="n">
        <v>13.1233866804337</v>
      </c>
    </row>
    <row r="103" customFormat="false" ht="13.5" hidden="false" customHeight="false" outlineLevel="0" collapsed="false">
      <c r="A103" s="324" t="n">
        <v>4878</v>
      </c>
      <c r="B103" s="336" t="s">
        <v>22</v>
      </c>
      <c r="C103" s="336" t="s">
        <v>23</v>
      </c>
      <c r="D103" s="326" t="n">
        <v>0.649305555555556</v>
      </c>
      <c r="E103" s="326" t="n">
        <v>0.767361111111111</v>
      </c>
      <c r="G103" s="325" t="s">
        <v>85</v>
      </c>
      <c r="H103" s="336" t="s">
        <v>96</v>
      </c>
      <c r="I103" s="327" t="n">
        <v>3295</v>
      </c>
      <c r="J103" s="327" t="n">
        <v>44040</v>
      </c>
      <c r="K103" s="328" t="n">
        <v>13.3657056145675</v>
      </c>
    </row>
    <row r="104" customFormat="false" ht="13.5" hidden="false" customHeight="false" outlineLevel="0" collapsed="false">
      <c r="A104" s="324" t="n">
        <v>4879</v>
      </c>
      <c r="B104" s="336" t="s">
        <v>22</v>
      </c>
      <c r="C104" s="336" t="s">
        <v>28</v>
      </c>
      <c r="D104" s="326" t="n">
        <v>0.597222222222222</v>
      </c>
      <c r="E104" s="326" t="n">
        <v>0.701388888888889</v>
      </c>
      <c r="G104" s="325" t="s">
        <v>97</v>
      </c>
      <c r="H104" s="336" t="s">
        <v>86</v>
      </c>
      <c r="I104" s="327" t="n">
        <v>1868</v>
      </c>
      <c r="J104" s="327" t="n">
        <v>51010</v>
      </c>
      <c r="K104" s="328" t="n">
        <v>27.3072805139186</v>
      </c>
    </row>
    <row r="105" customFormat="false" ht="13.5" hidden="false" customHeight="false" outlineLevel="0" collapsed="false">
      <c r="A105" s="324" t="n">
        <v>4880</v>
      </c>
      <c r="B105" s="336" t="s">
        <v>22</v>
      </c>
      <c r="C105" s="336" t="s">
        <v>28</v>
      </c>
      <c r="D105" s="326" t="n">
        <v>0.597222222222222</v>
      </c>
      <c r="E105" s="326" t="n">
        <v>0.701388888888889</v>
      </c>
      <c r="G105" s="325" t="s">
        <v>97</v>
      </c>
      <c r="H105" s="336" t="s">
        <v>87</v>
      </c>
      <c r="I105" s="327" t="n">
        <v>1868</v>
      </c>
      <c r="J105" s="327" t="n">
        <v>51510</v>
      </c>
      <c r="K105" s="328" t="n">
        <v>27.5749464668094</v>
      </c>
    </row>
    <row r="106" customFormat="false" ht="13.5" hidden="false" customHeight="false" outlineLevel="0" collapsed="false">
      <c r="A106" s="324" t="n">
        <v>4881</v>
      </c>
      <c r="B106" s="336" t="s">
        <v>22</v>
      </c>
      <c r="C106" s="336" t="s">
        <v>28</v>
      </c>
      <c r="D106" s="326" t="n">
        <v>0.597222222222222</v>
      </c>
      <c r="E106" s="326" t="n">
        <v>0.701388888888889</v>
      </c>
      <c r="G106" s="325" t="s">
        <v>97</v>
      </c>
      <c r="H106" s="336" t="s">
        <v>25</v>
      </c>
      <c r="I106" s="327" t="n">
        <v>1468</v>
      </c>
      <c r="J106" s="327" t="n">
        <v>33910</v>
      </c>
      <c r="K106" s="328" t="n">
        <v>23.0994550408719</v>
      </c>
    </row>
    <row r="107" customFormat="false" ht="13.5" hidden="false" customHeight="false" outlineLevel="0" collapsed="false">
      <c r="A107" s="324" t="n">
        <v>4882</v>
      </c>
      <c r="B107" s="336" t="s">
        <v>22</v>
      </c>
      <c r="C107" s="336" t="s">
        <v>28</v>
      </c>
      <c r="D107" s="326" t="n">
        <v>0.597222222222222</v>
      </c>
      <c r="E107" s="326" t="n">
        <v>0.701388888888889</v>
      </c>
      <c r="G107" s="325" t="s">
        <v>97</v>
      </c>
      <c r="H107" s="336" t="s">
        <v>88</v>
      </c>
      <c r="I107" s="327" t="n">
        <v>1468</v>
      </c>
      <c r="J107" s="327" t="n">
        <v>36810</v>
      </c>
      <c r="K107" s="328" t="n">
        <v>25.074931880109</v>
      </c>
    </row>
    <row r="108" customFormat="false" ht="13.5" hidden="false" customHeight="false" outlineLevel="0" collapsed="false">
      <c r="A108" s="324" t="n">
        <v>4883</v>
      </c>
      <c r="B108" s="336" t="s">
        <v>22</v>
      </c>
      <c r="C108" s="336" t="s">
        <v>28</v>
      </c>
      <c r="D108" s="326" t="n">
        <v>0.597222222222222</v>
      </c>
      <c r="E108" s="326" t="n">
        <v>0.701388888888889</v>
      </c>
      <c r="G108" s="325" t="s">
        <v>97</v>
      </c>
      <c r="H108" s="336" t="s">
        <v>89</v>
      </c>
      <c r="I108" s="327" t="n">
        <v>1468</v>
      </c>
      <c r="J108" s="327" t="n">
        <v>37010</v>
      </c>
      <c r="K108" s="328" t="n">
        <v>25.2111716621253</v>
      </c>
    </row>
    <row r="109" customFormat="false" ht="13.5" hidden="false" customHeight="false" outlineLevel="0" collapsed="false">
      <c r="A109" s="324" t="n">
        <v>4884</v>
      </c>
      <c r="B109" s="336" t="s">
        <v>22</v>
      </c>
      <c r="C109" s="336" t="s">
        <v>28</v>
      </c>
      <c r="D109" s="326" t="n">
        <v>0.597222222222222</v>
      </c>
      <c r="E109" s="326" t="n">
        <v>0.701388888888889</v>
      </c>
      <c r="G109" s="325" t="s">
        <v>97</v>
      </c>
      <c r="H109" s="336" t="s">
        <v>90</v>
      </c>
      <c r="I109" s="327" t="n">
        <v>1468</v>
      </c>
      <c r="J109" s="327" t="n">
        <v>38810</v>
      </c>
      <c r="K109" s="328" t="n">
        <v>26.4373297002725</v>
      </c>
    </row>
    <row r="110" customFormat="false" ht="13.5" hidden="false" customHeight="false" outlineLevel="0" collapsed="false">
      <c r="A110" s="324" t="n">
        <v>4885</v>
      </c>
      <c r="B110" s="336" t="s">
        <v>22</v>
      </c>
      <c r="C110" s="336" t="s">
        <v>28</v>
      </c>
      <c r="D110" s="326" t="n">
        <v>0.597222222222222</v>
      </c>
      <c r="E110" s="326" t="n">
        <v>0.701388888888889</v>
      </c>
      <c r="G110" s="325" t="s">
        <v>97</v>
      </c>
      <c r="H110" s="336" t="s">
        <v>91</v>
      </c>
      <c r="I110" s="327" t="n">
        <v>1468</v>
      </c>
      <c r="J110" s="327" t="n">
        <v>39310</v>
      </c>
      <c r="K110" s="328" t="n">
        <v>26.7779291553134</v>
      </c>
    </row>
    <row r="111" customFormat="false" ht="13.5" hidden="false" customHeight="false" outlineLevel="0" collapsed="false">
      <c r="A111" s="324" t="n">
        <v>4886</v>
      </c>
      <c r="B111" s="336" t="s">
        <v>22</v>
      </c>
      <c r="C111" s="336" t="s">
        <v>28</v>
      </c>
      <c r="D111" s="326" t="n">
        <v>0.597222222222222</v>
      </c>
      <c r="E111" s="326" t="n">
        <v>0.701388888888889</v>
      </c>
      <c r="G111" s="325" t="s">
        <v>97</v>
      </c>
      <c r="H111" s="336" t="s">
        <v>92</v>
      </c>
      <c r="I111" s="327" t="n">
        <v>3337</v>
      </c>
      <c r="J111" s="327" t="n">
        <v>69710</v>
      </c>
      <c r="K111" s="328" t="n">
        <v>20.8900209769254</v>
      </c>
    </row>
    <row r="112" customFormat="false" ht="13.5" hidden="false" customHeight="false" outlineLevel="0" collapsed="false">
      <c r="A112" s="324" t="n">
        <v>4887</v>
      </c>
      <c r="B112" s="336" t="s">
        <v>22</v>
      </c>
      <c r="C112" s="336" t="s">
        <v>28</v>
      </c>
      <c r="D112" s="326" t="n">
        <v>0.597222222222222</v>
      </c>
      <c r="E112" s="326" t="n">
        <v>0.701388888888889</v>
      </c>
      <c r="G112" s="325" t="s">
        <v>97</v>
      </c>
      <c r="H112" s="336" t="s">
        <v>93</v>
      </c>
      <c r="I112" s="327" t="n">
        <v>2847</v>
      </c>
      <c r="J112" s="327" t="n">
        <v>63510</v>
      </c>
      <c r="K112" s="328" t="n">
        <v>22.3076923076923</v>
      </c>
    </row>
    <row r="113" customFormat="false" ht="13.5" hidden="false" customHeight="false" outlineLevel="0" collapsed="false">
      <c r="A113" s="324" t="n">
        <v>4888</v>
      </c>
      <c r="B113" s="336" t="s">
        <v>22</v>
      </c>
      <c r="C113" s="336" t="s">
        <v>28</v>
      </c>
      <c r="D113" s="326" t="n">
        <v>0.597222222222222</v>
      </c>
      <c r="E113" s="326" t="n">
        <v>0.701388888888889</v>
      </c>
      <c r="G113" s="325" t="s">
        <v>97</v>
      </c>
      <c r="H113" s="336" t="s">
        <v>27</v>
      </c>
      <c r="I113" s="327" t="n">
        <v>2847</v>
      </c>
      <c r="J113" s="327" t="n">
        <v>50810</v>
      </c>
      <c r="K113" s="328" t="n">
        <v>17.846856340007</v>
      </c>
    </row>
    <row r="114" customFormat="false" ht="13.5" hidden="false" customHeight="false" outlineLevel="0" collapsed="false">
      <c r="A114" s="324" t="n">
        <v>4889</v>
      </c>
      <c r="B114" s="336" t="s">
        <v>22</v>
      </c>
      <c r="C114" s="336" t="s">
        <v>28</v>
      </c>
      <c r="D114" s="326" t="n">
        <v>0.597222222222222</v>
      </c>
      <c r="E114" s="326" t="n">
        <v>0.701388888888889</v>
      </c>
      <c r="G114" s="325" t="s">
        <v>97</v>
      </c>
      <c r="H114" s="336" t="s">
        <v>94</v>
      </c>
      <c r="I114" s="327" t="n">
        <v>3337</v>
      </c>
      <c r="J114" s="327" t="n">
        <v>64610</v>
      </c>
      <c r="K114" s="328" t="n">
        <v>19.3617021276596</v>
      </c>
    </row>
    <row r="115" customFormat="false" ht="13.5" hidden="false" customHeight="false" outlineLevel="0" collapsed="false">
      <c r="A115" s="324" t="n">
        <v>4890</v>
      </c>
      <c r="B115" s="336" t="s">
        <v>22</v>
      </c>
      <c r="C115" s="336" t="s">
        <v>28</v>
      </c>
      <c r="D115" s="326" t="n">
        <v>0.597222222222222</v>
      </c>
      <c r="E115" s="326" t="n">
        <v>0.701388888888889</v>
      </c>
      <c r="G115" s="325" t="s">
        <v>97</v>
      </c>
      <c r="H115" s="336" t="s">
        <v>95</v>
      </c>
      <c r="I115" s="327" t="n">
        <v>3337</v>
      </c>
      <c r="J115" s="327" t="n">
        <v>43810</v>
      </c>
      <c r="K115" s="328" t="n">
        <v>13.1285585855559</v>
      </c>
    </row>
    <row r="116" customFormat="false" ht="13.5" hidden="false" customHeight="false" outlineLevel="0" collapsed="false">
      <c r="A116" s="324" t="n">
        <v>4891</v>
      </c>
      <c r="B116" s="336" t="s">
        <v>22</v>
      </c>
      <c r="C116" s="336" t="s">
        <v>28</v>
      </c>
      <c r="D116" s="326" t="n">
        <v>0.597222222222222</v>
      </c>
      <c r="E116" s="326" t="n">
        <v>0.701388888888889</v>
      </c>
      <c r="G116" s="325" t="s">
        <v>97</v>
      </c>
      <c r="H116" s="336" t="s">
        <v>96</v>
      </c>
      <c r="I116" s="327" t="n">
        <v>2847</v>
      </c>
      <c r="J116" s="327" t="n">
        <v>37460</v>
      </c>
      <c r="K116" s="328" t="n">
        <v>13.1577098700386</v>
      </c>
    </row>
    <row r="117" customFormat="false" ht="13.5" hidden="false" customHeight="false" outlineLevel="0" collapsed="false">
      <c r="A117" s="324" t="n">
        <v>4892</v>
      </c>
      <c r="B117" s="336" t="s">
        <v>22</v>
      </c>
      <c r="C117" s="336" t="s">
        <v>31</v>
      </c>
      <c r="D117" s="326" t="n">
        <v>0.548611111111111</v>
      </c>
      <c r="E117" s="326" t="n">
        <v>0.645833333333333</v>
      </c>
      <c r="G117" s="325" t="s">
        <v>98</v>
      </c>
      <c r="H117" s="336" t="s">
        <v>86</v>
      </c>
      <c r="I117" s="327" t="n">
        <v>1759</v>
      </c>
      <c r="J117" s="327" t="n">
        <v>46330</v>
      </c>
      <c r="K117" s="328" t="n">
        <v>26.3388288800455</v>
      </c>
    </row>
    <row r="118" customFormat="false" ht="13.5" hidden="false" customHeight="false" outlineLevel="0" collapsed="false">
      <c r="A118" s="324" t="n">
        <v>4893</v>
      </c>
      <c r="B118" s="336" t="s">
        <v>22</v>
      </c>
      <c r="C118" s="336" t="s">
        <v>31</v>
      </c>
      <c r="D118" s="326" t="n">
        <v>0.548611111111111</v>
      </c>
      <c r="E118" s="326" t="n">
        <v>0.645833333333333</v>
      </c>
      <c r="G118" s="325" t="s">
        <v>98</v>
      </c>
      <c r="H118" s="336" t="s">
        <v>25</v>
      </c>
      <c r="I118" s="327" t="n">
        <v>1359</v>
      </c>
      <c r="J118" s="327" t="n">
        <v>27130</v>
      </c>
      <c r="K118" s="328" t="n">
        <v>19.9632082413539</v>
      </c>
    </row>
    <row r="119" customFormat="false" ht="13.5" hidden="false" customHeight="false" outlineLevel="0" collapsed="false">
      <c r="A119" s="324" t="n">
        <v>4894</v>
      </c>
      <c r="B119" s="336" t="s">
        <v>22</v>
      </c>
      <c r="C119" s="336" t="s">
        <v>31</v>
      </c>
      <c r="D119" s="326" t="n">
        <v>0.548611111111111</v>
      </c>
      <c r="E119" s="326" t="n">
        <v>0.645833333333333</v>
      </c>
      <c r="G119" s="325" t="s">
        <v>98</v>
      </c>
      <c r="H119" s="336" t="s">
        <v>88</v>
      </c>
      <c r="I119" s="327" t="n">
        <v>1359</v>
      </c>
      <c r="J119" s="327" t="n">
        <v>28130</v>
      </c>
      <c r="K119" s="328" t="n">
        <v>20.6990434142752</v>
      </c>
    </row>
    <row r="120" customFormat="false" ht="13.5" hidden="false" customHeight="false" outlineLevel="0" collapsed="false">
      <c r="A120" s="324" t="n">
        <v>4895</v>
      </c>
      <c r="B120" s="336" t="s">
        <v>22</v>
      </c>
      <c r="C120" s="336" t="s">
        <v>31</v>
      </c>
      <c r="D120" s="326" t="n">
        <v>0.548611111111111</v>
      </c>
      <c r="E120" s="326" t="n">
        <v>0.645833333333333</v>
      </c>
      <c r="G120" s="325" t="s">
        <v>98</v>
      </c>
      <c r="H120" s="336" t="s">
        <v>89</v>
      </c>
      <c r="I120" s="327" t="n">
        <v>1359</v>
      </c>
      <c r="J120" s="327" t="n">
        <v>28330</v>
      </c>
      <c r="K120" s="328" t="n">
        <v>20.8462104488595</v>
      </c>
    </row>
    <row r="121" customFormat="false" ht="13.5" hidden="false" customHeight="false" outlineLevel="0" collapsed="false">
      <c r="A121" s="324" t="n">
        <v>4896</v>
      </c>
      <c r="B121" s="336" t="s">
        <v>22</v>
      </c>
      <c r="C121" s="336" t="s">
        <v>31</v>
      </c>
      <c r="D121" s="326" t="n">
        <v>0.548611111111111</v>
      </c>
      <c r="E121" s="326" t="n">
        <v>0.645833333333333</v>
      </c>
      <c r="G121" s="325" t="s">
        <v>98</v>
      </c>
      <c r="H121" s="336" t="s">
        <v>90</v>
      </c>
      <c r="I121" s="327" t="n">
        <v>1359</v>
      </c>
      <c r="J121" s="327" t="n">
        <v>41130</v>
      </c>
      <c r="K121" s="328" t="n">
        <v>30.2649006622517</v>
      </c>
    </row>
    <row r="122" customFormat="false" ht="13.5" hidden="false" customHeight="false" outlineLevel="0" collapsed="false">
      <c r="A122" s="324" t="n">
        <v>4897</v>
      </c>
      <c r="B122" s="336" t="s">
        <v>22</v>
      </c>
      <c r="C122" s="336" t="s">
        <v>31</v>
      </c>
      <c r="D122" s="326" t="n">
        <v>0.548611111111111</v>
      </c>
      <c r="E122" s="326" t="n">
        <v>0.645833333333333</v>
      </c>
      <c r="G122" s="325" t="s">
        <v>98</v>
      </c>
      <c r="H122" s="336" t="s">
        <v>91</v>
      </c>
      <c r="I122" s="327" t="n">
        <v>1359</v>
      </c>
      <c r="J122" s="327" t="n">
        <v>43830</v>
      </c>
      <c r="K122" s="328" t="n">
        <v>32.2516556291391</v>
      </c>
    </row>
    <row r="123" customFormat="false" ht="13.5" hidden="false" customHeight="false" outlineLevel="0" collapsed="false">
      <c r="A123" s="324" t="n">
        <v>4898</v>
      </c>
      <c r="B123" s="336" t="s">
        <v>22</v>
      </c>
      <c r="C123" s="336" t="s">
        <v>31</v>
      </c>
      <c r="D123" s="326" t="n">
        <v>0.548611111111111</v>
      </c>
      <c r="E123" s="326" t="n">
        <v>0.645833333333333</v>
      </c>
      <c r="G123" s="325" t="s">
        <v>98</v>
      </c>
      <c r="H123" s="336" t="s">
        <v>92</v>
      </c>
      <c r="I123" s="327" t="n">
        <v>3118</v>
      </c>
      <c r="J123" s="327" t="n">
        <v>63730</v>
      </c>
      <c r="K123" s="328" t="n">
        <v>20.4393842206543</v>
      </c>
    </row>
    <row r="124" customFormat="false" ht="13.5" hidden="false" customHeight="false" outlineLevel="0" collapsed="false">
      <c r="A124" s="324" t="n">
        <v>4899</v>
      </c>
      <c r="B124" s="336" t="s">
        <v>22</v>
      </c>
      <c r="C124" s="336" t="s">
        <v>31</v>
      </c>
      <c r="D124" s="326" t="n">
        <v>0.548611111111111</v>
      </c>
      <c r="E124" s="326" t="n">
        <v>0.645833333333333</v>
      </c>
      <c r="G124" s="325" t="s">
        <v>98</v>
      </c>
      <c r="H124" s="336" t="s">
        <v>93</v>
      </c>
      <c r="I124" s="327" t="n">
        <v>2665</v>
      </c>
      <c r="J124" s="327" t="n">
        <v>57330</v>
      </c>
      <c r="K124" s="328" t="n">
        <v>21.5121951219512</v>
      </c>
    </row>
    <row r="125" customFormat="false" ht="13.5" hidden="false" customHeight="false" outlineLevel="0" collapsed="false">
      <c r="A125" s="324" t="n">
        <v>4900</v>
      </c>
      <c r="B125" s="336" t="s">
        <v>22</v>
      </c>
      <c r="C125" s="336" t="s">
        <v>31</v>
      </c>
      <c r="D125" s="326" t="n">
        <v>0.548611111111111</v>
      </c>
      <c r="E125" s="326" t="n">
        <v>0.645833333333333</v>
      </c>
      <c r="G125" s="325" t="s">
        <v>98</v>
      </c>
      <c r="H125" s="336" t="s">
        <v>27</v>
      </c>
      <c r="I125" s="327" t="n">
        <v>2665</v>
      </c>
      <c r="J125" s="327" t="n">
        <v>53130</v>
      </c>
      <c r="K125" s="328" t="n">
        <v>19.9362101313321</v>
      </c>
    </row>
    <row r="126" customFormat="false" ht="13.5" hidden="false" customHeight="false" outlineLevel="0" collapsed="false">
      <c r="A126" s="324" t="n">
        <v>4901</v>
      </c>
      <c r="B126" s="336" t="s">
        <v>22</v>
      </c>
      <c r="C126" s="336" t="s">
        <v>31</v>
      </c>
      <c r="D126" s="326" t="n">
        <v>0.548611111111111</v>
      </c>
      <c r="E126" s="326" t="n">
        <v>0.645833333333333</v>
      </c>
      <c r="G126" s="325" t="s">
        <v>98</v>
      </c>
      <c r="H126" s="336" t="s">
        <v>94</v>
      </c>
      <c r="I126" s="327" t="n">
        <v>3118</v>
      </c>
      <c r="J126" s="327" t="n">
        <v>59630</v>
      </c>
      <c r="K126" s="328" t="n">
        <v>19.1244387427838</v>
      </c>
    </row>
    <row r="127" customFormat="false" ht="13.5" hidden="false" customHeight="false" outlineLevel="0" collapsed="false">
      <c r="A127" s="324" t="n">
        <v>4902</v>
      </c>
      <c r="B127" s="336" t="s">
        <v>22</v>
      </c>
      <c r="C127" s="336" t="s">
        <v>31</v>
      </c>
      <c r="D127" s="326" t="n">
        <v>0.548611111111111</v>
      </c>
      <c r="E127" s="326" t="n">
        <v>0.645833333333333</v>
      </c>
      <c r="G127" s="325" t="s">
        <v>98</v>
      </c>
      <c r="H127" s="336" t="s">
        <v>95</v>
      </c>
      <c r="I127" s="327" t="n">
        <v>3118</v>
      </c>
      <c r="J127" s="327" t="n">
        <v>40530</v>
      </c>
      <c r="K127" s="328" t="n">
        <v>12.9987171263631</v>
      </c>
    </row>
    <row r="128" customFormat="false" ht="13.5" hidden="false" customHeight="false" outlineLevel="0" collapsed="false">
      <c r="A128" s="324" t="n">
        <v>4903</v>
      </c>
      <c r="B128" s="336" t="s">
        <v>22</v>
      </c>
      <c r="C128" s="336" t="s">
        <v>31</v>
      </c>
      <c r="D128" s="326" t="n">
        <v>0.548611111111111</v>
      </c>
      <c r="E128" s="326" t="n">
        <v>0.645833333333333</v>
      </c>
      <c r="G128" s="325" t="s">
        <v>98</v>
      </c>
      <c r="H128" s="336" t="s">
        <v>96</v>
      </c>
      <c r="I128" s="327" t="n">
        <v>2665</v>
      </c>
      <c r="J128" s="327" t="n">
        <v>35030</v>
      </c>
      <c r="K128" s="328" t="n">
        <v>13.1444652908068</v>
      </c>
    </row>
    <row r="129" customFormat="false" ht="13.5" hidden="false" customHeight="false" outlineLevel="0" collapsed="false">
      <c r="A129" s="324" t="n">
        <v>4904</v>
      </c>
      <c r="B129" s="336" t="s">
        <v>22</v>
      </c>
      <c r="C129" s="336" t="s">
        <v>31</v>
      </c>
      <c r="D129" s="326" t="n">
        <v>0.756944444444445</v>
      </c>
      <c r="E129" s="326" t="n">
        <v>0.854166666666667</v>
      </c>
      <c r="G129" s="325" t="s">
        <v>99</v>
      </c>
      <c r="H129" s="336" t="s">
        <v>86</v>
      </c>
      <c r="I129" s="327" t="n">
        <v>1759</v>
      </c>
      <c r="J129" s="327" t="n">
        <v>46330</v>
      </c>
      <c r="K129" s="328" t="n">
        <v>26.3388288800455</v>
      </c>
    </row>
    <row r="130" customFormat="false" ht="13.5" hidden="false" customHeight="false" outlineLevel="0" collapsed="false">
      <c r="A130" s="324" t="n">
        <v>4905</v>
      </c>
      <c r="B130" s="336" t="s">
        <v>22</v>
      </c>
      <c r="C130" s="336" t="s">
        <v>31</v>
      </c>
      <c r="D130" s="326" t="n">
        <v>0.756944444444445</v>
      </c>
      <c r="E130" s="326" t="n">
        <v>0.854166666666667</v>
      </c>
      <c r="G130" s="325" t="s">
        <v>99</v>
      </c>
      <c r="H130" s="336" t="s">
        <v>25</v>
      </c>
      <c r="I130" s="327" t="n">
        <v>1359</v>
      </c>
      <c r="J130" s="327" t="n">
        <v>31230</v>
      </c>
      <c r="K130" s="328" t="n">
        <v>22.9801324503311</v>
      </c>
    </row>
    <row r="131" customFormat="false" ht="13.5" hidden="false" customHeight="false" outlineLevel="0" collapsed="false">
      <c r="A131" s="324" t="n">
        <v>4906</v>
      </c>
      <c r="B131" s="336" t="s">
        <v>22</v>
      </c>
      <c r="C131" s="336" t="s">
        <v>31</v>
      </c>
      <c r="D131" s="326" t="n">
        <v>0.756944444444445</v>
      </c>
      <c r="E131" s="326" t="n">
        <v>0.854166666666667</v>
      </c>
      <c r="G131" s="325" t="s">
        <v>99</v>
      </c>
      <c r="H131" s="336" t="s">
        <v>88</v>
      </c>
      <c r="I131" s="327" t="n">
        <v>1359</v>
      </c>
      <c r="J131" s="327" t="n">
        <v>32230</v>
      </c>
      <c r="K131" s="328" t="n">
        <v>23.7159676232524</v>
      </c>
    </row>
    <row r="132" customFormat="false" ht="13.5" hidden="false" customHeight="false" outlineLevel="0" collapsed="false">
      <c r="A132" s="324" t="n">
        <v>4907</v>
      </c>
      <c r="B132" s="336" t="s">
        <v>22</v>
      </c>
      <c r="C132" s="336" t="s">
        <v>31</v>
      </c>
      <c r="D132" s="326" t="n">
        <v>0.756944444444445</v>
      </c>
      <c r="E132" s="326" t="n">
        <v>0.854166666666667</v>
      </c>
      <c r="G132" s="325" t="s">
        <v>99</v>
      </c>
      <c r="H132" s="336" t="s">
        <v>89</v>
      </c>
      <c r="I132" s="327" t="n">
        <v>1359</v>
      </c>
      <c r="J132" s="327" t="n">
        <v>32430</v>
      </c>
      <c r="K132" s="328" t="n">
        <v>23.8631346578366</v>
      </c>
    </row>
    <row r="133" customFormat="false" ht="13.5" hidden="false" customHeight="false" outlineLevel="0" collapsed="false">
      <c r="A133" s="324" t="n">
        <v>4908</v>
      </c>
      <c r="B133" s="336" t="s">
        <v>22</v>
      </c>
      <c r="C133" s="336" t="s">
        <v>31</v>
      </c>
      <c r="D133" s="326" t="n">
        <v>0.756944444444445</v>
      </c>
      <c r="E133" s="326" t="n">
        <v>0.854166666666667</v>
      </c>
      <c r="G133" s="325" t="s">
        <v>99</v>
      </c>
      <c r="H133" s="336" t="s">
        <v>90</v>
      </c>
      <c r="I133" s="327" t="n">
        <v>1359</v>
      </c>
      <c r="J133" s="327" t="n">
        <v>34330</v>
      </c>
      <c r="K133" s="328" t="n">
        <v>25.2612214863871</v>
      </c>
    </row>
    <row r="134" customFormat="false" ht="13.5" hidden="false" customHeight="false" outlineLevel="0" collapsed="false">
      <c r="A134" s="324" t="n">
        <v>4909</v>
      </c>
      <c r="B134" s="336" t="s">
        <v>22</v>
      </c>
      <c r="C134" s="336" t="s">
        <v>31</v>
      </c>
      <c r="D134" s="326" t="n">
        <v>0.756944444444445</v>
      </c>
      <c r="E134" s="326" t="n">
        <v>0.854166666666667</v>
      </c>
      <c r="G134" s="325" t="s">
        <v>99</v>
      </c>
      <c r="H134" s="336" t="s">
        <v>91</v>
      </c>
      <c r="I134" s="327" t="n">
        <v>1359</v>
      </c>
      <c r="J134" s="327" t="n">
        <v>37030</v>
      </c>
      <c r="K134" s="328" t="n">
        <v>27.2479764532745</v>
      </c>
    </row>
    <row r="135" customFormat="false" ht="13.5" hidden="false" customHeight="false" outlineLevel="0" collapsed="false">
      <c r="A135" s="324" t="n">
        <v>4910</v>
      </c>
      <c r="B135" s="336" t="s">
        <v>22</v>
      </c>
      <c r="C135" s="336" t="s">
        <v>31</v>
      </c>
      <c r="D135" s="326" t="n">
        <v>0.756944444444445</v>
      </c>
      <c r="E135" s="326" t="n">
        <v>0.854166666666667</v>
      </c>
      <c r="G135" s="325" t="s">
        <v>99</v>
      </c>
      <c r="H135" s="336" t="s">
        <v>92</v>
      </c>
      <c r="I135" s="327" t="n">
        <v>3118</v>
      </c>
      <c r="J135" s="327" t="n">
        <v>63730</v>
      </c>
      <c r="K135" s="328" t="n">
        <v>20.4393842206543</v>
      </c>
    </row>
    <row r="136" customFormat="false" ht="13.5" hidden="false" customHeight="false" outlineLevel="0" collapsed="false">
      <c r="A136" s="324" t="n">
        <v>4911</v>
      </c>
      <c r="B136" s="336" t="s">
        <v>22</v>
      </c>
      <c r="C136" s="336" t="s">
        <v>31</v>
      </c>
      <c r="D136" s="326" t="n">
        <v>0.756944444444445</v>
      </c>
      <c r="E136" s="326" t="n">
        <v>0.854166666666667</v>
      </c>
      <c r="G136" s="325" t="s">
        <v>99</v>
      </c>
      <c r="H136" s="336" t="s">
        <v>93</v>
      </c>
      <c r="I136" s="327" t="n">
        <v>2665</v>
      </c>
      <c r="J136" s="327" t="n">
        <v>57330</v>
      </c>
      <c r="K136" s="328" t="n">
        <v>21.5121951219512</v>
      </c>
    </row>
    <row r="137" customFormat="false" ht="13.5" hidden="false" customHeight="false" outlineLevel="0" collapsed="false">
      <c r="A137" s="324" t="n">
        <v>4912</v>
      </c>
      <c r="B137" s="336" t="s">
        <v>22</v>
      </c>
      <c r="C137" s="336" t="s">
        <v>31</v>
      </c>
      <c r="D137" s="326" t="n">
        <v>0.756944444444445</v>
      </c>
      <c r="E137" s="326" t="n">
        <v>0.854166666666667</v>
      </c>
      <c r="G137" s="325" t="s">
        <v>99</v>
      </c>
      <c r="H137" s="336" t="s">
        <v>27</v>
      </c>
      <c r="I137" s="327" t="n">
        <v>2665</v>
      </c>
      <c r="J137" s="327" t="n">
        <v>46330</v>
      </c>
      <c r="K137" s="328" t="n">
        <v>17.3846153846154</v>
      </c>
    </row>
    <row r="138" customFormat="false" ht="13.5" hidden="false" customHeight="false" outlineLevel="0" collapsed="false">
      <c r="A138" s="324" t="n">
        <v>4913</v>
      </c>
      <c r="B138" s="336" t="s">
        <v>22</v>
      </c>
      <c r="C138" s="336" t="s">
        <v>31</v>
      </c>
      <c r="D138" s="326" t="n">
        <v>0.756944444444445</v>
      </c>
      <c r="E138" s="326" t="n">
        <v>0.854166666666667</v>
      </c>
      <c r="G138" s="325" t="s">
        <v>99</v>
      </c>
      <c r="H138" s="336" t="s">
        <v>94</v>
      </c>
      <c r="I138" s="327" t="n">
        <v>3118</v>
      </c>
      <c r="J138" s="327" t="n">
        <v>59630</v>
      </c>
      <c r="K138" s="328" t="n">
        <v>19.1244387427838</v>
      </c>
    </row>
    <row r="139" customFormat="false" ht="13.5" hidden="false" customHeight="false" outlineLevel="0" collapsed="false">
      <c r="A139" s="324" t="n">
        <v>4914</v>
      </c>
      <c r="B139" s="336" t="s">
        <v>22</v>
      </c>
      <c r="C139" s="336" t="s">
        <v>31</v>
      </c>
      <c r="D139" s="326" t="n">
        <v>0.756944444444445</v>
      </c>
      <c r="E139" s="326" t="n">
        <v>0.854166666666667</v>
      </c>
      <c r="G139" s="325" t="s">
        <v>99</v>
      </c>
      <c r="H139" s="336" t="s">
        <v>95</v>
      </c>
      <c r="I139" s="327" t="n">
        <v>3118</v>
      </c>
      <c r="J139" s="327" t="n">
        <v>40530</v>
      </c>
      <c r="K139" s="328" t="n">
        <v>12.9987171263631</v>
      </c>
    </row>
    <row r="140" customFormat="false" ht="13.5" hidden="false" customHeight="false" outlineLevel="0" collapsed="false">
      <c r="A140" s="324" t="n">
        <v>4915</v>
      </c>
      <c r="B140" s="336" t="s">
        <v>22</v>
      </c>
      <c r="C140" s="336" t="s">
        <v>31</v>
      </c>
      <c r="D140" s="326" t="n">
        <v>0.756944444444445</v>
      </c>
      <c r="E140" s="326" t="n">
        <v>0.854166666666667</v>
      </c>
      <c r="G140" s="325" t="s">
        <v>99</v>
      </c>
      <c r="H140" s="336" t="s">
        <v>96</v>
      </c>
      <c r="I140" s="327" t="n">
        <v>2665</v>
      </c>
      <c r="J140" s="327" t="n">
        <v>35030</v>
      </c>
      <c r="K140" s="328" t="n">
        <v>13.1444652908068</v>
      </c>
    </row>
    <row r="141" customFormat="false" ht="13.5" hidden="false" customHeight="false" outlineLevel="0" collapsed="false">
      <c r="A141" s="324" t="n">
        <v>4916</v>
      </c>
      <c r="B141" s="336" t="s">
        <v>22</v>
      </c>
      <c r="C141" s="336" t="s">
        <v>36</v>
      </c>
      <c r="D141" s="326" t="n">
        <v>0.614583333333333</v>
      </c>
      <c r="E141" s="326" t="n">
        <v>0.697916666666667</v>
      </c>
      <c r="G141" s="325" t="s">
        <v>100</v>
      </c>
      <c r="H141" s="336" t="s">
        <v>86</v>
      </c>
      <c r="I141" s="327" t="n">
        <v>1424</v>
      </c>
      <c r="J141" s="327" t="n">
        <v>44100</v>
      </c>
      <c r="K141" s="328" t="n">
        <v>30.9691011235955</v>
      </c>
    </row>
    <row r="142" customFormat="false" ht="13.5" hidden="false" customHeight="false" outlineLevel="0" collapsed="false">
      <c r="A142" s="324" t="n">
        <v>4917</v>
      </c>
      <c r="B142" s="336" t="s">
        <v>22</v>
      </c>
      <c r="C142" s="336" t="s">
        <v>36</v>
      </c>
      <c r="D142" s="326" t="n">
        <v>0.614583333333333</v>
      </c>
      <c r="E142" s="326" t="n">
        <v>0.697916666666667</v>
      </c>
      <c r="G142" s="325" t="s">
        <v>100</v>
      </c>
      <c r="H142" s="336" t="s">
        <v>87</v>
      </c>
      <c r="I142" s="327" t="n">
        <v>1424</v>
      </c>
      <c r="J142" s="327" t="n">
        <v>44600</v>
      </c>
      <c r="K142" s="328" t="n">
        <v>31.3202247191011</v>
      </c>
    </row>
    <row r="143" customFormat="false" ht="13.5" hidden="false" customHeight="false" outlineLevel="0" collapsed="false">
      <c r="A143" s="324" t="n">
        <v>4918</v>
      </c>
      <c r="B143" s="336" t="s">
        <v>22</v>
      </c>
      <c r="C143" s="336" t="s">
        <v>36</v>
      </c>
      <c r="D143" s="326" t="n">
        <v>0.614583333333333</v>
      </c>
      <c r="E143" s="326" t="n">
        <v>0.697916666666667</v>
      </c>
      <c r="G143" s="325" t="s">
        <v>100</v>
      </c>
      <c r="H143" s="336" t="s">
        <v>25</v>
      </c>
      <c r="I143" s="327" t="n">
        <v>1024</v>
      </c>
      <c r="J143" s="327" t="n">
        <v>29900</v>
      </c>
      <c r="K143" s="328" t="n">
        <v>29.19921875</v>
      </c>
    </row>
    <row r="144" customFormat="false" ht="13.5" hidden="false" customHeight="false" outlineLevel="0" collapsed="false">
      <c r="A144" s="324" t="n">
        <v>4919</v>
      </c>
      <c r="B144" s="336" t="s">
        <v>22</v>
      </c>
      <c r="C144" s="336" t="s">
        <v>36</v>
      </c>
      <c r="D144" s="326" t="n">
        <v>0.614583333333333</v>
      </c>
      <c r="E144" s="326" t="n">
        <v>0.697916666666667</v>
      </c>
      <c r="G144" s="325" t="s">
        <v>100</v>
      </c>
      <c r="H144" s="336" t="s">
        <v>88</v>
      </c>
      <c r="I144" s="327" t="n">
        <v>1024</v>
      </c>
      <c r="J144" s="327" t="n">
        <v>30900</v>
      </c>
      <c r="K144" s="328" t="n">
        <v>30.17578125</v>
      </c>
    </row>
    <row r="145" customFormat="false" ht="13.5" hidden="false" customHeight="false" outlineLevel="0" collapsed="false">
      <c r="A145" s="324" t="n">
        <v>4920</v>
      </c>
      <c r="B145" s="336" t="s">
        <v>22</v>
      </c>
      <c r="C145" s="336" t="s">
        <v>36</v>
      </c>
      <c r="D145" s="326" t="n">
        <v>0.614583333333333</v>
      </c>
      <c r="E145" s="326" t="n">
        <v>0.697916666666667</v>
      </c>
      <c r="G145" s="325" t="s">
        <v>100</v>
      </c>
      <c r="H145" s="336" t="s">
        <v>89</v>
      </c>
      <c r="I145" s="327" t="n">
        <v>1024</v>
      </c>
      <c r="J145" s="327" t="n">
        <v>31100</v>
      </c>
      <c r="K145" s="328" t="n">
        <v>30.37109375</v>
      </c>
    </row>
    <row r="146" customFormat="false" ht="13.5" hidden="false" customHeight="false" outlineLevel="0" collapsed="false">
      <c r="A146" s="324" t="n">
        <v>4921</v>
      </c>
      <c r="B146" s="336" t="s">
        <v>22</v>
      </c>
      <c r="C146" s="336" t="s">
        <v>36</v>
      </c>
      <c r="D146" s="326" t="n">
        <v>0.614583333333333</v>
      </c>
      <c r="E146" s="326" t="n">
        <v>0.697916666666667</v>
      </c>
      <c r="G146" s="325" t="s">
        <v>100</v>
      </c>
      <c r="H146" s="336" t="s">
        <v>90</v>
      </c>
      <c r="I146" s="327" t="n">
        <v>1024</v>
      </c>
      <c r="J146" s="327" t="n">
        <v>31600</v>
      </c>
      <c r="K146" s="328" t="n">
        <v>30.859375</v>
      </c>
    </row>
    <row r="147" customFormat="false" ht="13.5" hidden="false" customHeight="false" outlineLevel="0" collapsed="false">
      <c r="A147" s="324" t="n">
        <v>4922</v>
      </c>
      <c r="B147" s="336" t="s">
        <v>22</v>
      </c>
      <c r="C147" s="336" t="s">
        <v>36</v>
      </c>
      <c r="D147" s="326" t="n">
        <v>0.614583333333333</v>
      </c>
      <c r="E147" s="326" t="n">
        <v>0.697916666666667</v>
      </c>
      <c r="G147" s="325" t="s">
        <v>100</v>
      </c>
      <c r="H147" s="336" t="s">
        <v>91</v>
      </c>
      <c r="I147" s="327" t="n">
        <v>1024</v>
      </c>
      <c r="J147" s="327" t="n">
        <v>34700</v>
      </c>
      <c r="K147" s="328" t="n">
        <v>33.88671875</v>
      </c>
    </row>
    <row r="148" customFormat="false" ht="13.5" hidden="false" customHeight="false" outlineLevel="0" collapsed="false">
      <c r="A148" s="324" t="n">
        <v>4923</v>
      </c>
      <c r="B148" s="336" t="s">
        <v>22</v>
      </c>
      <c r="C148" s="336" t="s">
        <v>36</v>
      </c>
      <c r="D148" s="326" t="n">
        <v>0.614583333333333</v>
      </c>
      <c r="E148" s="326" t="n">
        <v>0.697916666666667</v>
      </c>
      <c r="G148" s="325" t="s">
        <v>100</v>
      </c>
      <c r="H148" s="336" t="s">
        <v>92</v>
      </c>
      <c r="I148" s="327" t="n">
        <v>2449</v>
      </c>
      <c r="J148" s="327" t="n">
        <v>58600</v>
      </c>
      <c r="K148" s="328" t="n">
        <v>23.9281339322172</v>
      </c>
    </row>
    <row r="149" customFormat="false" ht="13.5" hidden="false" customHeight="false" outlineLevel="0" collapsed="false">
      <c r="A149" s="324" t="n">
        <v>4924</v>
      </c>
      <c r="B149" s="336" t="s">
        <v>22</v>
      </c>
      <c r="C149" s="336" t="s">
        <v>36</v>
      </c>
      <c r="D149" s="326" t="n">
        <v>0.614583333333333</v>
      </c>
      <c r="E149" s="326" t="n">
        <v>0.697916666666667</v>
      </c>
      <c r="G149" s="325" t="s">
        <v>100</v>
      </c>
      <c r="H149" s="336" t="s">
        <v>93</v>
      </c>
      <c r="I149" s="327" t="n">
        <v>2107</v>
      </c>
      <c r="J149" s="327" t="n">
        <v>50600</v>
      </c>
      <c r="K149" s="328" t="n">
        <v>24.015187470337</v>
      </c>
    </row>
    <row r="150" customFormat="false" ht="13.5" hidden="false" customHeight="false" outlineLevel="0" collapsed="false">
      <c r="A150" s="324" t="n">
        <v>4925</v>
      </c>
      <c r="B150" s="336" t="s">
        <v>22</v>
      </c>
      <c r="C150" s="336" t="s">
        <v>36</v>
      </c>
      <c r="D150" s="326" t="n">
        <v>0.614583333333333</v>
      </c>
      <c r="E150" s="326" t="n">
        <v>0.697916666666667</v>
      </c>
      <c r="G150" s="325" t="s">
        <v>100</v>
      </c>
      <c r="H150" s="336" t="s">
        <v>27</v>
      </c>
      <c r="I150" s="327" t="n">
        <v>2107</v>
      </c>
      <c r="J150" s="327" t="n">
        <v>38600</v>
      </c>
      <c r="K150" s="328" t="n">
        <v>18.3198860939725</v>
      </c>
    </row>
    <row r="151" customFormat="false" ht="13.5" hidden="false" customHeight="false" outlineLevel="0" collapsed="false">
      <c r="A151" s="324" t="n">
        <v>4926</v>
      </c>
      <c r="B151" s="336" t="s">
        <v>22</v>
      </c>
      <c r="C151" s="336" t="s">
        <v>36</v>
      </c>
      <c r="D151" s="326" t="n">
        <v>0.614583333333333</v>
      </c>
      <c r="E151" s="326" t="n">
        <v>0.697916666666667</v>
      </c>
      <c r="G151" s="325" t="s">
        <v>100</v>
      </c>
      <c r="H151" s="336" t="s">
        <v>94</v>
      </c>
      <c r="I151" s="327" t="n">
        <v>2449</v>
      </c>
      <c r="J151" s="327" t="n">
        <v>54400</v>
      </c>
      <c r="K151" s="328" t="n">
        <v>22.2131482237648</v>
      </c>
    </row>
    <row r="152" customFormat="false" ht="13.5" hidden="false" customHeight="false" outlineLevel="0" collapsed="false">
      <c r="A152" s="324" t="n">
        <v>4927</v>
      </c>
      <c r="B152" s="336" t="s">
        <v>22</v>
      </c>
      <c r="C152" s="336" t="s">
        <v>36</v>
      </c>
      <c r="D152" s="326" t="n">
        <v>0.614583333333333</v>
      </c>
      <c r="E152" s="326" t="n">
        <v>0.697916666666667</v>
      </c>
      <c r="G152" s="325" t="s">
        <v>100</v>
      </c>
      <c r="H152" s="336" t="s">
        <v>95</v>
      </c>
      <c r="I152" s="327" t="n">
        <v>2449</v>
      </c>
      <c r="J152" s="327" t="n">
        <v>36100</v>
      </c>
      <c r="K152" s="328" t="n">
        <v>14.7407104940792</v>
      </c>
    </row>
    <row r="153" customFormat="false" ht="13.5" hidden="false" customHeight="false" outlineLevel="0" collapsed="false">
      <c r="A153" s="324" t="n">
        <v>4928</v>
      </c>
      <c r="B153" s="336" t="s">
        <v>22</v>
      </c>
      <c r="C153" s="336" t="s">
        <v>36</v>
      </c>
      <c r="D153" s="326" t="n">
        <v>0.614583333333333</v>
      </c>
      <c r="E153" s="326" t="n">
        <v>0.697916666666667</v>
      </c>
      <c r="G153" s="325" t="s">
        <v>100</v>
      </c>
      <c r="H153" s="336" t="s">
        <v>96</v>
      </c>
      <c r="I153" s="327" t="n">
        <v>2107</v>
      </c>
      <c r="J153" s="327" t="n">
        <v>30700</v>
      </c>
      <c r="K153" s="328" t="n">
        <v>14.5704793545325</v>
      </c>
    </row>
    <row r="154" customFormat="false" ht="13.5" hidden="false" customHeight="false" outlineLevel="0" collapsed="false">
      <c r="A154" s="324" t="n">
        <v>4929</v>
      </c>
      <c r="B154" s="336" t="s">
        <v>22</v>
      </c>
      <c r="C154" s="336" t="s">
        <v>39</v>
      </c>
      <c r="D154" s="326" t="n">
        <v>0.444444444444444</v>
      </c>
      <c r="E154" s="326" t="n">
        <v>0.482638888888889</v>
      </c>
      <c r="G154" s="325" t="s">
        <v>101</v>
      </c>
      <c r="H154" s="336" t="s">
        <v>86</v>
      </c>
      <c r="I154" s="327" t="n">
        <v>665</v>
      </c>
      <c r="J154" s="327" t="n">
        <v>18720</v>
      </c>
      <c r="K154" s="328" t="n">
        <v>28.1503759398496</v>
      </c>
    </row>
    <row r="155" customFormat="false" ht="13.5" hidden="false" customHeight="false" outlineLevel="0" collapsed="false">
      <c r="A155" s="324" t="n">
        <v>4930</v>
      </c>
      <c r="B155" s="336" t="s">
        <v>22</v>
      </c>
      <c r="C155" s="336" t="s">
        <v>39</v>
      </c>
      <c r="D155" s="326" t="n">
        <v>0.444444444444444</v>
      </c>
      <c r="E155" s="326" t="n">
        <v>0.482638888888889</v>
      </c>
      <c r="G155" s="325" t="s">
        <v>101</v>
      </c>
      <c r="H155" s="336" t="s">
        <v>87</v>
      </c>
      <c r="I155" s="327" t="n">
        <v>665</v>
      </c>
      <c r="J155" s="327" t="n">
        <v>18820</v>
      </c>
      <c r="K155" s="328" t="n">
        <v>28.3007518796992</v>
      </c>
    </row>
    <row r="156" customFormat="false" ht="13.5" hidden="false" customHeight="false" outlineLevel="0" collapsed="false">
      <c r="A156" s="324" t="n">
        <v>4931</v>
      </c>
      <c r="B156" s="336" t="s">
        <v>22</v>
      </c>
      <c r="C156" s="336" t="s">
        <v>39</v>
      </c>
      <c r="D156" s="326" t="n">
        <v>0.444444444444444</v>
      </c>
      <c r="E156" s="326" t="n">
        <v>0.482638888888889</v>
      </c>
      <c r="G156" s="325" t="s">
        <v>101</v>
      </c>
      <c r="H156" s="336" t="s">
        <v>25</v>
      </c>
      <c r="I156" s="327" t="n">
        <v>265</v>
      </c>
      <c r="J156" s="327" t="n">
        <v>6920</v>
      </c>
      <c r="K156" s="328" t="n">
        <v>26.1132075471698</v>
      </c>
    </row>
    <row r="157" customFormat="false" ht="13.5" hidden="false" customHeight="false" outlineLevel="0" collapsed="false">
      <c r="A157" s="324" t="n">
        <v>4932</v>
      </c>
      <c r="B157" s="336" t="s">
        <v>22</v>
      </c>
      <c r="C157" s="336" t="s">
        <v>39</v>
      </c>
      <c r="D157" s="326" t="n">
        <v>0.444444444444444</v>
      </c>
      <c r="E157" s="326" t="n">
        <v>0.482638888888889</v>
      </c>
      <c r="G157" s="325" t="s">
        <v>101</v>
      </c>
      <c r="H157" s="336" t="s">
        <v>88</v>
      </c>
      <c r="I157" s="327" t="n">
        <v>265</v>
      </c>
      <c r="J157" s="327" t="n">
        <v>7720</v>
      </c>
      <c r="K157" s="328" t="n">
        <v>29.1320754716981</v>
      </c>
    </row>
    <row r="158" customFormat="false" ht="13.5" hidden="false" customHeight="false" outlineLevel="0" collapsed="false">
      <c r="A158" s="324" t="n">
        <v>4933</v>
      </c>
      <c r="B158" s="336" t="s">
        <v>22</v>
      </c>
      <c r="C158" s="336" t="s">
        <v>39</v>
      </c>
      <c r="D158" s="326" t="n">
        <v>0.444444444444444</v>
      </c>
      <c r="E158" s="326" t="n">
        <v>0.482638888888889</v>
      </c>
      <c r="G158" s="325" t="s">
        <v>101</v>
      </c>
      <c r="H158" s="336" t="s">
        <v>89</v>
      </c>
      <c r="I158" s="327" t="n">
        <v>265</v>
      </c>
      <c r="J158" s="327" t="n">
        <v>7920</v>
      </c>
      <c r="K158" s="328" t="n">
        <v>29.8867924528302</v>
      </c>
    </row>
    <row r="159" customFormat="false" ht="13.5" hidden="false" customHeight="false" outlineLevel="0" collapsed="false">
      <c r="A159" s="324" t="n">
        <v>4934</v>
      </c>
      <c r="B159" s="336" t="s">
        <v>22</v>
      </c>
      <c r="C159" s="336" t="s">
        <v>39</v>
      </c>
      <c r="D159" s="326" t="n">
        <v>0.444444444444444</v>
      </c>
      <c r="E159" s="326" t="n">
        <v>0.482638888888889</v>
      </c>
      <c r="G159" s="325" t="s">
        <v>101</v>
      </c>
      <c r="H159" s="336" t="s">
        <v>90</v>
      </c>
      <c r="I159" s="327" t="n">
        <v>265</v>
      </c>
      <c r="J159" s="327" t="n">
        <v>8520</v>
      </c>
      <c r="K159" s="328" t="n">
        <v>32.1509433962264</v>
      </c>
    </row>
    <row r="160" customFormat="false" ht="13.5" hidden="false" customHeight="false" outlineLevel="0" collapsed="false">
      <c r="A160" s="324" t="n">
        <v>4935</v>
      </c>
      <c r="B160" s="336" t="s">
        <v>22</v>
      </c>
      <c r="C160" s="336" t="s">
        <v>39</v>
      </c>
      <c r="D160" s="326" t="n">
        <v>0.444444444444444</v>
      </c>
      <c r="E160" s="326" t="n">
        <v>0.482638888888889</v>
      </c>
      <c r="G160" s="325" t="s">
        <v>101</v>
      </c>
      <c r="H160" s="336" t="s">
        <v>92</v>
      </c>
      <c r="I160" s="327" t="n">
        <v>931</v>
      </c>
      <c r="J160" s="327" t="n">
        <v>24020</v>
      </c>
      <c r="K160" s="328" t="n">
        <v>25.8002148227712</v>
      </c>
    </row>
    <row r="161" customFormat="false" ht="13.5" hidden="false" customHeight="false" outlineLevel="0" collapsed="false">
      <c r="A161" s="324" t="n">
        <v>4936</v>
      </c>
      <c r="B161" s="336" t="s">
        <v>22</v>
      </c>
      <c r="C161" s="336" t="s">
        <v>39</v>
      </c>
      <c r="D161" s="326" t="n">
        <v>0.444444444444444</v>
      </c>
      <c r="E161" s="326" t="n">
        <v>0.482638888888889</v>
      </c>
      <c r="G161" s="325" t="s">
        <v>101</v>
      </c>
      <c r="H161" s="336" t="s">
        <v>93</v>
      </c>
      <c r="I161" s="327" t="n">
        <v>842</v>
      </c>
      <c r="J161" s="327" t="n">
        <v>19920</v>
      </c>
      <c r="K161" s="328" t="n">
        <v>23.6579572446556</v>
      </c>
    </row>
    <row r="162" customFormat="false" ht="13.5" hidden="false" customHeight="false" outlineLevel="0" collapsed="false">
      <c r="A162" s="324" t="n">
        <v>4937</v>
      </c>
      <c r="B162" s="336" t="s">
        <v>22</v>
      </c>
      <c r="C162" s="336" t="s">
        <v>39</v>
      </c>
      <c r="D162" s="326" t="n">
        <v>0.444444444444444</v>
      </c>
      <c r="E162" s="326" t="n">
        <v>0.482638888888889</v>
      </c>
      <c r="G162" s="325" t="s">
        <v>101</v>
      </c>
      <c r="H162" s="336" t="s">
        <v>27</v>
      </c>
      <c r="I162" s="327" t="n">
        <v>842</v>
      </c>
      <c r="J162" s="327" t="n">
        <v>11520</v>
      </c>
      <c r="K162" s="328" t="n">
        <v>13.6817102137767</v>
      </c>
    </row>
    <row r="163" customFormat="false" ht="13.5" hidden="false" customHeight="false" outlineLevel="0" collapsed="false">
      <c r="A163" s="324" t="n">
        <v>4938</v>
      </c>
      <c r="B163" s="336" t="s">
        <v>22</v>
      </c>
      <c r="C163" s="336" t="s">
        <v>39</v>
      </c>
      <c r="D163" s="326" t="n">
        <v>0.444444444444444</v>
      </c>
      <c r="E163" s="326" t="n">
        <v>0.482638888888889</v>
      </c>
      <c r="G163" s="325" t="s">
        <v>101</v>
      </c>
      <c r="H163" s="336" t="s">
        <v>94</v>
      </c>
      <c r="I163" s="327" t="n">
        <v>931</v>
      </c>
      <c r="J163" s="327" t="n">
        <v>21920</v>
      </c>
      <c r="K163" s="328" t="n">
        <v>23.5445757250269</v>
      </c>
    </row>
    <row r="164" customFormat="false" ht="13.5" hidden="false" customHeight="false" outlineLevel="0" collapsed="false">
      <c r="A164" s="324" t="n">
        <v>4939</v>
      </c>
      <c r="B164" s="336" t="s">
        <v>22</v>
      </c>
      <c r="C164" s="336" t="s">
        <v>39</v>
      </c>
      <c r="D164" s="326" t="n">
        <v>0.444444444444444</v>
      </c>
      <c r="E164" s="326" t="n">
        <v>0.482638888888889</v>
      </c>
      <c r="G164" s="325" t="s">
        <v>101</v>
      </c>
      <c r="H164" s="336" t="s">
        <v>95</v>
      </c>
      <c r="I164" s="327" t="n">
        <v>931</v>
      </c>
      <c r="J164" s="327" t="n">
        <v>14620</v>
      </c>
      <c r="K164" s="328" t="n">
        <v>15.703544575725</v>
      </c>
    </row>
    <row r="165" customFormat="false" ht="13.5" hidden="false" customHeight="false" outlineLevel="0" collapsed="false">
      <c r="A165" s="324" t="n">
        <v>4940</v>
      </c>
      <c r="B165" s="336" t="s">
        <v>22</v>
      </c>
      <c r="C165" s="336" t="s">
        <v>39</v>
      </c>
      <c r="D165" s="326" t="n">
        <v>0.444444444444444</v>
      </c>
      <c r="E165" s="326" t="n">
        <v>0.482638888888889</v>
      </c>
      <c r="G165" s="325" t="s">
        <v>101</v>
      </c>
      <c r="H165" s="336" t="s">
        <v>96</v>
      </c>
      <c r="I165" s="327" t="n">
        <v>842</v>
      </c>
      <c r="J165" s="327" t="n">
        <v>12520</v>
      </c>
      <c r="K165" s="328" t="n">
        <v>14.8693586698337</v>
      </c>
    </row>
    <row r="166" customFormat="false" ht="13.5" hidden="false" customHeight="false" outlineLevel="0" collapsed="false">
      <c r="A166" s="324" t="n">
        <v>4941</v>
      </c>
      <c r="B166" s="336" t="s">
        <v>22</v>
      </c>
      <c r="C166" s="336" t="s">
        <v>39</v>
      </c>
      <c r="D166" s="326" t="n">
        <v>0.513888888888889</v>
      </c>
      <c r="E166" s="326" t="n">
        <v>0.552083333333333</v>
      </c>
      <c r="G166" s="325" t="s">
        <v>102</v>
      </c>
      <c r="H166" s="336" t="s">
        <v>86</v>
      </c>
      <c r="I166" s="327" t="n">
        <v>665</v>
      </c>
      <c r="J166" s="327" t="n">
        <v>18720</v>
      </c>
      <c r="K166" s="328" t="n">
        <v>28.1503759398496</v>
      </c>
    </row>
    <row r="167" customFormat="false" ht="13.5" hidden="false" customHeight="false" outlineLevel="0" collapsed="false">
      <c r="A167" s="324" t="n">
        <v>4942</v>
      </c>
      <c r="B167" s="336" t="s">
        <v>22</v>
      </c>
      <c r="C167" s="336" t="s">
        <v>39</v>
      </c>
      <c r="D167" s="326" t="n">
        <v>0.513888888888889</v>
      </c>
      <c r="E167" s="326" t="n">
        <v>0.552083333333333</v>
      </c>
      <c r="G167" s="325" t="s">
        <v>102</v>
      </c>
      <c r="H167" s="336" t="s">
        <v>87</v>
      </c>
      <c r="I167" s="327" t="n">
        <v>665</v>
      </c>
      <c r="J167" s="327" t="n">
        <v>18820</v>
      </c>
      <c r="K167" s="328" t="n">
        <v>28.3007518796992</v>
      </c>
    </row>
    <row r="168" customFormat="false" ht="13.5" hidden="false" customHeight="false" outlineLevel="0" collapsed="false">
      <c r="A168" s="324" t="n">
        <v>4943</v>
      </c>
      <c r="B168" s="336" t="s">
        <v>22</v>
      </c>
      <c r="C168" s="336" t="s">
        <v>39</v>
      </c>
      <c r="D168" s="326" t="n">
        <v>0.513888888888889</v>
      </c>
      <c r="E168" s="326" t="n">
        <v>0.552083333333333</v>
      </c>
      <c r="G168" s="325" t="s">
        <v>102</v>
      </c>
      <c r="H168" s="336" t="s">
        <v>25</v>
      </c>
      <c r="I168" s="327" t="n">
        <v>265</v>
      </c>
      <c r="J168" s="327" t="n">
        <v>6920</v>
      </c>
      <c r="K168" s="328" t="n">
        <v>26.1132075471698</v>
      </c>
    </row>
    <row r="169" customFormat="false" ht="13.5" hidden="false" customHeight="false" outlineLevel="0" collapsed="false">
      <c r="A169" s="324" t="n">
        <v>4944</v>
      </c>
      <c r="B169" s="336" t="s">
        <v>22</v>
      </c>
      <c r="C169" s="336" t="s">
        <v>39</v>
      </c>
      <c r="D169" s="326" t="n">
        <v>0.513888888888889</v>
      </c>
      <c r="E169" s="326" t="n">
        <v>0.552083333333333</v>
      </c>
      <c r="G169" s="325" t="s">
        <v>102</v>
      </c>
      <c r="H169" s="336" t="s">
        <v>88</v>
      </c>
      <c r="I169" s="327" t="n">
        <v>265</v>
      </c>
      <c r="J169" s="327" t="n">
        <v>7720</v>
      </c>
      <c r="K169" s="328" t="n">
        <v>29.1320754716981</v>
      </c>
    </row>
    <row r="170" customFormat="false" ht="13.5" hidden="false" customHeight="false" outlineLevel="0" collapsed="false">
      <c r="A170" s="324" t="n">
        <v>4945</v>
      </c>
      <c r="B170" s="336" t="s">
        <v>22</v>
      </c>
      <c r="C170" s="336" t="s">
        <v>39</v>
      </c>
      <c r="D170" s="326" t="n">
        <v>0.513888888888889</v>
      </c>
      <c r="E170" s="326" t="n">
        <v>0.552083333333333</v>
      </c>
      <c r="G170" s="325" t="s">
        <v>102</v>
      </c>
      <c r="H170" s="336" t="s">
        <v>89</v>
      </c>
      <c r="I170" s="327" t="n">
        <v>265</v>
      </c>
      <c r="J170" s="327" t="n">
        <v>7920</v>
      </c>
      <c r="K170" s="328" t="n">
        <v>29.8867924528302</v>
      </c>
    </row>
    <row r="171" customFormat="false" ht="13.5" hidden="false" customHeight="false" outlineLevel="0" collapsed="false">
      <c r="A171" s="324" t="n">
        <v>4946</v>
      </c>
      <c r="B171" s="336" t="s">
        <v>22</v>
      </c>
      <c r="C171" s="336" t="s">
        <v>39</v>
      </c>
      <c r="D171" s="326" t="n">
        <v>0.513888888888889</v>
      </c>
      <c r="E171" s="326" t="n">
        <v>0.552083333333333</v>
      </c>
      <c r="G171" s="325" t="s">
        <v>102</v>
      </c>
      <c r="H171" s="336" t="s">
        <v>90</v>
      </c>
      <c r="I171" s="327" t="n">
        <v>265</v>
      </c>
      <c r="J171" s="327" t="n">
        <v>8520</v>
      </c>
      <c r="K171" s="328" t="n">
        <v>32.1509433962264</v>
      </c>
    </row>
    <row r="172" customFormat="false" ht="13.5" hidden="false" customHeight="false" outlineLevel="0" collapsed="false">
      <c r="A172" s="324" t="n">
        <v>4947</v>
      </c>
      <c r="B172" s="336" t="s">
        <v>22</v>
      </c>
      <c r="C172" s="336" t="s">
        <v>39</v>
      </c>
      <c r="D172" s="326" t="n">
        <v>0.569444444444444</v>
      </c>
      <c r="E172" s="326" t="n">
        <v>0.607638888888889</v>
      </c>
      <c r="G172" s="325" t="s">
        <v>103</v>
      </c>
      <c r="H172" s="336" t="s">
        <v>86</v>
      </c>
      <c r="I172" s="327" t="n">
        <v>665</v>
      </c>
      <c r="J172" s="327" t="n">
        <v>18720</v>
      </c>
      <c r="K172" s="328" t="n">
        <v>28.1503759398496</v>
      </c>
    </row>
    <row r="173" customFormat="false" ht="13.5" hidden="false" customHeight="false" outlineLevel="0" collapsed="false">
      <c r="A173" s="324" t="n">
        <v>4948</v>
      </c>
      <c r="B173" s="336" t="s">
        <v>22</v>
      </c>
      <c r="C173" s="336" t="s">
        <v>39</v>
      </c>
      <c r="D173" s="326" t="n">
        <v>0.569444444444444</v>
      </c>
      <c r="E173" s="326" t="n">
        <v>0.607638888888889</v>
      </c>
      <c r="G173" s="325" t="s">
        <v>103</v>
      </c>
      <c r="H173" s="336" t="s">
        <v>87</v>
      </c>
      <c r="I173" s="327" t="n">
        <v>665</v>
      </c>
      <c r="J173" s="327" t="n">
        <v>18820</v>
      </c>
      <c r="K173" s="328" t="n">
        <v>28.3007518796992</v>
      </c>
    </row>
    <row r="174" customFormat="false" ht="13.5" hidden="false" customHeight="false" outlineLevel="0" collapsed="false">
      <c r="A174" s="324" t="n">
        <v>4949</v>
      </c>
      <c r="B174" s="336" t="s">
        <v>22</v>
      </c>
      <c r="C174" s="336" t="s">
        <v>39</v>
      </c>
      <c r="D174" s="326" t="n">
        <v>0.569444444444444</v>
      </c>
      <c r="E174" s="326" t="n">
        <v>0.607638888888889</v>
      </c>
      <c r="G174" s="325" t="s">
        <v>103</v>
      </c>
      <c r="H174" s="336" t="s">
        <v>25</v>
      </c>
      <c r="I174" s="327" t="n">
        <v>265</v>
      </c>
      <c r="J174" s="327" t="n">
        <v>6920</v>
      </c>
      <c r="K174" s="328" t="n">
        <v>26.1132075471698</v>
      </c>
    </row>
    <row r="175" customFormat="false" ht="13.5" hidden="false" customHeight="false" outlineLevel="0" collapsed="false">
      <c r="A175" s="324" t="n">
        <v>4950</v>
      </c>
      <c r="B175" s="336" t="s">
        <v>22</v>
      </c>
      <c r="C175" s="336" t="s">
        <v>39</v>
      </c>
      <c r="D175" s="326" t="n">
        <v>0.569444444444444</v>
      </c>
      <c r="E175" s="326" t="n">
        <v>0.607638888888889</v>
      </c>
      <c r="G175" s="325" t="s">
        <v>103</v>
      </c>
      <c r="H175" s="336" t="s">
        <v>88</v>
      </c>
      <c r="I175" s="327" t="n">
        <v>265</v>
      </c>
      <c r="J175" s="327" t="n">
        <v>7720</v>
      </c>
      <c r="K175" s="328" t="n">
        <v>29.1320754716981</v>
      </c>
    </row>
    <row r="176" customFormat="false" ht="13.5" hidden="false" customHeight="false" outlineLevel="0" collapsed="false">
      <c r="A176" s="324" t="n">
        <v>4951</v>
      </c>
      <c r="B176" s="336" t="s">
        <v>22</v>
      </c>
      <c r="C176" s="336" t="s">
        <v>39</v>
      </c>
      <c r="D176" s="326" t="n">
        <v>0.569444444444444</v>
      </c>
      <c r="E176" s="326" t="n">
        <v>0.607638888888889</v>
      </c>
      <c r="G176" s="325" t="s">
        <v>103</v>
      </c>
      <c r="H176" s="336" t="s">
        <v>89</v>
      </c>
      <c r="I176" s="327" t="n">
        <v>265</v>
      </c>
      <c r="J176" s="327" t="n">
        <v>7920</v>
      </c>
      <c r="K176" s="328" t="n">
        <v>29.8867924528302</v>
      </c>
    </row>
    <row r="177" customFormat="false" ht="13.5" hidden="false" customHeight="false" outlineLevel="0" collapsed="false">
      <c r="A177" s="324" t="n">
        <v>4952</v>
      </c>
      <c r="B177" s="336" t="s">
        <v>22</v>
      </c>
      <c r="C177" s="336" t="s">
        <v>39</v>
      </c>
      <c r="D177" s="326" t="n">
        <v>0.569444444444444</v>
      </c>
      <c r="E177" s="326" t="n">
        <v>0.607638888888889</v>
      </c>
      <c r="G177" s="325" t="s">
        <v>103</v>
      </c>
      <c r="H177" s="336" t="s">
        <v>90</v>
      </c>
      <c r="I177" s="327" t="n">
        <v>265</v>
      </c>
      <c r="J177" s="327" t="n">
        <v>8520</v>
      </c>
      <c r="K177" s="328" t="n">
        <v>32.1509433962264</v>
      </c>
    </row>
    <row r="178" customFormat="false" ht="13.5" hidden="false" customHeight="false" outlineLevel="0" collapsed="false">
      <c r="A178" s="324" t="n">
        <v>4953</v>
      </c>
      <c r="B178" s="336" t="s">
        <v>22</v>
      </c>
      <c r="C178" s="336" t="s">
        <v>39</v>
      </c>
      <c r="D178" s="326" t="n">
        <v>0.569444444444444</v>
      </c>
      <c r="E178" s="326" t="n">
        <v>0.607638888888889</v>
      </c>
      <c r="G178" s="325" t="s">
        <v>103</v>
      </c>
      <c r="H178" s="336" t="s">
        <v>92</v>
      </c>
      <c r="I178" s="327" t="n">
        <v>931</v>
      </c>
      <c r="J178" s="327" t="n">
        <v>24020</v>
      </c>
      <c r="K178" s="328" t="n">
        <v>25.8002148227712</v>
      </c>
    </row>
    <row r="179" customFormat="false" ht="13.5" hidden="false" customHeight="false" outlineLevel="0" collapsed="false">
      <c r="A179" s="324" t="n">
        <v>4954</v>
      </c>
      <c r="B179" s="336" t="s">
        <v>22</v>
      </c>
      <c r="C179" s="336" t="s">
        <v>39</v>
      </c>
      <c r="D179" s="326" t="n">
        <v>0.569444444444444</v>
      </c>
      <c r="E179" s="326" t="n">
        <v>0.607638888888889</v>
      </c>
      <c r="G179" s="325" t="s">
        <v>103</v>
      </c>
      <c r="H179" s="336" t="s">
        <v>94</v>
      </c>
      <c r="I179" s="327" t="n">
        <v>931</v>
      </c>
      <c r="J179" s="327" t="n">
        <v>21920</v>
      </c>
      <c r="K179" s="328" t="n">
        <v>23.5445757250269</v>
      </c>
    </row>
    <row r="180" customFormat="false" ht="13.5" hidden="false" customHeight="false" outlineLevel="0" collapsed="false">
      <c r="A180" s="324" t="n">
        <v>4955</v>
      </c>
      <c r="B180" s="336" t="s">
        <v>22</v>
      </c>
      <c r="C180" s="336" t="s">
        <v>39</v>
      </c>
      <c r="D180" s="326" t="n">
        <v>0.569444444444444</v>
      </c>
      <c r="E180" s="326" t="n">
        <v>0.607638888888889</v>
      </c>
      <c r="G180" s="325" t="s">
        <v>103</v>
      </c>
      <c r="H180" s="336" t="s">
        <v>95</v>
      </c>
      <c r="I180" s="327" t="n">
        <v>931</v>
      </c>
      <c r="J180" s="327" t="n">
        <v>14620</v>
      </c>
      <c r="K180" s="328" t="n">
        <v>15.703544575725</v>
      </c>
    </row>
    <row r="181" customFormat="false" ht="13.5" hidden="false" customHeight="false" outlineLevel="0" collapsed="false">
      <c r="A181" s="324" t="n">
        <v>4956</v>
      </c>
      <c r="B181" s="336" t="s">
        <v>22</v>
      </c>
      <c r="C181" s="336" t="s">
        <v>39</v>
      </c>
      <c r="D181" s="326" t="n">
        <v>0.690972222222222</v>
      </c>
      <c r="E181" s="326" t="n">
        <v>0.725694444444445</v>
      </c>
      <c r="G181" s="325" t="s">
        <v>104</v>
      </c>
      <c r="H181" s="336" t="s">
        <v>86</v>
      </c>
      <c r="I181" s="327" t="n">
        <v>665</v>
      </c>
      <c r="J181" s="327" t="n">
        <v>18720</v>
      </c>
      <c r="K181" s="328" t="n">
        <v>28.1503759398496</v>
      </c>
    </row>
    <row r="182" customFormat="false" ht="13.5" hidden="false" customHeight="false" outlineLevel="0" collapsed="false">
      <c r="A182" s="324" t="n">
        <v>4957</v>
      </c>
      <c r="B182" s="336" t="s">
        <v>22</v>
      </c>
      <c r="C182" s="336" t="s">
        <v>39</v>
      </c>
      <c r="D182" s="326" t="n">
        <v>0.690972222222222</v>
      </c>
      <c r="E182" s="326" t="n">
        <v>0.725694444444445</v>
      </c>
      <c r="G182" s="325" t="s">
        <v>104</v>
      </c>
      <c r="H182" s="336" t="s">
        <v>87</v>
      </c>
      <c r="I182" s="327" t="n">
        <v>665</v>
      </c>
      <c r="J182" s="327" t="n">
        <v>18820</v>
      </c>
      <c r="K182" s="328" t="n">
        <v>28.3007518796992</v>
      </c>
    </row>
    <row r="183" customFormat="false" ht="13.5" hidden="false" customHeight="false" outlineLevel="0" collapsed="false">
      <c r="A183" s="324" t="n">
        <v>4958</v>
      </c>
      <c r="B183" s="336" t="s">
        <v>22</v>
      </c>
      <c r="C183" s="336" t="s">
        <v>39</v>
      </c>
      <c r="D183" s="326" t="n">
        <v>0.690972222222222</v>
      </c>
      <c r="E183" s="326" t="n">
        <v>0.725694444444445</v>
      </c>
      <c r="G183" s="325" t="s">
        <v>104</v>
      </c>
      <c r="H183" s="336" t="s">
        <v>25</v>
      </c>
      <c r="I183" s="327" t="n">
        <v>265</v>
      </c>
      <c r="J183" s="327" t="n">
        <v>7420</v>
      </c>
      <c r="K183" s="328" t="n">
        <v>28</v>
      </c>
    </row>
    <row r="184" customFormat="false" ht="13.5" hidden="false" customHeight="false" outlineLevel="0" collapsed="false">
      <c r="A184" s="324" t="n">
        <v>4959</v>
      </c>
      <c r="B184" s="336" t="s">
        <v>22</v>
      </c>
      <c r="C184" s="336" t="s">
        <v>39</v>
      </c>
      <c r="D184" s="326" t="n">
        <v>0.690972222222222</v>
      </c>
      <c r="E184" s="326" t="n">
        <v>0.725694444444445</v>
      </c>
      <c r="G184" s="325" t="s">
        <v>104</v>
      </c>
      <c r="H184" s="336" t="s">
        <v>88</v>
      </c>
      <c r="I184" s="327" t="n">
        <v>265</v>
      </c>
      <c r="J184" s="327" t="n">
        <v>8620</v>
      </c>
      <c r="K184" s="328" t="n">
        <v>32.5283018867925</v>
      </c>
    </row>
    <row r="185" customFormat="false" ht="13.5" hidden="false" customHeight="false" outlineLevel="0" collapsed="false">
      <c r="A185" s="324" t="n">
        <v>4960</v>
      </c>
      <c r="B185" s="336" t="s">
        <v>22</v>
      </c>
      <c r="C185" s="336" t="s">
        <v>39</v>
      </c>
      <c r="D185" s="326" t="n">
        <v>0.690972222222222</v>
      </c>
      <c r="E185" s="326" t="n">
        <v>0.725694444444445</v>
      </c>
      <c r="G185" s="325" t="s">
        <v>104</v>
      </c>
      <c r="H185" s="336" t="s">
        <v>89</v>
      </c>
      <c r="I185" s="327" t="n">
        <v>265</v>
      </c>
      <c r="J185" s="327" t="n">
        <v>8920</v>
      </c>
      <c r="K185" s="328" t="n">
        <v>33.6603773584906</v>
      </c>
    </row>
    <row r="186" customFormat="false" ht="13.5" hidden="false" customHeight="false" outlineLevel="0" collapsed="false">
      <c r="A186" s="324" t="n">
        <v>4961</v>
      </c>
      <c r="B186" s="336" t="s">
        <v>22</v>
      </c>
      <c r="C186" s="336" t="s">
        <v>39</v>
      </c>
      <c r="D186" s="326" t="n">
        <v>0.690972222222222</v>
      </c>
      <c r="E186" s="326" t="n">
        <v>0.725694444444445</v>
      </c>
      <c r="G186" s="325" t="s">
        <v>104</v>
      </c>
      <c r="H186" s="336" t="s">
        <v>90</v>
      </c>
      <c r="I186" s="327" t="n">
        <v>265</v>
      </c>
      <c r="J186" s="327" t="n">
        <v>9720</v>
      </c>
      <c r="K186" s="328" t="n">
        <v>36.6792452830189</v>
      </c>
    </row>
    <row r="187" customFormat="false" ht="13.5" hidden="false" customHeight="false" outlineLevel="0" collapsed="false">
      <c r="A187" s="324" t="n">
        <v>4962</v>
      </c>
      <c r="B187" s="336" t="s">
        <v>22</v>
      </c>
      <c r="C187" s="336" t="s">
        <v>39</v>
      </c>
      <c r="D187" s="326" t="n">
        <v>0.767361111111111</v>
      </c>
      <c r="E187" s="326" t="n">
        <v>0.802083333333333</v>
      </c>
      <c r="G187" s="325" t="s">
        <v>105</v>
      </c>
      <c r="H187" s="336" t="s">
        <v>86</v>
      </c>
      <c r="I187" s="327" t="n">
        <v>665</v>
      </c>
      <c r="J187" s="327" t="n">
        <v>18720</v>
      </c>
      <c r="K187" s="328" t="n">
        <v>28.1503759398496</v>
      </c>
    </row>
    <row r="188" customFormat="false" ht="13.5" hidden="false" customHeight="false" outlineLevel="0" collapsed="false">
      <c r="A188" s="324" t="n">
        <v>4963</v>
      </c>
      <c r="B188" s="336" t="s">
        <v>22</v>
      </c>
      <c r="C188" s="336" t="s">
        <v>39</v>
      </c>
      <c r="D188" s="326" t="n">
        <v>0.767361111111111</v>
      </c>
      <c r="E188" s="326" t="n">
        <v>0.802083333333333</v>
      </c>
      <c r="G188" s="325" t="s">
        <v>105</v>
      </c>
      <c r="H188" s="336" t="s">
        <v>87</v>
      </c>
      <c r="I188" s="327" t="n">
        <v>665</v>
      </c>
      <c r="J188" s="327" t="n">
        <v>18820</v>
      </c>
      <c r="K188" s="328" t="n">
        <v>28.3007518796992</v>
      </c>
    </row>
    <row r="189" customFormat="false" ht="13.5" hidden="false" customHeight="false" outlineLevel="0" collapsed="false">
      <c r="A189" s="324" t="n">
        <v>4964</v>
      </c>
      <c r="B189" s="336" t="s">
        <v>22</v>
      </c>
      <c r="C189" s="336" t="s">
        <v>39</v>
      </c>
      <c r="D189" s="326" t="n">
        <v>0.767361111111111</v>
      </c>
      <c r="E189" s="326" t="n">
        <v>0.802083333333333</v>
      </c>
      <c r="G189" s="325" t="s">
        <v>105</v>
      </c>
      <c r="H189" s="336" t="s">
        <v>25</v>
      </c>
      <c r="I189" s="327" t="n">
        <v>265</v>
      </c>
      <c r="J189" s="327" t="n">
        <v>7420</v>
      </c>
      <c r="K189" s="328" t="n">
        <v>28</v>
      </c>
    </row>
    <row r="190" customFormat="false" ht="13.5" hidden="false" customHeight="false" outlineLevel="0" collapsed="false">
      <c r="A190" s="324" t="n">
        <v>4965</v>
      </c>
      <c r="B190" s="336" t="s">
        <v>22</v>
      </c>
      <c r="C190" s="336" t="s">
        <v>39</v>
      </c>
      <c r="D190" s="326" t="n">
        <v>0.767361111111111</v>
      </c>
      <c r="E190" s="326" t="n">
        <v>0.802083333333333</v>
      </c>
      <c r="G190" s="325" t="s">
        <v>105</v>
      </c>
      <c r="H190" s="336" t="s">
        <v>88</v>
      </c>
      <c r="I190" s="327" t="n">
        <v>265</v>
      </c>
      <c r="J190" s="327" t="n">
        <v>8620</v>
      </c>
      <c r="K190" s="328" t="n">
        <v>32.5283018867925</v>
      </c>
    </row>
    <row r="191" customFormat="false" ht="13.5" hidden="false" customHeight="false" outlineLevel="0" collapsed="false">
      <c r="A191" s="324" t="n">
        <v>4966</v>
      </c>
      <c r="B191" s="336" t="s">
        <v>22</v>
      </c>
      <c r="C191" s="336" t="s">
        <v>39</v>
      </c>
      <c r="D191" s="326" t="n">
        <v>0.767361111111111</v>
      </c>
      <c r="E191" s="326" t="n">
        <v>0.802083333333333</v>
      </c>
      <c r="G191" s="325" t="s">
        <v>105</v>
      </c>
      <c r="H191" s="336" t="s">
        <v>89</v>
      </c>
      <c r="I191" s="327" t="n">
        <v>265</v>
      </c>
      <c r="J191" s="327" t="n">
        <v>8920</v>
      </c>
      <c r="K191" s="328" t="n">
        <v>33.6603773584906</v>
      </c>
    </row>
    <row r="192" customFormat="false" ht="13.5" hidden="false" customHeight="false" outlineLevel="0" collapsed="false">
      <c r="A192" s="324" t="n">
        <v>4967</v>
      </c>
      <c r="B192" s="336" t="s">
        <v>22</v>
      </c>
      <c r="C192" s="336" t="s">
        <v>39</v>
      </c>
      <c r="D192" s="326" t="n">
        <v>0.767361111111111</v>
      </c>
      <c r="E192" s="326" t="n">
        <v>0.802083333333333</v>
      </c>
      <c r="G192" s="325" t="s">
        <v>105</v>
      </c>
      <c r="H192" s="336" t="s">
        <v>90</v>
      </c>
      <c r="I192" s="327" t="n">
        <v>265</v>
      </c>
      <c r="J192" s="327" t="n">
        <v>9020</v>
      </c>
      <c r="K192" s="328" t="n">
        <v>34.0377358490566</v>
      </c>
    </row>
    <row r="193" customFormat="false" ht="13.5" hidden="false" customHeight="false" outlineLevel="0" collapsed="false">
      <c r="A193" s="324" t="n">
        <v>4968</v>
      </c>
      <c r="B193" s="336" t="s">
        <v>22</v>
      </c>
      <c r="C193" s="336" t="s">
        <v>39</v>
      </c>
      <c r="D193" s="326" t="n">
        <v>0.767361111111111</v>
      </c>
      <c r="E193" s="326" t="n">
        <v>0.802083333333333</v>
      </c>
      <c r="G193" s="325" t="s">
        <v>105</v>
      </c>
      <c r="H193" s="336" t="s">
        <v>92</v>
      </c>
      <c r="I193" s="327" t="n">
        <v>931</v>
      </c>
      <c r="J193" s="327" t="n">
        <v>24020</v>
      </c>
      <c r="K193" s="328" t="n">
        <v>25.8002148227712</v>
      </c>
    </row>
    <row r="194" customFormat="false" ht="13.5" hidden="false" customHeight="false" outlineLevel="0" collapsed="false">
      <c r="A194" s="324" t="n">
        <v>4969</v>
      </c>
      <c r="B194" s="336" t="s">
        <v>22</v>
      </c>
      <c r="C194" s="336" t="s">
        <v>39</v>
      </c>
      <c r="D194" s="326" t="n">
        <v>0.767361111111111</v>
      </c>
      <c r="E194" s="326" t="n">
        <v>0.802083333333333</v>
      </c>
      <c r="G194" s="325" t="s">
        <v>105</v>
      </c>
      <c r="H194" s="336" t="s">
        <v>93</v>
      </c>
      <c r="I194" s="327" t="n">
        <v>842</v>
      </c>
      <c r="J194" s="327" t="n">
        <v>19920</v>
      </c>
      <c r="K194" s="328" t="n">
        <v>23.6579572446556</v>
      </c>
    </row>
    <row r="195" customFormat="false" ht="13.5" hidden="false" customHeight="false" outlineLevel="0" collapsed="false">
      <c r="A195" s="324" t="n">
        <v>4970</v>
      </c>
      <c r="B195" s="336" t="s">
        <v>22</v>
      </c>
      <c r="C195" s="336" t="s">
        <v>39</v>
      </c>
      <c r="D195" s="326" t="n">
        <v>0.767361111111111</v>
      </c>
      <c r="E195" s="326" t="n">
        <v>0.802083333333333</v>
      </c>
      <c r="G195" s="325" t="s">
        <v>105</v>
      </c>
      <c r="H195" s="336" t="s">
        <v>27</v>
      </c>
      <c r="I195" s="327" t="n">
        <v>842</v>
      </c>
      <c r="J195" s="327" t="n">
        <v>12020</v>
      </c>
      <c r="K195" s="328" t="n">
        <v>14.2755344418052</v>
      </c>
    </row>
    <row r="196" customFormat="false" ht="13.5" hidden="false" customHeight="false" outlineLevel="0" collapsed="false">
      <c r="A196" s="324" t="n">
        <v>4971</v>
      </c>
      <c r="B196" s="336" t="s">
        <v>22</v>
      </c>
      <c r="C196" s="336" t="s">
        <v>39</v>
      </c>
      <c r="D196" s="326" t="n">
        <v>0.767361111111111</v>
      </c>
      <c r="E196" s="326" t="n">
        <v>0.802083333333333</v>
      </c>
      <c r="G196" s="325" t="s">
        <v>105</v>
      </c>
      <c r="H196" s="336" t="s">
        <v>94</v>
      </c>
      <c r="I196" s="327" t="n">
        <v>931</v>
      </c>
      <c r="J196" s="327" t="n">
        <v>21920</v>
      </c>
      <c r="K196" s="328" t="n">
        <v>23.5445757250269</v>
      </c>
    </row>
    <row r="197" customFormat="false" ht="13.5" hidden="false" customHeight="false" outlineLevel="0" collapsed="false">
      <c r="A197" s="324" t="n">
        <v>4972</v>
      </c>
      <c r="B197" s="336" t="s">
        <v>22</v>
      </c>
      <c r="C197" s="336" t="s">
        <v>39</v>
      </c>
      <c r="D197" s="326" t="n">
        <v>0.767361111111111</v>
      </c>
      <c r="E197" s="326" t="n">
        <v>0.802083333333333</v>
      </c>
      <c r="G197" s="325" t="s">
        <v>105</v>
      </c>
      <c r="H197" s="336" t="s">
        <v>95</v>
      </c>
      <c r="I197" s="327" t="n">
        <v>931</v>
      </c>
      <c r="J197" s="327" t="n">
        <v>14620</v>
      </c>
      <c r="K197" s="328" t="n">
        <v>15.703544575725</v>
      </c>
    </row>
    <row r="198" customFormat="false" ht="13.5" hidden="false" customHeight="false" outlineLevel="0" collapsed="false">
      <c r="A198" s="324" t="n">
        <v>4973</v>
      </c>
      <c r="B198" s="336" t="s">
        <v>22</v>
      </c>
      <c r="C198" s="336" t="s">
        <v>39</v>
      </c>
      <c r="D198" s="326" t="n">
        <v>0.767361111111111</v>
      </c>
      <c r="E198" s="326" t="n">
        <v>0.802083333333333</v>
      </c>
      <c r="G198" s="325" t="s">
        <v>105</v>
      </c>
      <c r="H198" s="336" t="s">
        <v>96</v>
      </c>
      <c r="I198" s="327" t="n">
        <v>842</v>
      </c>
      <c r="J198" s="327" t="n">
        <v>12520</v>
      </c>
      <c r="K198" s="328" t="n">
        <v>14.8693586698337</v>
      </c>
    </row>
    <row r="199" customFormat="false" ht="13.5" hidden="false" customHeight="false" outlineLevel="0" collapsed="false">
      <c r="A199" s="351" t="s">
        <v>106</v>
      </c>
    </row>
    <row r="200" customFormat="false" ht="13.5" hidden="false" customHeight="false" outlineLevel="0" collapsed="false">
      <c r="A200" s="324" t="n">
        <v>2135</v>
      </c>
      <c r="B200" s="336" t="s">
        <v>23</v>
      </c>
      <c r="C200" s="336" t="s">
        <v>22</v>
      </c>
      <c r="D200" s="326" t="n">
        <v>0.5</v>
      </c>
      <c r="E200" s="326" t="n">
        <v>0.618055555555556</v>
      </c>
      <c r="G200" s="325" t="s">
        <v>107</v>
      </c>
      <c r="H200" s="336" t="s">
        <v>86</v>
      </c>
      <c r="I200" s="327" t="n">
        <v>2137</v>
      </c>
      <c r="J200" s="327" t="n">
        <v>55990</v>
      </c>
      <c r="K200" s="328" t="n">
        <v>26.200280767431</v>
      </c>
    </row>
    <row r="201" customFormat="false" ht="13.5" hidden="false" customHeight="false" outlineLevel="0" collapsed="false">
      <c r="A201" s="324" t="n">
        <v>2136</v>
      </c>
      <c r="B201" s="336" t="s">
        <v>23</v>
      </c>
      <c r="C201" s="336" t="s">
        <v>22</v>
      </c>
      <c r="D201" s="326" t="n">
        <v>0.5</v>
      </c>
      <c r="E201" s="326" t="n">
        <v>0.618055555555556</v>
      </c>
      <c r="G201" s="325" t="s">
        <v>107</v>
      </c>
      <c r="H201" s="336" t="s">
        <v>87</v>
      </c>
      <c r="I201" s="327" t="n">
        <v>2137</v>
      </c>
      <c r="J201" s="327" t="n">
        <v>56490</v>
      </c>
      <c r="K201" s="328" t="n">
        <v>26.4342536265793</v>
      </c>
    </row>
    <row r="202" customFormat="false" ht="13.5" hidden="false" customHeight="false" outlineLevel="0" collapsed="false">
      <c r="A202" s="324" t="n">
        <v>2137</v>
      </c>
      <c r="B202" s="336" t="s">
        <v>23</v>
      </c>
      <c r="C202" s="336" t="s">
        <v>22</v>
      </c>
      <c r="D202" s="326" t="n">
        <v>0.5</v>
      </c>
      <c r="E202" s="326" t="n">
        <v>0.618055555555556</v>
      </c>
      <c r="G202" s="325" t="s">
        <v>107</v>
      </c>
      <c r="H202" s="336" t="s">
        <v>25</v>
      </c>
      <c r="I202" s="327" t="n">
        <v>1737</v>
      </c>
      <c r="J202" s="327" t="n">
        <v>36390</v>
      </c>
      <c r="K202" s="328" t="n">
        <v>20.9499136442142</v>
      </c>
    </row>
    <row r="203" customFormat="false" ht="13.5" hidden="false" customHeight="false" outlineLevel="0" collapsed="false">
      <c r="A203" s="324" t="n">
        <v>2138</v>
      </c>
      <c r="B203" s="336" t="s">
        <v>23</v>
      </c>
      <c r="C203" s="336" t="s">
        <v>22</v>
      </c>
      <c r="D203" s="326" t="n">
        <v>0.5</v>
      </c>
      <c r="E203" s="326" t="n">
        <v>0.618055555555556</v>
      </c>
      <c r="G203" s="325" t="s">
        <v>107</v>
      </c>
      <c r="H203" s="336" t="s">
        <v>88</v>
      </c>
      <c r="I203" s="327" t="n">
        <v>1737</v>
      </c>
      <c r="J203" s="327" t="n">
        <v>38090</v>
      </c>
      <c r="K203" s="328" t="n">
        <v>21.9286125503742</v>
      </c>
    </row>
    <row r="204" customFormat="false" ht="13.5" hidden="false" customHeight="false" outlineLevel="0" collapsed="false">
      <c r="A204" s="324" t="n">
        <v>2139</v>
      </c>
      <c r="B204" s="336" t="s">
        <v>23</v>
      </c>
      <c r="C204" s="336" t="s">
        <v>22</v>
      </c>
      <c r="D204" s="326" t="n">
        <v>0.5</v>
      </c>
      <c r="E204" s="326" t="n">
        <v>0.618055555555556</v>
      </c>
      <c r="G204" s="325" t="s">
        <v>107</v>
      </c>
      <c r="H204" s="336" t="s">
        <v>89</v>
      </c>
      <c r="I204" s="327" t="n">
        <v>1737</v>
      </c>
      <c r="J204" s="327" t="n">
        <v>38290</v>
      </c>
      <c r="K204" s="328" t="n">
        <v>22.0437535981577</v>
      </c>
    </row>
    <row r="205" customFormat="false" ht="13.5" hidden="false" customHeight="false" outlineLevel="0" collapsed="false">
      <c r="A205" s="324" t="n">
        <v>2140</v>
      </c>
      <c r="B205" s="336" t="s">
        <v>23</v>
      </c>
      <c r="C205" s="336" t="s">
        <v>22</v>
      </c>
      <c r="D205" s="326" t="n">
        <v>0.5</v>
      </c>
      <c r="E205" s="326" t="n">
        <v>0.618055555555556</v>
      </c>
      <c r="G205" s="325" t="s">
        <v>107</v>
      </c>
      <c r="H205" s="336" t="s">
        <v>90</v>
      </c>
      <c r="I205" s="327" t="n">
        <v>1737</v>
      </c>
      <c r="J205" s="327" t="n">
        <v>40190</v>
      </c>
      <c r="K205" s="328" t="n">
        <v>23.1375935521013</v>
      </c>
    </row>
    <row r="206" customFormat="false" ht="13.5" hidden="false" customHeight="false" outlineLevel="0" collapsed="false">
      <c r="A206" s="324" t="n">
        <v>2141</v>
      </c>
      <c r="B206" s="336" t="s">
        <v>23</v>
      </c>
      <c r="C206" s="336" t="s">
        <v>22</v>
      </c>
      <c r="D206" s="326" t="n">
        <v>0.5</v>
      </c>
      <c r="E206" s="326" t="n">
        <v>0.618055555555556</v>
      </c>
      <c r="G206" s="325" t="s">
        <v>107</v>
      </c>
      <c r="H206" s="336" t="s">
        <v>91</v>
      </c>
      <c r="I206" s="327" t="n">
        <v>1737</v>
      </c>
      <c r="J206" s="327" t="n">
        <v>43290</v>
      </c>
      <c r="K206" s="328" t="n">
        <v>24.9222797927461</v>
      </c>
    </row>
    <row r="207" customFormat="false" ht="13.5" hidden="false" customHeight="false" outlineLevel="0" collapsed="false">
      <c r="A207" s="324" t="n">
        <v>2142</v>
      </c>
      <c r="B207" s="336" t="s">
        <v>23</v>
      </c>
      <c r="C207" s="336" t="s">
        <v>22</v>
      </c>
      <c r="D207" s="326" t="n">
        <v>0.5</v>
      </c>
      <c r="E207" s="326" t="n">
        <v>0.618055555555556</v>
      </c>
      <c r="G207" s="325" t="s">
        <v>107</v>
      </c>
      <c r="H207" s="336" t="s">
        <v>92</v>
      </c>
      <c r="I207" s="327" t="n">
        <v>3874</v>
      </c>
      <c r="J207" s="327" t="n">
        <v>78890</v>
      </c>
      <c r="K207" s="328" t="n">
        <v>20.3639648941662</v>
      </c>
    </row>
    <row r="208" customFormat="false" ht="13.5" hidden="false" customHeight="false" outlineLevel="0" collapsed="false">
      <c r="A208" s="324" t="n">
        <v>2143</v>
      </c>
      <c r="B208" s="336" t="s">
        <v>23</v>
      </c>
      <c r="C208" s="336" t="s">
        <v>22</v>
      </c>
      <c r="D208" s="326" t="n">
        <v>0.5</v>
      </c>
      <c r="E208" s="326" t="n">
        <v>0.618055555555556</v>
      </c>
      <c r="G208" s="325" t="s">
        <v>107</v>
      </c>
      <c r="H208" s="336" t="s">
        <v>93</v>
      </c>
      <c r="I208" s="327" t="n">
        <v>3295</v>
      </c>
      <c r="J208" s="327" t="n">
        <v>70490</v>
      </c>
      <c r="K208" s="328" t="n">
        <v>21.3930197268589</v>
      </c>
    </row>
    <row r="209" customFormat="false" ht="13.5" hidden="false" customHeight="false" outlineLevel="0" collapsed="false">
      <c r="A209" s="324" t="n">
        <v>2144</v>
      </c>
      <c r="B209" s="336" t="s">
        <v>23</v>
      </c>
      <c r="C209" s="336" t="s">
        <v>22</v>
      </c>
      <c r="D209" s="326" t="n">
        <v>0.5</v>
      </c>
      <c r="E209" s="326" t="n">
        <v>0.618055555555556</v>
      </c>
      <c r="G209" s="325" t="s">
        <v>107</v>
      </c>
      <c r="H209" s="336" t="s">
        <v>94</v>
      </c>
      <c r="I209" s="327" t="n">
        <v>3874</v>
      </c>
      <c r="J209" s="327" t="n">
        <v>73790</v>
      </c>
      <c r="K209" s="328" t="n">
        <v>19.047496128033</v>
      </c>
    </row>
    <row r="210" customFormat="false" ht="13.5" hidden="false" customHeight="false" outlineLevel="0" collapsed="false">
      <c r="A210" s="324" t="n">
        <v>2145</v>
      </c>
      <c r="B210" s="336" t="s">
        <v>23</v>
      </c>
      <c r="C210" s="336" t="s">
        <v>22</v>
      </c>
      <c r="D210" s="326" t="n">
        <v>0.5</v>
      </c>
      <c r="E210" s="326" t="n">
        <v>0.618055555555556</v>
      </c>
      <c r="G210" s="325" t="s">
        <v>107</v>
      </c>
      <c r="H210" s="336" t="s">
        <v>95</v>
      </c>
      <c r="I210" s="327" t="n">
        <v>3874</v>
      </c>
      <c r="J210" s="327" t="n">
        <v>50840</v>
      </c>
      <c r="K210" s="328" t="n">
        <v>13.1233866804337</v>
      </c>
    </row>
    <row r="211" customFormat="false" ht="13.5" hidden="false" customHeight="false" outlineLevel="0" collapsed="false">
      <c r="A211" s="324" t="n">
        <v>2482</v>
      </c>
      <c r="B211" s="336" t="s">
        <v>28</v>
      </c>
      <c r="C211" s="336" t="s">
        <v>22</v>
      </c>
      <c r="D211" s="326" t="n">
        <v>0.46875</v>
      </c>
      <c r="E211" s="326" t="n">
        <v>0.569444444444444</v>
      </c>
      <c r="G211" s="325" t="s">
        <v>108</v>
      </c>
      <c r="H211" s="336" t="s">
        <v>86</v>
      </c>
      <c r="I211" s="327" t="n">
        <v>1868</v>
      </c>
      <c r="J211" s="327" t="n">
        <v>51010</v>
      </c>
      <c r="K211" s="328" t="n">
        <v>27.3072805139186</v>
      </c>
    </row>
    <row r="212" customFormat="false" ht="13.5" hidden="false" customHeight="false" outlineLevel="0" collapsed="false">
      <c r="A212" s="324" t="n">
        <v>2483</v>
      </c>
      <c r="B212" s="336" t="s">
        <v>28</v>
      </c>
      <c r="C212" s="336" t="s">
        <v>22</v>
      </c>
      <c r="D212" s="326" t="n">
        <v>0.46875</v>
      </c>
      <c r="E212" s="326" t="n">
        <v>0.569444444444444</v>
      </c>
      <c r="G212" s="325" t="s">
        <v>108</v>
      </c>
      <c r="H212" s="336" t="s">
        <v>87</v>
      </c>
      <c r="I212" s="327" t="n">
        <v>1868</v>
      </c>
      <c r="J212" s="327" t="n">
        <v>51510</v>
      </c>
      <c r="K212" s="328" t="n">
        <v>27.5749464668094</v>
      </c>
    </row>
    <row r="213" customFormat="false" ht="13.5" hidden="false" customHeight="false" outlineLevel="0" collapsed="false">
      <c r="A213" s="324" t="n">
        <v>2484</v>
      </c>
      <c r="B213" s="336" t="s">
        <v>28</v>
      </c>
      <c r="C213" s="336" t="s">
        <v>22</v>
      </c>
      <c r="D213" s="326" t="n">
        <v>0.46875</v>
      </c>
      <c r="E213" s="326" t="n">
        <v>0.569444444444444</v>
      </c>
      <c r="G213" s="325" t="s">
        <v>108</v>
      </c>
      <c r="H213" s="336" t="s">
        <v>91</v>
      </c>
      <c r="I213" s="327" t="n">
        <v>1468</v>
      </c>
      <c r="J213" s="327" t="n">
        <v>50310</v>
      </c>
      <c r="K213" s="328" t="n">
        <v>34.2711171662125</v>
      </c>
    </row>
    <row r="214" customFormat="false" ht="13.5" hidden="false" customHeight="false" outlineLevel="0" collapsed="false">
      <c r="A214" s="324" t="n">
        <v>2485</v>
      </c>
      <c r="B214" s="336" t="s">
        <v>28</v>
      </c>
      <c r="C214" s="336" t="s">
        <v>22</v>
      </c>
      <c r="D214" s="326" t="n">
        <v>0.46875</v>
      </c>
      <c r="E214" s="326" t="n">
        <v>0.569444444444444</v>
      </c>
      <c r="G214" s="325" t="s">
        <v>108</v>
      </c>
      <c r="H214" s="336" t="s">
        <v>92</v>
      </c>
      <c r="I214" s="327" t="n">
        <v>3337</v>
      </c>
      <c r="J214" s="327" t="n">
        <v>69710</v>
      </c>
      <c r="K214" s="328" t="n">
        <v>20.8900209769254</v>
      </c>
    </row>
    <row r="215" customFormat="false" ht="13.5" hidden="false" customHeight="false" outlineLevel="0" collapsed="false">
      <c r="A215" s="324" t="n">
        <v>2486</v>
      </c>
      <c r="B215" s="336" t="s">
        <v>28</v>
      </c>
      <c r="C215" s="336" t="s">
        <v>22</v>
      </c>
      <c r="D215" s="326" t="n">
        <v>0.46875</v>
      </c>
      <c r="E215" s="326" t="n">
        <v>0.569444444444444</v>
      </c>
      <c r="G215" s="325" t="s">
        <v>108</v>
      </c>
      <c r="H215" s="336" t="s">
        <v>94</v>
      </c>
      <c r="I215" s="327" t="n">
        <v>3337</v>
      </c>
      <c r="J215" s="327" t="n">
        <v>64610</v>
      </c>
      <c r="K215" s="328" t="n">
        <v>19.3617021276596</v>
      </c>
    </row>
    <row r="216" customFormat="false" ht="13.5" hidden="false" customHeight="false" outlineLevel="0" collapsed="false">
      <c r="A216" s="324" t="n">
        <v>2487</v>
      </c>
      <c r="B216" s="336" t="s">
        <v>28</v>
      </c>
      <c r="C216" s="336" t="s">
        <v>22</v>
      </c>
      <c r="D216" s="326" t="n">
        <v>0.46875</v>
      </c>
      <c r="E216" s="326" t="n">
        <v>0.569444444444444</v>
      </c>
      <c r="G216" s="325" t="s">
        <v>108</v>
      </c>
      <c r="H216" s="336" t="s">
        <v>95</v>
      </c>
      <c r="I216" s="327" t="n">
        <v>3337</v>
      </c>
      <c r="J216" s="327" t="n">
        <v>43810</v>
      </c>
      <c r="K216" s="328" t="n">
        <v>13.1285585855559</v>
      </c>
    </row>
    <row r="217" customFormat="false" ht="13.5" hidden="false" customHeight="false" outlineLevel="0" collapsed="false">
      <c r="A217" s="324" t="n">
        <v>3185</v>
      </c>
      <c r="B217" s="336" t="s">
        <v>31</v>
      </c>
      <c r="C217" s="336" t="s">
        <v>22</v>
      </c>
      <c r="D217" s="326" t="n">
        <v>0.427083333333333</v>
      </c>
      <c r="E217" s="326" t="n">
        <v>0.520833333333333</v>
      </c>
      <c r="G217" s="325" t="s">
        <v>109</v>
      </c>
      <c r="H217" s="336" t="s">
        <v>86</v>
      </c>
      <c r="I217" s="327" t="n">
        <v>1759</v>
      </c>
      <c r="J217" s="327" t="n">
        <v>49330</v>
      </c>
      <c r="K217" s="328" t="n">
        <v>28.0443433769187</v>
      </c>
    </row>
    <row r="218" customFormat="false" ht="13.5" hidden="false" customHeight="false" outlineLevel="0" collapsed="false">
      <c r="A218" s="324" t="n">
        <v>3186</v>
      </c>
      <c r="B218" s="336" t="s">
        <v>31</v>
      </c>
      <c r="C218" s="336" t="s">
        <v>22</v>
      </c>
      <c r="D218" s="326" t="n">
        <v>0.427083333333333</v>
      </c>
      <c r="E218" s="326" t="n">
        <v>0.520833333333333</v>
      </c>
      <c r="G218" s="325" t="s">
        <v>109</v>
      </c>
      <c r="H218" s="336" t="s">
        <v>92</v>
      </c>
      <c r="I218" s="327" t="n">
        <v>3118</v>
      </c>
      <c r="J218" s="327" t="n">
        <v>63730</v>
      </c>
      <c r="K218" s="328" t="n">
        <v>20.4393842206543</v>
      </c>
    </row>
    <row r="219" customFormat="false" ht="13.5" hidden="false" customHeight="false" outlineLevel="0" collapsed="false">
      <c r="A219" s="324" t="n">
        <v>3187</v>
      </c>
      <c r="B219" s="336" t="s">
        <v>31</v>
      </c>
      <c r="C219" s="336" t="s">
        <v>22</v>
      </c>
      <c r="D219" s="326" t="n">
        <v>0.427083333333333</v>
      </c>
      <c r="E219" s="326" t="n">
        <v>0.520833333333333</v>
      </c>
      <c r="G219" s="325" t="s">
        <v>109</v>
      </c>
      <c r="H219" s="336" t="s">
        <v>93</v>
      </c>
      <c r="I219" s="327" t="n">
        <v>2665</v>
      </c>
      <c r="J219" s="327" t="n">
        <v>58330</v>
      </c>
      <c r="K219" s="328" t="n">
        <v>21.8874296435272</v>
      </c>
    </row>
    <row r="220" customFormat="false" ht="13.5" hidden="false" customHeight="false" outlineLevel="0" collapsed="false">
      <c r="A220" s="324" t="n">
        <v>3188</v>
      </c>
      <c r="B220" s="336" t="s">
        <v>31</v>
      </c>
      <c r="C220" s="336" t="s">
        <v>22</v>
      </c>
      <c r="D220" s="326" t="n">
        <v>0.427083333333333</v>
      </c>
      <c r="E220" s="326" t="n">
        <v>0.520833333333333</v>
      </c>
      <c r="G220" s="325" t="s">
        <v>109</v>
      </c>
      <c r="H220" s="336" t="s">
        <v>27</v>
      </c>
      <c r="I220" s="327" t="n">
        <v>2665</v>
      </c>
      <c r="J220" s="327" t="n">
        <v>49530</v>
      </c>
      <c r="K220" s="328" t="n">
        <v>18.5853658536585</v>
      </c>
    </row>
    <row r="221" customFormat="false" ht="13.5" hidden="false" customHeight="false" outlineLevel="0" collapsed="false">
      <c r="A221" s="324" t="n">
        <v>3189</v>
      </c>
      <c r="B221" s="336" t="s">
        <v>31</v>
      </c>
      <c r="C221" s="336" t="s">
        <v>22</v>
      </c>
      <c r="D221" s="326" t="n">
        <v>0.427083333333333</v>
      </c>
      <c r="E221" s="326" t="n">
        <v>0.520833333333333</v>
      </c>
      <c r="G221" s="325" t="s">
        <v>109</v>
      </c>
      <c r="H221" s="336" t="s">
        <v>94</v>
      </c>
      <c r="I221" s="327" t="n">
        <v>3118</v>
      </c>
      <c r="J221" s="327" t="n">
        <v>59630</v>
      </c>
      <c r="K221" s="328" t="n">
        <v>19.1244387427838</v>
      </c>
    </row>
    <row r="222" customFormat="false" ht="13.5" hidden="false" customHeight="false" outlineLevel="0" collapsed="false">
      <c r="A222" s="324" t="n">
        <v>3190</v>
      </c>
      <c r="B222" s="336" t="s">
        <v>31</v>
      </c>
      <c r="C222" s="336" t="s">
        <v>22</v>
      </c>
      <c r="D222" s="326" t="n">
        <v>0.427083333333333</v>
      </c>
      <c r="E222" s="326" t="n">
        <v>0.520833333333333</v>
      </c>
      <c r="G222" s="325" t="s">
        <v>109</v>
      </c>
      <c r="H222" s="336" t="s">
        <v>95</v>
      </c>
      <c r="I222" s="327" t="n">
        <v>3118</v>
      </c>
      <c r="J222" s="327" t="n">
        <v>40530</v>
      </c>
      <c r="K222" s="328" t="n">
        <v>12.9987171263631</v>
      </c>
    </row>
    <row r="223" customFormat="false" ht="13.5" hidden="false" customHeight="false" outlineLevel="0" collapsed="false">
      <c r="A223" s="324" t="n">
        <v>3191</v>
      </c>
      <c r="B223" s="336" t="s">
        <v>31</v>
      </c>
      <c r="C223" s="336" t="s">
        <v>22</v>
      </c>
      <c r="D223" s="326" t="n">
        <v>0.427083333333333</v>
      </c>
      <c r="E223" s="326" t="n">
        <v>0.520833333333333</v>
      </c>
      <c r="G223" s="325" t="s">
        <v>109</v>
      </c>
      <c r="H223" s="336" t="s">
        <v>96</v>
      </c>
      <c r="I223" s="327" t="n">
        <v>2665</v>
      </c>
      <c r="J223" s="327" t="n">
        <v>35030</v>
      </c>
      <c r="K223" s="328" t="n">
        <v>13.1444652908068</v>
      </c>
    </row>
    <row r="224" customFormat="false" ht="13.5" hidden="false" customHeight="false" outlineLevel="0" collapsed="false">
      <c r="A224" s="324" t="n">
        <v>3192</v>
      </c>
      <c r="B224" s="336" t="s">
        <v>31</v>
      </c>
      <c r="C224" s="336" t="s">
        <v>22</v>
      </c>
      <c r="D224" s="326" t="n">
        <v>0.631944444444444</v>
      </c>
      <c r="E224" s="326" t="n">
        <v>0.725694444444445</v>
      </c>
      <c r="G224" s="325" t="s">
        <v>110</v>
      </c>
      <c r="H224" s="336" t="s">
        <v>86</v>
      </c>
      <c r="I224" s="327" t="n">
        <v>1759</v>
      </c>
      <c r="J224" s="327" t="n">
        <v>46330</v>
      </c>
      <c r="K224" s="328" t="n">
        <v>26.3388288800455</v>
      </c>
    </row>
    <row r="225" customFormat="false" ht="13.5" hidden="false" customHeight="false" outlineLevel="0" collapsed="false">
      <c r="A225" s="324" t="n">
        <v>3193</v>
      </c>
      <c r="B225" s="336" t="s">
        <v>31</v>
      </c>
      <c r="C225" s="336" t="s">
        <v>22</v>
      </c>
      <c r="D225" s="326" t="n">
        <v>0.631944444444444</v>
      </c>
      <c r="E225" s="326" t="n">
        <v>0.725694444444445</v>
      </c>
      <c r="G225" s="325" t="s">
        <v>110</v>
      </c>
      <c r="H225" s="336" t="s">
        <v>89</v>
      </c>
      <c r="I225" s="327" t="n">
        <v>1359</v>
      </c>
      <c r="J225" s="327" t="n">
        <v>27130</v>
      </c>
      <c r="K225" s="328" t="n">
        <v>19.9632082413539</v>
      </c>
    </row>
    <row r="226" customFormat="false" ht="13.5" hidden="false" customHeight="false" outlineLevel="0" collapsed="false">
      <c r="A226" s="324" t="n">
        <v>3194</v>
      </c>
      <c r="B226" s="336" t="s">
        <v>31</v>
      </c>
      <c r="C226" s="336" t="s">
        <v>22</v>
      </c>
      <c r="D226" s="326" t="n">
        <v>0.631944444444444</v>
      </c>
      <c r="E226" s="326" t="n">
        <v>0.725694444444445</v>
      </c>
      <c r="G226" s="325" t="s">
        <v>110</v>
      </c>
      <c r="H226" s="336" t="s">
        <v>90</v>
      </c>
      <c r="I226" s="327" t="n">
        <v>1359</v>
      </c>
      <c r="J226" s="327" t="n">
        <v>33630</v>
      </c>
      <c r="K226" s="328" t="n">
        <v>24.7461368653422</v>
      </c>
    </row>
    <row r="227" customFormat="false" ht="13.5" hidden="false" customHeight="false" outlineLevel="0" collapsed="false">
      <c r="A227" s="324" t="n">
        <v>3195</v>
      </c>
      <c r="B227" s="336" t="s">
        <v>31</v>
      </c>
      <c r="C227" s="336" t="s">
        <v>22</v>
      </c>
      <c r="D227" s="326" t="n">
        <v>0.631944444444444</v>
      </c>
      <c r="E227" s="326" t="n">
        <v>0.725694444444445</v>
      </c>
      <c r="G227" s="325" t="s">
        <v>110</v>
      </c>
      <c r="H227" s="336" t="s">
        <v>91</v>
      </c>
      <c r="I227" s="327" t="n">
        <v>1359</v>
      </c>
      <c r="J227" s="327" t="n">
        <v>36130</v>
      </c>
      <c r="K227" s="328" t="n">
        <v>26.5857247976453</v>
      </c>
    </row>
    <row r="228" customFormat="false" ht="13.5" hidden="false" customHeight="false" outlineLevel="0" collapsed="false">
      <c r="A228" s="324" t="n">
        <v>3196</v>
      </c>
      <c r="B228" s="336" t="s">
        <v>31</v>
      </c>
      <c r="C228" s="336" t="s">
        <v>22</v>
      </c>
      <c r="D228" s="326" t="n">
        <v>0.631944444444444</v>
      </c>
      <c r="E228" s="326" t="n">
        <v>0.725694444444445</v>
      </c>
      <c r="G228" s="325" t="s">
        <v>110</v>
      </c>
      <c r="H228" s="336" t="s">
        <v>92</v>
      </c>
      <c r="I228" s="327" t="n">
        <v>3118</v>
      </c>
      <c r="J228" s="327" t="n">
        <v>63730</v>
      </c>
      <c r="K228" s="328" t="n">
        <v>20.4393842206543</v>
      </c>
    </row>
    <row r="229" customFormat="false" ht="13.5" hidden="false" customHeight="false" outlineLevel="0" collapsed="false">
      <c r="A229" s="324" t="n">
        <v>3197</v>
      </c>
      <c r="B229" s="336" t="s">
        <v>31</v>
      </c>
      <c r="C229" s="336" t="s">
        <v>22</v>
      </c>
      <c r="D229" s="326" t="n">
        <v>0.631944444444444</v>
      </c>
      <c r="E229" s="326" t="n">
        <v>0.725694444444445</v>
      </c>
      <c r="G229" s="325" t="s">
        <v>110</v>
      </c>
      <c r="H229" s="336" t="s">
        <v>93</v>
      </c>
      <c r="I229" s="327" t="n">
        <v>2665</v>
      </c>
      <c r="J229" s="327" t="n">
        <v>57330</v>
      </c>
      <c r="K229" s="328" t="n">
        <v>21.5121951219512</v>
      </c>
    </row>
    <row r="230" customFormat="false" ht="13.5" hidden="false" customHeight="false" outlineLevel="0" collapsed="false">
      <c r="A230" s="324" t="n">
        <v>3198</v>
      </c>
      <c r="B230" s="336" t="s">
        <v>31</v>
      </c>
      <c r="C230" s="336" t="s">
        <v>22</v>
      </c>
      <c r="D230" s="326" t="n">
        <v>0.631944444444444</v>
      </c>
      <c r="E230" s="326" t="n">
        <v>0.725694444444445</v>
      </c>
      <c r="G230" s="325" t="s">
        <v>110</v>
      </c>
      <c r="H230" s="336" t="s">
        <v>27</v>
      </c>
      <c r="I230" s="327" t="n">
        <v>2665</v>
      </c>
      <c r="J230" s="327" t="n">
        <v>45630</v>
      </c>
      <c r="K230" s="328" t="n">
        <v>17.1219512195122</v>
      </c>
    </row>
    <row r="231" customFormat="false" ht="13.5" hidden="false" customHeight="false" outlineLevel="0" collapsed="false">
      <c r="A231" s="324" t="n">
        <v>3199</v>
      </c>
      <c r="B231" s="336" t="s">
        <v>31</v>
      </c>
      <c r="C231" s="336" t="s">
        <v>22</v>
      </c>
      <c r="D231" s="326" t="n">
        <v>0.631944444444444</v>
      </c>
      <c r="E231" s="326" t="n">
        <v>0.725694444444445</v>
      </c>
      <c r="G231" s="325" t="s">
        <v>110</v>
      </c>
      <c r="H231" s="336" t="s">
        <v>94</v>
      </c>
      <c r="I231" s="327" t="n">
        <v>3118</v>
      </c>
      <c r="J231" s="327" t="n">
        <v>59630</v>
      </c>
      <c r="K231" s="328" t="n">
        <v>19.1244387427838</v>
      </c>
    </row>
    <row r="232" customFormat="false" ht="13.5" hidden="false" customHeight="false" outlineLevel="0" collapsed="false">
      <c r="A232" s="324" t="n">
        <v>3200</v>
      </c>
      <c r="B232" s="336" t="s">
        <v>31</v>
      </c>
      <c r="C232" s="336" t="s">
        <v>22</v>
      </c>
      <c r="D232" s="326" t="n">
        <v>0.631944444444444</v>
      </c>
      <c r="E232" s="326" t="n">
        <v>0.725694444444445</v>
      </c>
      <c r="G232" s="325" t="s">
        <v>110</v>
      </c>
      <c r="H232" s="336" t="s">
        <v>95</v>
      </c>
      <c r="I232" s="327" t="n">
        <v>3118</v>
      </c>
      <c r="J232" s="327" t="n">
        <v>40530</v>
      </c>
      <c r="K232" s="328" t="n">
        <v>12.9987171263631</v>
      </c>
    </row>
    <row r="233" customFormat="false" ht="13.5" hidden="false" customHeight="false" outlineLevel="0" collapsed="false">
      <c r="A233" s="324" t="n">
        <v>3201</v>
      </c>
      <c r="B233" s="336" t="s">
        <v>31</v>
      </c>
      <c r="C233" s="336" t="s">
        <v>22</v>
      </c>
      <c r="D233" s="326" t="n">
        <v>0.631944444444444</v>
      </c>
      <c r="E233" s="326" t="n">
        <v>0.725694444444445</v>
      </c>
      <c r="G233" s="325" t="s">
        <v>110</v>
      </c>
      <c r="H233" s="336" t="s">
        <v>96</v>
      </c>
      <c r="I233" s="327" t="n">
        <v>2665</v>
      </c>
      <c r="J233" s="327" t="n">
        <v>35030</v>
      </c>
      <c r="K233" s="328" t="n">
        <v>13.1444652908068</v>
      </c>
    </row>
    <row r="234" customFormat="false" ht="13.5" hidden="false" customHeight="false" outlineLevel="0" collapsed="false">
      <c r="A234" s="324" t="n">
        <v>3918</v>
      </c>
      <c r="B234" s="336" t="s">
        <v>36</v>
      </c>
      <c r="C234" s="336" t="s">
        <v>22</v>
      </c>
      <c r="D234" s="326" t="n">
        <v>0.496527777777778</v>
      </c>
      <c r="E234" s="326" t="n">
        <v>0.579861111111111</v>
      </c>
      <c r="G234" s="325" t="s">
        <v>111</v>
      </c>
      <c r="H234" s="336" t="s">
        <v>86</v>
      </c>
      <c r="I234" s="327" t="n">
        <v>1424</v>
      </c>
      <c r="J234" s="327" t="n">
        <v>44100</v>
      </c>
      <c r="K234" s="328" t="n">
        <v>30.9691011235955</v>
      </c>
    </row>
    <row r="235" customFormat="false" ht="13.5" hidden="false" customHeight="false" outlineLevel="0" collapsed="false">
      <c r="A235" s="324" t="n">
        <v>3919</v>
      </c>
      <c r="B235" s="336" t="s">
        <v>36</v>
      </c>
      <c r="C235" s="336" t="s">
        <v>22</v>
      </c>
      <c r="D235" s="326" t="n">
        <v>0.496527777777778</v>
      </c>
      <c r="E235" s="326" t="n">
        <v>0.579861111111111</v>
      </c>
      <c r="G235" s="325" t="s">
        <v>111</v>
      </c>
      <c r="H235" s="336" t="s">
        <v>87</v>
      </c>
      <c r="I235" s="327" t="n">
        <v>1424</v>
      </c>
      <c r="J235" s="327" t="n">
        <v>44600</v>
      </c>
      <c r="K235" s="328" t="n">
        <v>31.3202247191011</v>
      </c>
    </row>
    <row r="236" customFormat="false" ht="13.5" hidden="false" customHeight="false" outlineLevel="0" collapsed="false">
      <c r="A236" s="324" t="n">
        <v>3920</v>
      </c>
      <c r="B236" s="336" t="s">
        <v>36</v>
      </c>
      <c r="C236" s="336" t="s">
        <v>22</v>
      </c>
      <c r="D236" s="326" t="n">
        <v>0.496527777777778</v>
      </c>
      <c r="E236" s="326" t="n">
        <v>0.579861111111111</v>
      </c>
      <c r="G236" s="325" t="s">
        <v>111</v>
      </c>
      <c r="H236" s="336" t="s">
        <v>25</v>
      </c>
      <c r="I236" s="327" t="n">
        <v>1024</v>
      </c>
      <c r="J236" s="327" t="n">
        <v>28300</v>
      </c>
      <c r="K236" s="328" t="n">
        <v>27.63671875</v>
      </c>
    </row>
    <row r="237" customFormat="false" ht="13.5" hidden="false" customHeight="false" outlineLevel="0" collapsed="false">
      <c r="A237" s="324" t="n">
        <v>3921</v>
      </c>
      <c r="B237" s="336" t="s">
        <v>36</v>
      </c>
      <c r="C237" s="336" t="s">
        <v>22</v>
      </c>
      <c r="D237" s="326" t="n">
        <v>0.496527777777778</v>
      </c>
      <c r="E237" s="326" t="n">
        <v>0.579861111111111</v>
      </c>
      <c r="G237" s="325" t="s">
        <v>111</v>
      </c>
      <c r="H237" s="336" t="s">
        <v>88</v>
      </c>
      <c r="I237" s="327" t="n">
        <v>1024</v>
      </c>
      <c r="J237" s="327" t="n">
        <v>30300</v>
      </c>
      <c r="K237" s="328" t="n">
        <v>29.58984375</v>
      </c>
    </row>
    <row r="238" customFormat="false" ht="13.5" hidden="false" customHeight="false" outlineLevel="0" collapsed="false">
      <c r="A238" s="324" t="n">
        <v>3922</v>
      </c>
      <c r="B238" s="336" t="s">
        <v>36</v>
      </c>
      <c r="C238" s="336" t="s">
        <v>22</v>
      </c>
      <c r="D238" s="326" t="n">
        <v>0.496527777777778</v>
      </c>
      <c r="E238" s="326" t="n">
        <v>0.579861111111111</v>
      </c>
      <c r="G238" s="325" t="s">
        <v>111</v>
      </c>
      <c r="H238" s="336" t="s">
        <v>89</v>
      </c>
      <c r="I238" s="327" t="n">
        <v>1024</v>
      </c>
      <c r="J238" s="327" t="n">
        <v>30500</v>
      </c>
      <c r="K238" s="328" t="n">
        <v>29.78515625</v>
      </c>
    </row>
    <row r="239" customFormat="false" ht="13.5" hidden="false" customHeight="false" outlineLevel="0" collapsed="false">
      <c r="A239" s="324" t="n">
        <v>3923</v>
      </c>
      <c r="B239" s="336" t="s">
        <v>36</v>
      </c>
      <c r="C239" s="336" t="s">
        <v>22</v>
      </c>
      <c r="D239" s="326" t="n">
        <v>0.496527777777778</v>
      </c>
      <c r="E239" s="326" t="n">
        <v>0.579861111111111</v>
      </c>
      <c r="G239" s="325" t="s">
        <v>111</v>
      </c>
      <c r="H239" s="336" t="s">
        <v>90</v>
      </c>
      <c r="I239" s="327" t="n">
        <v>1024</v>
      </c>
      <c r="J239" s="327" t="n">
        <v>31000</v>
      </c>
      <c r="K239" s="328" t="n">
        <v>30.2734375</v>
      </c>
    </row>
    <row r="240" customFormat="false" ht="13.5" hidden="false" customHeight="false" outlineLevel="0" collapsed="false">
      <c r="A240" s="324" t="n">
        <v>3924</v>
      </c>
      <c r="B240" s="336" t="s">
        <v>36</v>
      </c>
      <c r="C240" s="336" t="s">
        <v>22</v>
      </c>
      <c r="D240" s="326" t="n">
        <v>0.496527777777778</v>
      </c>
      <c r="E240" s="326" t="n">
        <v>0.579861111111111</v>
      </c>
      <c r="G240" s="325" t="s">
        <v>111</v>
      </c>
      <c r="H240" s="336" t="s">
        <v>91</v>
      </c>
      <c r="I240" s="327" t="n">
        <v>1024</v>
      </c>
      <c r="J240" s="327" t="n">
        <v>34100</v>
      </c>
      <c r="K240" s="328" t="n">
        <v>33.30078125</v>
      </c>
    </row>
    <row r="241" customFormat="false" ht="13.5" hidden="false" customHeight="false" outlineLevel="0" collapsed="false">
      <c r="A241" s="324" t="n">
        <v>3925</v>
      </c>
      <c r="B241" s="336" t="s">
        <v>36</v>
      </c>
      <c r="C241" s="336" t="s">
        <v>22</v>
      </c>
      <c r="D241" s="326" t="n">
        <v>0.496527777777778</v>
      </c>
      <c r="E241" s="326" t="n">
        <v>0.579861111111111</v>
      </c>
      <c r="G241" s="325" t="s">
        <v>111</v>
      </c>
      <c r="H241" s="336" t="s">
        <v>92</v>
      </c>
      <c r="I241" s="327" t="n">
        <v>2449</v>
      </c>
      <c r="J241" s="327" t="n">
        <v>58600</v>
      </c>
      <c r="K241" s="328" t="n">
        <v>23.9281339322172</v>
      </c>
    </row>
    <row r="242" customFormat="false" ht="13.5" hidden="false" customHeight="false" outlineLevel="0" collapsed="false">
      <c r="A242" s="324" t="n">
        <v>3926</v>
      </c>
      <c r="B242" s="336" t="s">
        <v>36</v>
      </c>
      <c r="C242" s="336" t="s">
        <v>22</v>
      </c>
      <c r="D242" s="326" t="n">
        <v>0.496527777777778</v>
      </c>
      <c r="E242" s="326" t="n">
        <v>0.579861111111111</v>
      </c>
      <c r="G242" s="325" t="s">
        <v>111</v>
      </c>
      <c r="H242" s="336" t="s">
        <v>93</v>
      </c>
      <c r="I242" s="327" t="n">
        <v>2107</v>
      </c>
      <c r="J242" s="327" t="n">
        <v>50600</v>
      </c>
      <c r="K242" s="328" t="n">
        <v>24.015187470337</v>
      </c>
    </row>
    <row r="243" customFormat="false" ht="13.5" hidden="false" customHeight="false" outlineLevel="0" collapsed="false">
      <c r="A243" s="324" t="n">
        <v>3927</v>
      </c>
      <c r="B243" s="336" t="s">
        <v>36</v>
      </c>
      <c r="C243" s="336" t="s">
        <v>22</v>
      </c>
      <c r="D243" s="326" t="n">
        <v>0.496527777777778</v>
      </c>
      <c r="E243" s="326" t="n">
        <v>0.579861111111111</v>
      </c>
      <c r="G243" s="325" t="s">
        <v>111</v>
      </c>
      <c r="H243" s="336" t="s">
        <v>27</v>
      </c>
      <c r="I243" s="327" t="n">
        <v>2107</v>
      </c>
      <c r="J243" s="327" t="n">
        <v>38000</v>
      </c>
      <c r="K243" s="328" t="n">
        <v>18.0351210251542</v>
      </c>
    </row>
    <row r="244" customFormat="false" ht="13.5" hidden="false" customHeight="false" outlineLevel="0" collapsed="false">
      <c r="A244" s="324" t="n">
        <v>3928</v>
      </c>
      <c r="B244" s="336" t="s">
        <v>36</v>
      </c>
      <c r="C244" s="336" t="s">
        <v>22</v>
      </c>
      <c r="D244" s="326" t="n">
        <v>0.496527777777778</v>
      </c>
      <c r="E244" s="326" t="n">
        <v>0.579861111111111</v>
      </c>
      <c r="G244" s="325" t="s">
        <v>111</v>
      </c>
      <c r="H244" s="336" t="s">
        <v>94</v>
      </c>
      <c r="I244" s="327" t="n">
        <v>2449</v>
      </c>
      <c r="J244" s="327" t="n">
        <v>54400</v>
      </c>
      <c r="K244" s="328" t="n">
        <v>22.2131482237648</v>
      </c>
    </row>
    <row r="245" customFormat="false" ht="13.5" hidden="false" customHeight="false" outlineLevel="0" collapsed="false">
      <c r="A245" s="324" t="n">
        <v>3929</v>
      </c>
      <c r="B245" s="336" t="s">
        <v>36</v>
      </c>
      <c r="C245" s="336" t="s">
        <v>22</v>
      </c>
      <c r="D245" s="326" t="n">
        <v>0.496527777777778</v>
      </c>
      <c r="E245" s="326" t="n">
        <v>0.579861111111111</v>
      </c>
      <c r="G245" s="325" t="s">
        <v>111</v>
      </c>
      <c r="H245" s="336" t="s">
        <v>95</v>
      </c>
      <c r="I245" s="327" t="n">
        <v>2449</v>
      </c>
      <c r="J245" s="327" t="n">
        <v>36100</v>
      </c>
      <c r="K245" s="328" t="n">
        <v>14.7407104940792</v>
      </c>
    </row>
    <row r="246" customFormat="false" ht="13.5" hidden="false" customHeight="false" outlineLevel="0" collapsed="false">
      <c r="A246" s="324" t="n">
        <v>3930</v>
      </c>
      <c r="B246" s="336" t="s">
        <v>36</v>
      </c>
      <c r="C246" s="336" t="s">
        <v>22</v>
      </c>
      <c r="D246" s="326" t="n">
        <v>0.496527777777778</v>
      </c>
      <c r="E246" s="326" t="n">
        <v>0.579861111111111</v>
      </c>
      <c r="G246" s="325" t="s">
        <v>111</v>
      </c>
      <c r="H246" s="336" t="s">
        <v>96</v>
      </c>
      <c r="I246" s="327" t="n">
        <v>2107</v>
      </c>
      <c r="J246" s="327" t="n">
        <v>30700</v>
      </c>
      <c r="K246" s="328" t="n">
        <v>14.5704793545325</v>
      </c>
    </row>
    <row r="247" customFormat="false" ht="13.5" hidden="false" customHeight="false" outlineLevel="0" collapsed="false">
      <c r="A247" s="324" t="n">
        <v>4799</v>
      </c>
      <c r="B247" s="336" t="s">
        <v>39</v>
      </c>
      <c r="C247" s="336" t="s">
        <v>22</v>
      </c>
      <c r="D247" s="326" t="n">
        <v>0.385416666666667</v>
      </c>
      <c r="E247" s="326" t="n">
        <v>0.420138888888889</v>
      </c>
      <c r="G247" s="325" t="s">
        <v>112</v>
      </c>
      <c r="H247" s="336" t="s">
        <v>86</v>
      </c>
      <c r="I247" s="327" t="n">
        <v>665</v>
      </c>
      <c r="J247" s="327" t="n">
        <v>18720</v>
      </c>
      <c r="K247" s="328" t="n">
        <v>28.1503759398496</v>
      </c>
    </row>
    <row r="248" customFormat="false" ht="13.5" hidden="false" customHeight="false" outlineLevel="0" collapsed="false">
      <c r="A248" s="324" t="n">
        <v>4800</v>
      </c>
      <c r="B248" s="336" t="s">
        <v>39</v>
      </c>
      <c r="C248" s="336" t="s">
        <v>22</v>
      </c>
      <c r="D248" s="326" t="n">
        <v>0.385416666666667</v>
      </c>
      <c r="E248" s="326" t="n">
        <v>0.420138888888889</v>
      </c>
      <c r="G248" s="325" t="s">
        <v>112</v>
      </c>
      <c r="H248" s="336" t="s">
        <v>87</v>
      </c>
      <c r="I248" s="327" t="n">
        <v>665</v>
      </c>
      <c r="J248" s="327" t="n">
        <v>18820</v>
      </c>
      <c r="K248" s="328" t="n">
        <v>28.3007518796992</v>
      </c>
    </row>
    <row r="249" customFormat="false" ht="13.5" hidden="false" customHeight="false" outlineLevel="0" collapsed="false">
      <c r="A249" s="324" t="n">
        <v>4801</v>
      </c>
      <c r="B249" s="336" t="s">
        <v>39</v>
      </c>
      <c r="C249" s="336" t="s">
        <v>22</v>
      </c>
      <c r="D249" s="326" t="n">
        <v>0.385416666666667</v>
      </c>
      <c r="E249" s="326" t="n">
        <v>0.420138888888889</v>
      </c>
      <c r="G249" s="325" t="s">
        <v>112</v>
      </c>
      <c r="H249" s="336" t="s">
        <v>90</v>
      </c>
      <c r="I249" s="327" t="n">
        <v>265</v>
      </c>
      <c r="J249" s="327" t="n">
        <v>11320</v>
      </c>
      <c r="K249" s="328" t="n">
        <v>42.7169811320755</v>
      </c>
    </row>
    <row r="250" customFormat="false" ht="13.5" hidden="false" customHeight="false" outlineLevel="0" collapsed="false">
      <c r="A250" s="324" t="n">
        <v>4802</v>
      </c>
      <c r="B250" s="336" t="s">
        <v>39</v>
      </c>
      <c r="C250" s="336" t="s">
        <v>22</v>
      </c>
      <c r="D250" s="326" t="n">
        <v>0.385416666666667</v>
      </c>
      <c r="E250" s="326" t="n">
        <v>0.420138888888889</v>
      </c>
      <c r="G250" s="325" t="s">
        <v>112</v>
      </c>
      <c r="H250" s="336" t="s">
        <v>92</v>
      </c>
      <c r="I250" s="327" t="n">
        <v>931</v>
      </c>
      <c r="J250" s="327" t="n">
        <v>24020</v>
      </c>
      <c r="K250" s="328" t="n">
        <v>25.8002148227712</v>
      </c>
    </row>
    <row r="251" customFormat="false" ht="13.5" hidden="false" customHeight="false" outlineLevel="0" collapsed="false">
      <c r="A251" s="324" t="n">
        <v>4803</v>
      </c>
      <c r="B251" s="336" t="s">
        <v>39</v>
      </c>
      <c r="C251" s="336" t="s">
        <v>22</v>
      </c>
      <c r="D251" s="326" t="n">
        <v>0.385416666666667</v>
      </c>
      <c r="E251" s="326" t="n">
        <v>0.420138888888889</v>
      </c>
      <c r="G251" s="325" t="s">
        <v>112</v>
      </c>
      <c r="H251" s="336" t="s">
        <v>93</v>
      </c>
      <c r="I251" s="327" t="n">
        <v>842</v>
      </c>
      <c r="J251" s="327" t="n">
        <v>19920</v>
      </c>
      <c r="K251" s="328" t="n">
        <v>23.6579572446556</v>
      </c>
    </row>
    <row r="252" customFormat="false" ht="13.5" hidden="false" customHeight="false" outlineLevel="0" collapsed="false">
      <c r="A252" s="324" t="n">
        <v>4804</v>
      </c>
      <c r="B252" s="336" t="s">
        <v>39</v>
      </c>
      <c r="C252" s="336" t="s">
        <v>22</v>
      </c>
      <c r="D252" s="326" t="n">
        <v>0.385416666666667</v>
      </c>
      <c r="E252" s="326" t="n">
        <v>0.420138888888889</v>
      </c>
      <c r="G252" s="325" t="s">
        <v>112</v>
      </c>
      <c r="H252" s="336" t="s">
        <v>27</v>
      </c>
      <c r="I252" s="327" t="n">
        <v>842</v>
      </c>
      <c r="J252" s="327" t="n">
        <v>11420</v>
      </c>
      <c r="K252" s="328" t="n">
        <v>13.562945368171</v>
      </c>
    </row>
    <row r="253" customFormat="false" ht="13.5" hidden="false" customHeight="false" outlineLevel="0" collapsed="false">
      <c r="A253" s="324" t="n">
        <v>4805</v>
      </c>
      <c r="B253" s="336" t="s">
        <v>39</v>
      </c>
      <c r="C253" s="336" t="s">
        <v>22</v>
      </c>
      <c r="D253" s="326" t="n">
        <v>0.385416666666667</v>
      </c>
      <c r="E253" s="326" t="n">
        <v>0.420138888888889</v>
      </c>
      <c r="G253" s="325" t="s">
        <v>112</v>
      </c>
      <c r="H253" s="336" t="s">
        <v>94</v>
      </c>
      <c r="I253" s="327" t="n">
        <v>931</v>
      </c>
      <c r="J253" s="327" t="n">
        <v>21920</v>
      </c>
      <c r="K253" s="328" t="n">
        <v>23.5445757250269</v>
      </c>
    </row>
    <row r="254" customFormat="false" ht="13.5" hidden="false" customHeight="false" outlineLevel="0" collapsed="false">
      <c r="A254" s="324" t="n">
        <v>4806</v>
      </c>
      <c r="B254" s="336" t="s">
        <v>39</v>
      </c>
      <c r="C254" s="336" t="s">
        <v>22</v>
      </c>
      <c r="D254" s="326" t="n">
        <v>0.385416666666667</v>
      </c>
      <c r="E254" s="326" t="n">
        <v>0.420138888888889</v>
      </c>
      <c r="G254" s="325" t="s">
        <v>112</v>
      </c>
      <c r="H254" s="336" t="s">
        <v>95</v>
      </c>
      <c r="I254" s="327" t="n">
        <v>931</v>
      </c>
      <c r="J254" s="327" t="n">
        <v>14620</v>
      </c>
      <c r="K254" s="328" t="n">
        <v>15.703544575725</v>
      </c>
    </row>
    <row r="255" customFormat="false" ht="13.5" hidden="false" customHeight="false" outlineLevel="0" collapsed="false">
      <c r="A255" s="324" t="n">
        <v>4807</v>
      </c>
      <c r="B255" s="336" t="s">
        <v>39</v>
      </c>
      <c r="C255" s="336" t="s">
        <v>22</v>
      </c>
      <c r="D255" s="326" t="n">
        <v>0.385416666666667</v>
      </c>
      <c r="E255" s="326" t="n">
        <v>0.420138888888889</v>
      </c>
      <c r="G255" s="325" t="s">
        <v>112</v>
      </c>
      <c r="H255" s="336" t="s">
        <v>96</v>
      </c>
      <c r="I255" s="327" t="n">
        <v>842</v>
      </c>
      <c r="J255" s="327" t="n">
        <v>12520</v>
      </c>
      <c r="K255" s="328" t="n">
        <v>14.8693586698337</v>
      </c>
    </row>
    <row r="256" customFormat="false" ht="13.5" hidden="false" customHeight="false" outlineLevel="0" collapsed="false">
      <c r="A256" s="324" t="n">
        <v>4808</v>
      </c>
      <c r="B256" s="336" t="s">
        <v>39</v>
      </c>
      <c r="C256" s="336" t="s">
        <v>22</v>
      </c>
      <c r="D256" s="326" t="n">
        <v>0.447916666666667</v>
      </c>
      <c r="E256" s="326" t="n">
        <v>0.482638888888889</v>
      </c>
      <c r="G256" s="325" t="s">
        <v>113</v>
      </c>
      <c r="H256" s="336" t="s">
        <v>86</v>
      </c>
      <c r="I256" s="327" t="n">
        <v>665</v>
      </c>
      <c r="J256" s="327" t="n">
        <v>18720</v>
      </c>
      <c r="K256" s="328" t="n">
        <v>28.1503759398496</v>
      </c>
    </row>
    <row r="257" customFormat="false" ht="13.5" hidden="false" customHeight="false" outlineLevel="0" collapsed="false">
      <c r="A257" s="324" t="n">
        <v>4809</v>
      </c>
      <c r="B257" s="336" t="s">
        <v>39</v>
      </c>
      <c r="C257" s="336" t="s">
        <v>22</v>
      </c>
      <c r="D257" s="326" t="n">
        <v>0.447916666666667</v>
      </c>
      <c r="E257" s="326" t="n">
        <v>0.482638888888889</v>
      </c>
      <c r="G257" s="325" t="s">
        <v>113</v>
      </c>
      <c r="H257" s="336" t="s">
        <v>87</v>
      </c>
      <c r="I257" s="327" t="n">
        <v>665</v>
      </c>
      <c r="J257" s="327" t="n">
        <v>18820</v>
      </c>
      <c r="K257" s="328" t="n">
        <v>28.3007518796992</v>
      </c>
    </row>
    <row r="258" customFormat="false" ht="13.5" hidden="false" customHeight="false" outlineLevel="0" collapsed="false">
      <c r="A258" s="324" t="n">
        <v>4810</v>
      </c>
      <c r="B258" s="336" t="s">
        <v>39</v>
      </c>
      <c r="C258" s="336" t="s">
        <v>22</v>
      </c>
      <c r="D258" s="326" t="n">
        <v>0.447916666666667</v>
      </c>
      <c r="E258" s="326" t="n">
        <v>0.482638888888889</v>
      </c>
      <c r="G258" s="325" t="s">
        <v>113</v>
      </c>
      <c r="H258" s="336" t="s">
        <v>90</v>
      </c>
      <c r="I258" s="327" t="n">
        <v>265</v>
      </c>
      <c r="J258" s="327" t="n">
        <v>12620</v>
      </c>
      <c r="K258" s="328" t="n">
        <v>47.622641509434</v>
      </c>
    </row>
    <row r="259" customFormat="false" ht="13.5" hidden="false" customHeight="false" outlineLevel="0" collapsed="false">
      <c r="A259" s="324" t="n">
        <v>4811</v>
      </c>
      <c r="B259" s="336" t="s">
        <v>39</v>
      </c>
      <c r="C259" s="336" t="s">
        <v>22</v>
      </c>
      <c r="D259" s="326" t="n">
        <v>0.506944444444444</v>
      </c>
      <c r="E259" s="326" t="n">
        <v>0.545138888888889</v>
      </c>
      <c r="G259" s="325" t="s">
        <v>114</v>
      </c>
      <c r="H259" s="336" t="s">
        <v>86</v>
      </c>
      <c r="I259" s="327" t="n">
        <v>665</v>
      </c>
      <c r="J259" s="327" t="n">
        <v>18720</v>
      </c>
      <c r="K259" s="328" t="n">
        <v>28.1503759398496</v>
      </c>
    </row>
    <row r="260" customFormat="false" ht="13.5" hidden="false" customHeight="false" outlineLevel="0" collapsed="false">
      <c r="A260" s="324" t="n">
        <v>4812</v>
      </c>
      <c r="B260" s="336" t="s">
        <v>39</v>
      </c>
      <c r="C260" s="336" t="s">
        <v>22</v>
      </c>
      <c r="D260" s="326" t="n">
        <v>0.506944444444444</v>
      </c>
      <c r="E260" s="326" t="n">
        <v>0.545138888888889</v>
      </c>
      <c r="G260" s="325" t="s">
        <v>114</v>
      </c>
      <c r="H260" s="336" t="s">
        <v>87</v>
      </c>
      <c r="I260" s="327" t="n">
        <v>665</v>
      </c>
      <c r="J260" s="327" t="n">
        <v>18820</v>
      </c>
      <c r="K260" s="328" t="n">
        <v>28.3007518796992</v>
      </c>
    </row>
    <row r="261" customFormat="false" ht="13.5" hidden="false" customHeight="false" outlineLevel="0" collapsed="false">
      <c r="A261" s="324" t="n">
        <v>4813</v>
      </c>
      <c r="B261" s="336" t="s">
        <v>39</v>
      </c>
      <c r="C261" s="336" t="s">
        <v>22</v>
      </c>
      <c r="D261" s="326" t="n">
        <v>0.506944444444444</v>
      </c>
      <c r="E261" s="326" t="n">
        <v>0.545138888888889</v>
      </c>
      <c r="G261" s="325" t="s">
        <v>114</v>
      </c>
      <c r="H261" s="336" t="s">
        <v>90</v>
      </c>
      <c r="I261" s="327" t="n">
        <v>265</v>
      </c>
      <c r="J261" s="327" t="n">
        <v>11320</v>
      </c>
      <c r="K261" s="328" t="n">
        <v>42.7169811320755</v>
      </c>
    </row>
    <row r="262" customFormat="false" ht="13.5" hidden="false" customHeight="false" outlineLevel="0" collapsed="false">
      <c r="A262" s="324" t="n">
        <v>4814</v>
      </c>
      <c r="B262" s="336" t="s">
        <v>39</v>
      </c>
      <c r="C262" s="336" t="s">
        <v>22</v>
      </c>
      <c r="D262" s="326" t="n">
        <v>0.506944444444444</v>
      </c>
      <c r="E262" s="326" t="n">
        <v>0.545138888888889</v>
      </c>
      <c r="G262" s="325" t="s">
        <v>114</v>
      </c>
      <c r="H262" s="336" t="s">
        <v>92</v>
      </c>
      <c r="I262" s="327" t="n">
        <v>931</v>
      </c>
      <c r="J262" s="327" t="n">
        <v>24020</v>
      </c>
      <c r="K262" s="328" t="n">
        <v>25.8002148227712</v>
      </c>
    </row>
    <row r="263" customFormat="false" ht="13.5" hidden="false" customHeight="false" outlineLevel="0" collapsed="false">
      <c r="A263" s="324" t="n">
        <v>4815</v>
      </c>
      <c r="B263" s="336" t="s">
        <v>39</v>
      </c>
      <c r="C263" s="336" t="s">
        <v>22</v>
      </c>
      <c r="D263" s="326" t="n">
        <v>0.506944444444444</v>
      </c>
      <c r="E263" s="326" t="n">
        <v>0.545138888888889</v>
      </c>
      <c r="G263" s="325" t="s">
        <v>114</v>
      </c>
      <c r="H263" s="336" t="s">
        <v>93</v>
      </c>
      <c r="I263" s="327" t="n">
        <v>842</v>
      </c>
      <c r="J263" s="327" t="n">
        <v>19920</v>
      </c>
      <c r="K263" s="328" t="n">
        <v>23.6579572446556</v>
      </c>
    </row>
    <row r="264" customFormat="false" ht="13.5" hidden="false" customHeight="false" outlineLevel="0" collapsed="false">
      <c r="A264" s="324" t="n">
        <v>4816</v>
      </c>
      <c r="B264" s="336" t="s">
        <v>39</v>
      </c>
      <c r="C264" s="336" t="s">
        <v>22</v>
      </c>
      <c r="D264" s="326" t="n">
        <v>0.506944444444444</v>
      </c>
      <c r="E264" s="326" t="n">
        <v>0.545138888888889</v>
      </c>
      <c r="G264" s="325" t="s">
        <v>114</v>
      </c>
      <c r="H264" s="336" t="s">
        <v>27</v>
      </c>
      <c r="I264" s="327" t="n">
        <v>842</v>
      </c>
      <c r="J264" s="327" t="n">
        <v>11420</v>
      </c>
      <c r="K264" s="328" t="n">
        <v>13.562945368171</v>
      </c>
    </row>
    <row r="265" customFormat="false" ht="13.5" hidden="false" customHeight="false" outlineLevel="0" collapsed="false">
      <c r="A265" s="324" t="n">
        <v>4817</v>
      </c>
      <c r="B265" s="336" t="s">
        <v>39</v>
      </c>
      <c r="C265" s="336" t="s">
        <v>22</v>
      </c>
      <c r="D265" s="326" t="n">
        <v>0.506944444444444</v>
      </c>
      <c r="E265" s="326" t="n">
        <v>0.545138888888889</v>
      </c>
      <c r="G265" s="325" t="s">
        <v>114</v>
      </c>
      <c r="H265" s="336" t="s">
        <v>94</v>
      </c>
      <c r="I265" s="327" t="n">
        <v>931</v>
      </c>
      <c r="J265" s="327" t="n">
        <v>21920</v>
      </c>
      <c r="K265" s="328" t="n">
        <v>23.5445757250269</v>
      </c>
    </row>
    <row r="266" customFormat="false" ht="13.5" hidden="false" customHeight="false" outlineLevel="0" collapsed="false">
      <c r="A266" s="324" t="n">
        <v>4818</v>
      </c>
      <c r="B266" s="336" t="s">
        <v>39</v>
      </c>
      <c r="C266" s="336" t="s">
        <v>22</v>
      </c>
      <c r="D266" s="326" t="n">
        <v>0.506944444444444</v>
      </c>
      <c r="E266" s="326" t="n">
        <v>0.545138888888889</v>
      </c>
      <c r="G266" s="325" t="s">
        <v>114</v>
      </c>
      <c r="H266" s="336" t="s">
        <v>95</v>
      </c>
      <c r="I266" s="327" t="n">
        <v>931</v>
      </c>
      <c r="J266" s="327" t="n">
        <v>14620</v>
      </c>
      <c r="K266" s="328" t="n">
        <v>15.703544575725</v>
      </c>
    </row>
    <row r="267" customFormat="false" ht="13.5" hidden="false" customHeight="false" outlineLevel="0" collapsed="false">
      <c r="A267" s="324" t="n">
        <v>4819</v>
      </c>
      <c r="B267" s="336" t="s">
        <v>39</v>
      </c>
      <c r="C267" s="336" t="s">
        <v>22</v>
      </c>
      <c r="D267" s="326" t="n">
        <v>0.506944444444444</v>
      </c>
      <c r="E267" s="326" t="n">
        <v>0.545138888888889</v>
      </c>
      <c r="G267" s="325" t="s">
        <v>114</v>
      </c>
      <c r="H267" s="336" t="s">
        <v>96</v>
      </c>
      <c r="I267" s="327" t="n">
        <v>842</v>
      </c>
      <c r="J267" s="327" t="n">
        <v>12520</v>
      </c>
      <c r="K267" s="328" t="n">
        <v>14.8693586698337</v>
      </c>
    </row>
    <row r="268" customFormat="false" ht="13.5" hidden="false" customHeight="false" outlineLevel="0" collapsed="false">
      <c r="A268" s="324" t="n">
        <v>4820</v>
      </c>
      <c r="B268" s="336" t="s">
        <v>39</v>
      </c>
      <c r="C268" s="336" t="s">
        <v>22</v>
      </c>
      <c r="D268" s="326" t="n">
        <v>0.631944444444444</v>
      </c>
      <c r="E268" s="326" t="n">
        <v>0.666666666666667</v>
      </c>
      <c r="G268" s="325" t="s">
        <v>115</v>
      </c>
      <c r="H268" s="336" t="s">
        <v>86</v>
      </c>
      <c r="I268" s="327" t="n">
        <v>665</v>
      </c>
      <c r="J268" s="327" t="n">
        <v>18720</v>
      </c>
      <c r="K268" s="328" t="n">
        <v>28.1503759398496</v>
      </c>
    </row>
    <row r="269" customFormat="false" ht="13.5" hidden="false" customHeight="false" outlineLevel="0" collapsed="false">
      <c r="A269" s="324" t="n">
        <v>4821</v>
      </c>
      <c r="B269" s="336" t="s">
        <v>39</v>
      </c>
      <c r="C269" s="336" t="s">
        <v>22</v>
      </c>
      <c r="D269" s="326" t="n">
        <v>0.631944444444444</v>
      </c>
      <c r="E269" s="326" t="n">
        <v>0.666666666666667</v>
      </c>
      <c r="G269" s="325" t="s">
        <v>115</v>
      </c>
      <c r="H269" s="336" t="s">
        <v>87</v>
      </c>
      <c r="I269" s="327" t="n">
        <v>665</v>
      </c>
      <c r="J269" s="327" t="n">
        <v>18820</v>
      </c>
      <c r="K269" s="328" t="n">
        <v>28.3007518796992</v>
      </c>
    </row>
    <row r="270" customFormat="false" ht="13.5" hidden="false" customHeight="false" outlineLevel="0" collapsed="false">
      <c r="A270" s="324" t="n">
        <v>4822</v>
      </c>
      <c r="B270" s="336" t="s">
        <v>39</v>
      </c>
      <c r="C270" s="336" t="s">
        <v>22</v>
      </c>
      <c r="D270" s="326" t="n">
        <v>0.631944444444444</v>
      </c>
      <c r="E270" s="326" t="n">
        <v>0.666666666666667</v>
      </c>
      <c r="G270" s="325" t="s">
        <v>115</v>
      </c>
      <c r="H270" s="336" t="s">
        <v>90</v>
      </c>
      <c r="I270" s="327" t="n">
        <v>265</v>
      </c>
      <c r="J270" s="327" t="n">
        <v>11320</v>
      </c>
      <c r="K270" s="328" t="n">
        <v>42.7169811320755</v>
      </c>
    </row>
    <row r="271" customFormat="false" ht="13.5" hidden="false" customHeight="false" outlineLevel="0" collapsed="false">
      <c r="A271" s="324" t="n">
        <v>4823</v>
      </c>
      <c r="B271" s="336" t="s">
        <v>39</v>
      </c>
      <c r="C271" s="336" t="s">
        <v>22</v>
      </c>
      <c r="D271" s="326" t="n">
        <v>0.704861111111111</v>
      </c>
      <c r="E271" s="326" t="n">
        <v>0.739583333333333</v>
      </c>
      <c r="G271" s="325" t="s">
        <v>116</v>
      </c>
      <c r="H271" s="336" t="s">
        <v>86</v>
      </c>
      <c r="I271" s="327" t="n">
        <v>665</v>
      </c>
      <c r="J271" s="327" t="n">
        <v>18720</v>
      </c>
      <c r="K271" s="328" t="n">
        <v>28.1503759398496</v>
      </c>
    </row>
    <row r="272" customFormat="false" ht="13.5" hidden="false" customHeight="false" outlineLevel="0" collapsed="false">
      <c r="A272" s="324" t="n">
        <v>4824</v>
      </c>
      <c r="B272" s="336" t="s">
        <v>39</v>
      </c>
      <c r="C272" s="336" t="s">
        <v>22</v>
      </c>
      <c r="D272" s="326" t="n">
        <v>0.704861111111111</v>
      </c>
      <c r="E272" s="326" t="n">
        <v>0.739583333333333</v>
      </c>
      <c r="G272" s="325" t="s">
        <v>116</v>
      </c>
      <c r="H272" s="336" t="s">
        <v>87</v>
      </c>
      <c r="I272" s="327" t="n">
        <v>665</v>
      </c>
      <c r="J272" s="327" t="n">
        <v>18820</v>
      </c>
      <c r="K272" s="328" t="n">
        <v>28.3007518796992</v>
      </c>
    </row>
    <row r="273" customFormat="false" ht="13.5" hidden="false" customHeight="false" outlineLevel="0" collapsed="false">
      <c r="A273" s="324" t="n">
        <v>4825</v>
      </c>
      <c r="B273" s="336" t="s">
        <v>39</v>
      </c>
      <c r="C273" s="336" t="s">
        <v>22</v>
      </c>
      <c r="D273" s="326" t="n">
        <v>0.704861111111111</v>
      </c>
      <c r="E273" s="326" t="n">
        <v>0.739583333333333</v>
      </c>
      <c r="G273" s="325" t="s">
        <v>116</v>
      </c>
      <c r="H273" s="336" t="s">
        <v>90</v>
      </c>
      <c r="I273" s="327" t="n">
        <v>265</v>
      </c>
      <c r="J273" s="327" t="n">
        <v>18120</v>
      </c>
      <c r="K273" s="328" t="n">
        <v>68.377358490566</v>
      </c>
    </row>
    <row r="274" customFormat="false" ht="13.5" hidden="false" customHeight="false" outlineLevel="0" collapsed="false">
      <c r="A274" s="324" t="n">
        <v>4826</v>
      </c>
      <c r="B274" s="336" t="s">
        <v>39</v>
      </c>
      <c r="C274" s="336" t="s">
        <v>22</v>
      </c>
      <c r="D274" s="326" t="n">
        <v>0.704861111111111</v>
      </c>
      <c r="E274" s="326" t="n">
        <v>0.739583333333333</v>
      </c>
      <c r="G274" s="325" t="s">
        <v>116</v>
      </c>
      <c r="H274" s="336" t="s">
        <v>92</v>
      </c>
      <c r="I274" s="327" t="n">
        <v>931</v>
      </c>
      <c r="J274" s="327" t="n">
        <v>24020</v>
      </c>
      <c r="K274" s="328" t="n">
        <v>25.8002148227712</v>
      </c>
    </row>
    <row r="275" customFormat="false" ht="13.5" hidden="false" customHeight="false" outlineLevel="0" collapsed="false">
      <c r="A275" s="324" t="n">
        <v>4827</v>
      </c>
      <c r="B275" s="336" t="s">
        <v>39</v>
      </c>
      <c r="C275" s="336" t="s">
        <v>22</v>
      </c>
      <c r="D275" s="326" t="n">
        <v>0.704861111111111</v>
      </c>
      <c r="E275" s="326" t="n">
        <v>0.739583333333333</v>
      </c>
      <c r="G275" s="325" t="s">
        <v>116</v>
      </c>
      <c r="H275" s="336" t="s">
        <v>93</v>
      </c>
      <c r="I275" s="327" t="n">
        <v>842</v>
      </c>
      <c r="J275" s="327" t="n">
        <v>19920</v>
      </c>
      <c r="K275" s="328" t="n">
        <v>23.6579572446556</v>
      </c>
    </row>
    <row r="276" customFormat="false" ht="13.5" hidden="false" customHeight="false" outlineLevel="0" collapsed="false">
      <c r="A276" s="324" t="n">
        <v>4828</v>
      </c>
      <c r="B276" s="336" t="s">
        <v>39</v>
      </c>
      <c r="C276" s="336" t="s">
        <v>22</v>
      </c>
      <c r="D276" s="326" t="n">
        <v>0.704861111111111</v>
      </c>
      <c r="E276" s="326" t="n">
        <v>0.739583333333333</v>
      </c>
      <c r="G276" s="325" t="s">
        <v>116</v>
      </c>
      <c r="H276" s="336" t="s">
        <v>27</v>
      </c>
      <c r="I276" s="327" t="n">
        <v>842</v>
      </c>
      <c r="J276" s="327" t="n">
        <v>11120</v>
      </c>
      <c r="K276" s="328" t="n">
        <v>13.2066508313539</v>
      </c>
    </row>
    <row r="277" customFormat="false" ht="13.5" hidden="false" customHeight="false" outlineLevel="0" collapsed="false">
      <c r="A277" s="324" t="n">
        <v>4829</v>
      </c>
      <c r="B277" s="336" t="s">
        <v>39</v>
      </c>
      <c r="C277" s="336" t="s">
        <v>22</v>
      </c>
      <c r="D277" s="326" t="n">
        <v>0.704861111111111</v>
      </c>
      <c r="E277" s="326" t="n">
        <v>0.739583333333333</v>
      </c>
      <c r="G277" s="325" t="s">
        <v>116</v>
      </c>
      <c r="H277" s="336" t="s">
        <v>94</v>
      </c>
      <c r="I277" s="327" t="n">
        <v>931</v>
      </c>
      <c r="J277" s="327" t="n">
        <v>21920</v>
      </c>
      <c r="K277" s="328" t="n">
        <v>23.5445757250269</v>
      </c>
    </row>
    <row r="278" customFormat="false" ht="13.5" hidden="false" customHeight="false" outlineLevel="0" collapsed="false">
      <c r="A278" s="324" t="n">
        <v>4830</v>
      </c>
      <c r="B278" s="336" t="s">
        <v>39</v>
      </c>
      <c r="C278" s="336" t="s">
        <v>22</v>
      </c>
      <c r="D278" s="326" t="n">
        <v>0.704861111111111</v>
      </c>
      <c r="E278" s="326" t="n">
        <v>0.739583333333333</v>
      </c>
      <c r="G278" s="325" t="s">
        <v>116</v>
      </c>
      <c r="H278" s="336" t="s">
        <v>95</v>
      </c>
      <c r="I278" s="327" t="n">
        <v>931</v>
      </c>
      <c r="J278" s="327" t="n">
        <v>14620</v>
      </c>
      <c r="K278" s="328" t="n">
        <v>15.703544575725</v>
      </c>
    </row>
    <row r="279" customFormat="false" ht="13.5" hidden="false" customHeight="false" outlineLevel="0" collapsed="false">
      <c r="A279" s="324" t="n">
        <v>4831</v>
      </c>
      <c r="B279" s="336" t="s">
        <v>39</v>
      </c>
      <c r="C279" s="336" t="s">
        <v>22</v>
      </c>
      <c r="D279" s="326" t="n">
        <v>0.704861111111111</v>
      </c>
      <c r="E279" s="326" t="n">
        <v>0.739583333333333</v>
      </c>
      <c r="G279" s="325" t="s">
        <v>116</v>
      </c>
      <c r="H279" s="336" t="s">
        <v>96</v>
      </c>
      <c r="I279" s="327" t="n">
        <v>842</v>
      </c>
      <c r="J279" s="327" t="n">
        <v>12520</v>
      </c>
      <c r="K279" s="32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35</v>
      </c>
      <c r="B1" s="359"/>
      <c r="C1" s="359"/>
      <c r="D1" s="352" t="n">
        <f aca="false">COUNTA(D3:D10001)</f>
        <v>263</v>
      </c>
      <c r="G1" s="360" t="s">
        <v>1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986</v>
      </c>
      <c r="B3" s="364" t="s">
        <v>22</v>
      </c>
      <c r="C3" s="364" t="s">
        <v>23</v>
      </c>
      <c r="D3" s="354" t="n">
        <v>0.649305555555556</v>
      </c>
      <c r="E3" s="354" t="n">
        <v>0.767361111111111</v>
      </c>
      <c r="G3" s="353" t="s">
        <v>24</v>
      </c>
      <c r="H3" s="364" t="s">
        <v>25</v>
      </c>
      <c r="I3" s="355" t="n">
        <v>1737</v>
      </c>
      <c r="J3" s="355" t="n">
        <v>37990</v>
      </c>
      <c r="K3" s="356" t="n">
        <v>21.8710420264824</v>
      </c>
    </row>
    <row r="4" customFormat="false" ht="13.5" hidden="false" customHeight="false" outlineLevel="0" collapsed="false">
      <c r="A4" s="352" t="n">
        <v>4991</v>
      </c>
      <c r="B4" s="364" t="s">
        <v>22</v>
      </c>
      <c r="C4" s="364" t="s">
        <v>23</v>
      </c>
      <c r="D4" s="354" t="n">
        <v>0.649305555555556</v>
      </c>
      <c r="E4" s="354" t="n">
        <v>0.767361111111111</v>
      </c>
      <c r="G4" s="353" t="s">
        <v>26</v>
      </c>
      <c r="H4" s="364" t="s">
        <v>92</v>
      </c>
      <c r="I4" s="355" t="n">
        <v>3874</v>
      </c>
      <c r="J4" s="355" t="n">
        <v>78890</v>
      </c>
      <c r="K4" s="356" t="n">
        <v>20.3639648941662</v>
      </c>
    </row>
    <row r="5" customFormat="false" ht="13.5" hidden="false" customHeight="false" outlineLevel="0" collapsed="false">
      <c r="A5" s="352" t="n">
        <v>4995</v>
      </c>
      <c r="B5" s="364" t="s">
        <v>22</v>
      </c>
      <c r="C5" s="364" t="s">
        <v>28</v>
      </c>
      <c r="D5" s="354" t="n">
        <v>0.597222222222222</v>
      </c>
      <c r="E5" s="354" t="n">
        <v>0.701388888888889</v>
      </c>
      <c r="G5" s="353" t="s">
        <v>29</v>
      </c>
      <c r="H5" s="364" t="s">
        <v>86</v>
      </c>
      <c r="I5" s="355" t="n">
        <v>1868</v>
      </c>
      <c r="J5" s="355" t="n">
        <v>51010</v>
      </c>
      <c r="K5" s="356" t="n">
        <v>27.3072805139186</v>
      </c>
    </row>
    <row r="6" customFormat="false" ht="13.5" hidden="false" customHeight="false" outlineLevel="0" collapsed="false">
      <c r="A6" s="352" t="n">
        <v>5000</v>
      </c>
      <c r="B6" s="364" t="s">
        <v>22</v>
      </c>
      <c r="C6" s="364" t="s">
        <v>28</v>
      </c>
      <c r="D6" s="354" t="n">
        <v>0.597222222222222</v>
      </c>
      <c r="E6" s="354" t="n">
        <v>0.701388888888889</v>
      </c>
      <c r="G6" s="353" t="s">
        <v>30</v>
      </c>
      <c r="H6" s="364" t="s">
        <v>27</v>
      </c>
      <c r="I6" s="355" t="n">
        <v>2847</v>
      </c>
      <c r="J6" s="355" t="n">
        <v>50110</v>
      </c>
      <c r="K6" s="356" t="n">
        <v>17.6009834913945</v>
      </c>
    </row>
    <row r="7" customFormat="false" ht="13.5" hidden="false" customHeight="false" outlineLevel="0" collapsed="false">
      <c r="A7" s="352" t="n">
        <v>5004</v>
      </c>
      <c r="B7" s="364" t="s">
        <v>22</v>
      </c>
      <c r="C7" s="364" t="s">
        <v>31</v>
      </c>
      <c r="D7" s="354" t="n">
        <v>0.548611111111111</v>
      </c>
      <c r="E7" s="354" t="n">
        <v>0.645833333333333</v>
      </c>
      <c r="G7" s="353" t="s">
        <v>32</v>
      </c>
      <c r="H7" s="364" t="s">
        <v>86</v>
      </c>
      <c r="I7" s="355" t="n">
        <v>1759</v>
      </c>
      <c r="J7" s="355" t="n">
        <v>46330</v>
      </c>
      <c r="K7" s="356" t="n">
        <v>26.3388288800455</v>
      </c>
    </row>
    <row r="8" customFormat="false" ht="13.5" hidden="false" customHeight="false" outlineLevel="0" collapsed="false">
      <c r="A8" s="352" t="n">
        <v>5010</v>
      </c>
      <c r="B8" s="364" t="s">
        <v>22</v>
      </c>
      <c r="C8" s="364" t="s">
        <v>31</v>
      </c>
      <c r="D8" s="354" t="n">
        <v>0.548611111111111</v>
      </c>
      <c r="E8" s="354" t="n">
        <v>0.645833333333333</v>
      </c>
      <c r="G8" s="353" t="s">
        <v>33</v>
      </c>
      <c r="H8" s="364" t="s">
        <v>27</v>
      </c>
      <c r="I8" s="355" t="n">
        <v>2665</v>
      </c>
      <c r="J8" s="355" t="n">
        <v>49730</v>
      </c>
      <c r="K8" s="356" t="n">
        <v>18.6604127579737</v>
      </c>
    </row>
    <row r="9" customFormat="false" ht="13.5" hidden="false" customHeight="false" outlineLevel="0" collapsed="false">
      <c r="A9" s="352" t="n">
        <v>5014</v>
      </c>
      <c r="B9" s="364" t="s">
        <v>22</v>
      </c>
      <c r="C9" s="364" t="s">
        <v>31</v>
      </c>
      <c r="D9" s="354" t="n">
        <v>0.756944444444445</v>
      </c>
      <c r="E9" s="354" t="n">
        <v>0.854166666666667</v>
      </c>
      <c r="G9" s="353" t="s">
        <v>34</v>
      </c>
      <c r="H9" s="364" t="s">
        <v>86</v>
      </c>
      <c r="I9" s="355" t="n">
        <v>1759</v>
      </c>
      <c r="J9" s="355" t="n">
        <v>46330</v>
      </c>
      <c r="K9" s="356" t="n">
        <v>26.3388288800455</v>
      </c>
    </row>
    <row r="10" customFormat="false" ht="13.5" hidden="false" customHeight="false" outlineLevel="0" collapsed="false">
      <c r="A10" s="352" t="n">
        <v>5018</v>
      </c>
      <c r="B10" s="364" t="s">
        <v>22</v>
      </c>
      <c r="C10" s="364" t="s">
        <v>31</v>
      </c>
      <c r="D10" s="354" t="n">
        <v>0.756944444444445</v>
      </c>
      <c r="E10" s="354" t="n">
        <v>0.854166666666667</v>
      </c>
      <c r="G10" s="353" t="s">
        <v>35</v>
      </c>
      <c r="H10" s="364" t="s">
        <v>27</v>
      </c>
      <c r="I10" s="355" t="n">
        <v>2665</v>
      </c>
      <c r="J10" s="355" t="n">
        <v>47930</v>
      </c>
      <c r="K10" s="356" t="n">
        <v>17.984990619137</v>
      </c>
    </row>
    <row r="11" customFormat="false" ht="13.5" hidden="false" customHeight="false" outlineLevel="0" collapsed="false">
      <c r="A11" s="352" t="n">
        <v>5024</v>
      </c>
      <c r="B11" s="364" t="s">
        <v>22</v>
      </c>
      <c r="C11" s="364" t="s">
        <v>36</v>
      </c>
      <c r="D11" s="354" t="n">
        <v>0.614583333333333</v>
      </c>
      <c r="E11" s="354" t="n">
        <v>0.697916666666667</v>
      </c>
      <c r="G11" s="353" t="s">
        <v>37</v>
      </c>
      <c r="H11" s="364" t="s">
        <v>25</v>
      </c>
      <c r="I11" s="355" t="n">
        <v>1024</v>
      </c>
      <c r="J11" s="355" t="n">
        <v>29300</v>
      </c>
      <c r="K11" s="356" t="n">
        <v>28.61328125</v>
      </c>
    </row>
    <row r="12" customFormat="false" ht="13.5" hidden="false" customHeight="false" outlineLevel="0" collapsed="false">
      <c r="A12" s="352" t="n">
        <v>5031</v>
      </c>
      <c r="B12" s="364" t="s">
        <v>22</v>
      </c>
      <c r="C12" s="364" t="s">
        <v>36</v>
      </c>
      <c r="D12" s="354" t="n">
        <v>0.614583333333333</v>
      </c>
      <c r="E12" s="354" t="n">
        <v>0.697916666666667</v>
      </c>
      <c r="G12" s="353" t="s">
        <v>38</v>
      </c>
      <c r="H12" s="364" t="s">
        <v>27</v>
      </c>
      <c r="I12" s="355" t="n">
        <v>2107</v>
      </c>
      <c r="J12" s="355" t="n">
        <v>38000</v>
      </c>
      <c r="K12" s="356" t="n">
        <v>18.0351210251542</v>
      </c>
    </row>
    <row r="13" customFormat="false" ht="13.5" hidden="false" customHeight="false" outlineLevel="0" collapsed="false">
      <c r="A13" s="352" t="n">
        <v>5037</v>
      </c>
      <c r="B13" s="364" t="s">
        <v>22</v>
      </c>
      <c r="C13" s="364" t="s">
        <v>39</v>
      </c>
      <c r="D13" s="354" t="n">
        <v>0.444444444444444</v>
      </c>
      <c r="E13" s="354" t="n">
        <v>0.482638888888889</v>
      </c>
      <c r="G13" s="353" t="s">
        <v>40</v>
      </c>
      <c r="H13" s="364" t="s">
        <v>25</v>
      </c>
      <c r="I13" s="355" t="n">
        <v>265</v>
      </c>
      <c r="J13" s="355" t="n">
        <v>6820</v>
      </c>
      <c r="K13" s="356" t="n">
        <v>25.7358490566038</v>
      </c>
    </row>
    <row r="14" customFormat="false" ht="13.5" hidden="false" customHeight="false" outlineLevel="0" collapsed="false">
      <c r="A14" s="352" t="n">
        <v>5043</v>
      </c>
      <c r="B14" s="364" t="s">
        <v>22</v>
      </c>
      <c r="C14" s="364" t="s">
        <v>39</v>
      </c>
      <c r="D14" s="354" t="n">
        <v>0.444444444444444</v>
      </c>
      <c r="E14" s="354" t="n">
        <v>0.482638888888889</v>
      </c>
      <c r="G14" s="353" t="s">
        <v>41</v>
      </c>
      <c r="H14" s="364" t="s">
        <v>27</v>
      </c>
      <c r="I14" s="355" t="n">
        <v>842</v>
      </c>
      <c r="J14" s="355" t="n">
        <v>11320</v>
      </c>
      <c r="K14" s="356" t="n">
        <v>13.4441805225653</v>
      </c>
    </row>
    <row r="15" customFormat="false" ht="13.5" hidden="false" customHeight="false" outlineLevel="0" collapsed="false">
      <c r="A15" s="352" t="n">
        <v>5049</v>
      </c>
      <c r="B15" s="364" t="s">
        <v>22</v>
      </c>
      <c r="C15" s="364" t="s">
        <v>39</v>
      </c>
      <c r="D15" s="354" t="n">
        <v>0.513888888888889</v>
      </c>
      <c r="E15" s="354" t="n">
        <v>0.552083333333333</v>
      </c>
      <c r="G15" s="353" t="s">
        <v>42</v>
      </c>
      <c r="H15" s="364" t="s">
        <v>25</v>
      </c>
      <c r="I15" s="355" t="n">
        <v>265</v>
      </c>
      <c r="J15" s="355" t="n">
        <v>6820</v>
      </c>
      <c r="K15" s="356" t="n">
        <v>25.7358490566038</v>
      </c>
    </row>
    <row r="16" customFormat="false" ht="13.5" hidden="false" customHeight="false" outlineLevel="0" collapsed="false">
      <c r="A16" s="352" t="n">
        <v>5055</v>
      </c>
      <c r="B16" s="364" t="s">
        <v>22</v>
      </c>
      <c r="C16" s="364" t="s">
        <v>39</v>
      </c>
      <c r="D16" s="354" t="n">
        <v>0.569444444444444</v>
      </c>
      <c r="E16" s="354" t="n">
        <v>0.607638888888889</v>
      </c>
      <c r="G16" s="353" t="s">
        <v>43</v>
      </c>
      <c r="H16" s="364" t="s">
        <v>25</v>
      </c>
      <c r="I16" s="355" t="n">
        <v>265</v>
      </c>
      <c r="J16" s="355" t="n">
        <v>6820</v>
      </c>
      <c r="K16" s="356" t="n">
        <v>25.7358490566038</v>
      </c>
    </row>
    <row r="17" customFormat="false" ht="13.5" hidden="false" customHeight="false" outlineLevel="0" collapsed="false">
      <c r="A17" s="352" t="n">
        <v>5061</v>
      </c>
      <c r="B17" s="364" t="s">
        <v>22</v>
      </c>
      <c r="C17" s="364" t="s">
        <v>39</v>
      </c>
      <c r="D17" s="354" t="n">
        <v>0.569444444444444</v>
      </c>
      <c r="E17" s="354" t="n">
        <v>0.607638888888889</v>
      </c>
      <c r="G17" s="353" t="s">
        <v>44</v>
      </c>
      <c r="H17" s="364" t="s">
        <v>27</v>
      </c>
      <c r="I17" s="355" t="n">
        <v>842</v>
      </c>
      <c r="J17" s="355" t="n">
        <v>11320</v>
      </c>
      <c r="K17" s="356" t="n">
        <v>13.4441805225653</v>
      </c>
    </row>
    <row r="18" customFormat="false" ht="13.5" hidden="false" customHeight="false" outlineLevel="0" collapsed="false">
      <c r="A18" s="352" t="n">
        <v>5067</v>
      </c>
      <c r="B18" s="364" t="s">
        <v>22</v>
      </c>
      <c r="C18" s="364" t="s">
        <v>39</v>
      </c>
      <c r="D18" s="354" t="n">
        <v>0.690972222222222</v>
      </c>
      <c r="E18" s="354" t="n">
        <v>0.725694444444445</v>
      </c>
      <c r="G18" s="353" t="s">
        <v>45</v>
      </c>
      <c r="H18" s="364" t="s">
        <v>25</v>
      </c>
      <c r="I18" s="355" t="n">
        <v>265</v>
      </c>
      <c r="J18" s="355" t="n">
        <v>7320</v>
      </c>
      <c r="K18" s="356" t="n">
        <v>27.622641509434</v>
      </c>
    </row>
    <row r="19" customFormat="false" ht="13.5" hidden="false" customHeight="false" outlineLevel="0" collapsed="false">
      <c r="A19" s="352" t="n">
        <v>5073</v>
      </c>
      <c r="B19" s="364" t="s">
        <v>22</v>
      </c>
      <c r="C19" s="364" t="s">
        <v>39</v>
      </c>
      <c r="D19" s="354" t="n">
        <v>0.767361111111111</v>
      </c>
      <c r="E19" s="354" t="n">
        <v>0.802083333333333</v>
      </c>
      <c r="G19" s="353" t="s">
        <v>46</v>
      </c>
      <c r="H19" s="364" t="s">
        <v>25</v>
      </c>
      <c r="I19" s="355" t="n">
        <v>265</v>
      </c>
      <c r="J19" s="355" t="n">
        <v>7320</v>
      </c>
      <c r="K19" s="356" t="n">
        <v>27.622641509434</v>
      </c>
    </row>
    <row r="20" customFormat="false" ht="13.5" hidden="false" customHeight="false" outlineLevel="0" collapsed="false">
      <c r="A20" s="352" t="n">
        <v>5079</v>
      </c>
      <c r="B20" s="364" t="s">
        <v>22</v>
      </c>
      <c r="C20" s="364" t="s">
        <v>39</v>
      </c>
      <c r="D20" s="354" t="n">
        <v>0.767361111111111</v>
      </c>
      <c r="E20" s="354" t="n">
        <v>0.802083333333333</v>
      </c>
      <c r="G20" s="353" t="s">
        <v>47</v>
      </c>
      <c r="H20" s="364" t="s">
        <v>27</v>
      </c>
      <c r="I20" s="355" t="n">
        <v>842</v>
      </c>
      <c r="J20" s="355" t="n">
        <v>11820</v>
      </c>
      <c r="K20" s="356" t="n">
        <v>14.0380047505938</v>
      </c>
    </row>
    <row r="21" customFormat="false" ht="13.5" hidden="false" customHeight="false" outlineLevel="0" collapsed="false">
      <c r="A21" s="365" t="s">
        <v>17</v>
      </c>
    </row>
    <row r="22" customFormat="false" ht="13.5" hidden="false" customHeight="false" outlineLevel="0" collapsed="false">
      <c r="A22" s="352" t="n">
        <v>2190</v>
      </c>
      <c r="B22" s="364" t="s">
        <v>23</v>
      </c>
      <c r="C22" s="364" t="s">
        <v>22</v>
      </c>
      <c r="D22" s="354" t="n">
        <v>0.5</v>
      </c>
      <c r="E22" s="354" t="n">
        <v>0.618055555555556</v>
      </c>
      <c r="G22" s="353" t="s">
        <v>48</v>
      </c>
      <c r="H22" s="364" t="s">
        <v>25</v>
      </c>
      <c r="I22" s="355" t="n">
        <v>1737</v>
      </c>
      <c r="J22" s="355" t="n">
        <v>36890</v>
      </c>
      <c r="K22" s="356" t="n">
        <v>21.237766263673</v>
      </c>
    </row>
    <row r="23" customFormat="false" ht="13.5" hidden="false" customHeight="false" outlineLevel="0" collapsed="false">
      <c r="A23" s="352" t="n">
        <v>2197</v>
      </c>
      <c r="B23" s="364" t="s">
        <v>23</v>
      </c>
      <c r="C23" s="364" t="s">
        <v>22</v>
      </c>
      <c r="D23" s="354" t="n">
        <v>0.5</v>
      </c>
      <c r="E23" s="354" t="n">
        <v>0.618055555555556</v>
      </c>
      <c r="G23" s="353" t="s">
        <v>49</v>
      </c>
      <c r="H23" s="364" t="s">
        <v>27</v>
      </c>
      <c r="I23" s="355" t="n">
        <v>3295</v>
      </c>
      <c r="J23" s="355" t="n">
        <v>54190</v>
      </c>
      <c r="K23" s="356" t="n">
        <v>16.4461305007587</v>
      </c>
    </row>
    <row r="24" customFormat="false" ht="13.5" hidden="false" customHeight="false" outlineLevel="0" collapsed="false">
      <c r="A24" s="352" t="n">
        <v>2585</v>
      </c>
      <c r="B24" s="364" t="s">
        <v>28</v>
      </c>
      <c r="C24" s="364" t="s">
        <v>22</v>
      </c>
      <c r="D24" s="354" t="n">
        <v>0.46875</v>
      </c>
      <c r="E24" s="354" t="n">
        <v>0.569444444444444</v>
      </c>
      <c r="G24" s="353" t="s">
        <v>50</v>
      </c>
      <c r="H24" s="364" t="s">
        <v>86</v>
      </c>
      <c r="I24" s="355" t="n">
        <v>1868</v>
      </c>
      <c r="J24" s="355" t="n">
        <v>51010</v>
      </c>
      <c r="K24" s="356" t="n">
        <v>27.3072805139186</v>
      </c>
    </row>
    <row r="25" customFormat="false" ht="13.5" hidden="false" customHeight="false" outlineLevel="0" collapsed="false">
      <c r="A25" s="352" t="n">
        <v>2590</v>
      </c>
      <c r="B25" s="364" t="s">
        <v>28</v>
      </c>
      <c r="C25" s="364" t="s">
        <v>22</v>
      </c>
      <c r="D25" s="354" t="n">
        <v>0.46875</v>
      </c>
      <c r="E25" s="354" t="n">
        <v>0.569444444444444</v>
      </c>
      <c r="G25" s="353" t="s">
        <v>51</v>
      </c>
      <c r="H25" s="364" t="s">
        <v>27</v>
      </c>
      <c r="I25" s="355" t="n">
        <v>2847</v>
      </c>
      <c r="J25" s="355" t="n">
        <v>49010</v>
      </c>
      <c r="K25" s="356" t="n">
        <v>17.2146118721461</v>
      </c>
    </row>
    <row r="26" customFormat="false" ht="13.5" hidden="false" customHeight="false" outlineLevel="0" collapsed="false">
      <c r="A26" s="352" t="n">
        <v>3294</v>
      </c>
      <c r="B26" s="364" t="s">
        <v>31</v>
      </c>
      <c r="C26" s="364" t="s">
        <v>22</v>
      </c>
      <c r="D26" s="354" t="n">
        <v>0.427083333333333</v>
      </c>
      <c r="E26" s="354" t="n">
        <v>0.520833333333333</v>
      </c>
      <c r="G26" s="353" t="s">
        <v>52</v>
      </c>
      <c r="H26" s="364" t="s">
        <v>25</v>
      </c>
      <c r="I26" s="355" t="n">
        <v>1359</v>
      </c>
      <c r="J26" s="355" t="n">
        <v>30530</v>
      </c>
      <c r="K26" s="356" t="n">
        <v>22.4650478292862</v>
      </c>
    </row>
    <row r="27" customFormat="false" ht="13.5" hidden="false" customHeight="false" outlineLevel="0" collapsed="false">
      <c r="A27" s="352" t="n">
        <v>3301</v>
      </c>
      <c r="B27" s="364" t="s">
        <v>31</v>
      </c>
      <c r="C27" s="364" t="s">
        <v>22</v>
      </c>
      <c r="D27" s="354" t="n">
        <v>0.427083333333333</v>
      </c>
      <c r="E27" s="354" t="n">
        <v>0.520833333333333</v>
      </c>
      <c r="G27" s="353" t="s">
        <v>53</v>
      </c>
      <c r="H27" s="364" t="s">
        <v>27</v>
      </c>
      <c r="I27" s="355" t="n">
        <v>2665</v>
      </c>
      <c r="J27" s="355" t="n">
        <v>45630</v>
      </c>
      <c r="K27" s="356" t="n">
        <v>17.1219512195122</v>
      </c>
    </row>
    <row r="28" customFormat="false" ht="13.5" hidden="false" customHeight="false" outlineLevel="0" collapsed="false">
      <c r="A28" s="352" t="n">
        <v>3306</v>
      </c>
      <c r="B28" s="364" t="s">
        <v>31</v>
      </c>
      <c r="C28" s="364" t="s">
        <v>22</v>
      </c>
      <c r="D28" s="354" t="n">
        <v>0.631944444444444</v>
      </c>
      <c r="E28" s="354" t="n">
        <v>0.725694444444445</v>
      </c>
      <c r="G28" s="353" t="s">
        <v>54</v>
      </c>
      <c r="H28" s="364" t="s">
        <v>25</v>
      </c>
      <c r="I28" s="355" t="n">
        <v>1359</v>
      </c>
      <c r="J28" s="355" t="n">
        <v>18130</v>
      </c>
      <c r="K28" s="356" t="n">
        <v>13.3406916850625</v>
      </c>
    </row>
    <row r="29" customFormat="false" ht="13.5" hidden="false" customHeight="false" outlineLevel="0" collapsed="false">
      <c r="A29" s="352" t="n">
        <v>3313</v>
      </c>
      <c r="B29" s="364" t="s">
        <v>31</v>
      </c>
      <c r="C29" s="364" t="s">
        <v>22</v>
      </c>
      <c r="D29" s="354" t="n">
        <v>0.631944444444444</v>
      </c>
      <c r="E29" s="354" t="n">
        <v>0.725694444444445</v>
      </c>
      <c r="G29" s="353" t="s">
        <v>55</v>
      </c>
      <c r="H29" s="364" t="s">
        <v>27</v>
      </c>
      <c r="I29" s="355" t="n">
        <v>2665</v>
      </c>
      <c r="J29" s="355" t="n">
        <v>45630</v>
      </c>
      <c r="K29" s="356" t="n">
        <v>17.1219512195122</v>
      </c>
    </row>
    <row r="30" customFormat="false" ht="13.5" hidden="false" customHeight="false" outlineLevel="0" collapsed="false">
      <c r="A30" s="352" t="n">
        <v>4027</v>
      </c>
      <c r="B30" s="364" t="s">
        <v>36</v>
      </c>
      <c r="C30" s="364" t="s">
        <v>22</v>
      </c>
      <c r="D30" s="354" t="n">
        <v>0.496527777777778</v>
      </c>
      <c r="E30" s="354" t="n">
        <v>0.579861111111111</v>
      </c>
      <c r="G30" s="353" t="s">
        <v>56</v>
      </c>
      <c r="H30" s="364" t="s">
        <v>25</v>
      </c>
      <c r="I30" s="355" t="n">
        <v>1024</v>
      </c>
      <c r="J30" s="355" t="n">
        <v>21700</v>
      </c>
      <c r="K30" s="356" t="n">
        <v>21.19140625</v>
      </c>
    </row>
    <row r="31" customFormat="false" ht="13.5" hidden="false" customHeight="false" outlineLevel="0" collapsed="false">
      <c r="A31" s="352" t="n">
        <v>4034</v>
      </c>
      <c r="B31" s="364" t="s">
        <v>36</v>
      </c>
      <c r="C31" s="364" t="s">
        <v>22</v>
      </c>
      <c r="D31" s="354" t="n">
        <v>0.496527777777778</v>
      </c>
      <c r="E31" s="354" t="n">
        <v>0.579861111111111</v>
      </c>
      <c r="G31" s="353" t="s">
        <v>57</v>
      </c>
      <c r="H31" s="364" t="s">
        <v>27</v>
      </c>
      <c r="I31" s="355" t="n">
        <v>2107</v>
      </c>
      <c r="J31" s="355" t="n">
        <v>38000</v>
      </c>
      <c r="K31" s="356" t="n">
        <v>18.0351210251542</v>
      </c>
    </row>
    <row r="32" customFormat="false" ht="13.5" hidden="false" customHeight="false" outlineLevel="0" collapsed="false">
      <c r="A32" s="352" t="n">
        <v>4903</v>
      </c>
      <c r="B32" s="364" t="s">
        <v>39</v>
      </c>
      <c r="C32" s="364" t="s">
        <v>22</v>
      </c>
      <c r="D32" s="354" t="n">
        <v>0.385416666666667</v>
      </c>
      <c r="E32" s="354" t="n">
        <v>0.420138888888889</v>
      </c>
      <c r="G32" s="353" t="s">
        <v>58</v>
      </c>
      <c r="H32" s="364" t="s">
        <v>88</v>
      </c>
      <c r="I32" s="355" t="n">
        <v>265</v>
      </c>
      <c r="J32" s="355" t="n">
        <v>7420</v>
      </c>
      <c r="K32" s="356" t="n">
        <v>28</v>
      </c>
    </row>
    <row r="33" customFormat="false" ht="13.5" hidden="false" customHeight="false" outlineLevel="0" collapsed="false">
      <c r="A33" s="352" t="n">
        <v>4908</v>
      </c>
      <c r="B33" s="364" t="s">
        <v>39</v>
      </c>
      <c r="C33" s="364" t="s">
        <v>22</v>
      </c>
      <c r="D33" s="354" t="n">
        <v>0.385416666666667</v>
      </c>
      <c r="E33" s="354" t="n">
        <v>0.420138888888889</v>
      </c>
      <c r="G33" s="353" t="s">
        <v>59</v>
      </c>
      <c r="H33" s="364" t="s">
        <v>27</v>
      </c>
      <c r="I33" s="355" t="n">
        <v>842</v>
      </c>
      <c r="J33" s="355" t="n">
        <v>11420</v>
      </c>
      <c r="K33" s="356" t="n">
        <v>13.562945368171</v>
      </c>
    </row>
    <row r="34" customFormat="false" ht="13.5" hidden="false" customHeight="false" outlineLevel="0" collapsed="false">
      <c r="A34" s="352" t="n">
        <v>4912</v>
      </c>
      <c r="B34" s="364" t="s">
        <v>39</v>
      </c>
      <c r="C34" s="364" t="s">
        <v>22</v>
      </c>
      <c r="D34" s="354" t="n">
        <v>0.447916666666667</v>
      </c>
      <c r="E34" s="354" t="n">
        <v>0.482638888888889</v>
      </c>
      <c r="G34" s="353" t="s">
        <v>60</v>
      </c>
      <c r="H34" s="364" t="s">
        <v>86</v>
      </c>
      <c r="I34" s="355" t="n">
        <v>665</v>
      </c>
      <c r="J34" s="355" t="n">
        <v>18720</v>
      </c>
      <c r="K34" s="356" t="n">
        <v>28.1503759398496</v>
      </c>
    </row>
    <row r="35" customFormat="false" ht="13.5" hidden="false" customHeight="false" outlineLevel="0" collapsed="false">
      <c r="A35" s="352" t="n">
        <v>4915</v>
      </c>
      <c r="B35" s="364" t="s">
        <v>39</v>
      </c>
      <c r="C35" s="364" t="s">
        <v>22</v>
      </c>
      <c r="D35" s="354" t="n">
        <v>0.506944444444444</v>
      </c>
      <c r="E35" s="354" t="n">
        <v>0.545138888888889</v>
      </c>
      <c r="G35" s="353" t="s">
        <v>61</v>
      </c>
      <c r="H35" s="364" t="s">
        <v>86</v>
      </c>
      <c r="I35" s="355" t="n">
        <v>665</v>
      </c>
      <c r="J35" s="355" t="n">
        <v>18720</v>
      </c>
      <c r="K35" s="356" t="n">
        <v>28.1503759398496</v>
      </c>
    </row>
    <row r="36" customFormat="false" ht="13.5" hidden="false" customHeight="false" outlineLevel="0" collapsed="false">
      <c r="A36" s="352" t="n">
        <v>4920</v>
      </c>
      <c r="B36" s="364" t="s">
        <v>39</v>
      </c>
      <c r="C36" s="364" t="s">
        <v>22</v>
      </c>
      <c r="D36" s="354" t="n">
        <v>0.506944444444444</v>
      </c>
      <c r="E36" s="354" t="n">
        <v>0.545138888888889</v>
      </c>
      <c r="G36" s="353" t="s">
        <v>62</v>
      </c>
      <c r="H36" s="364" t="s">
        <v>27</v>
      </c>
      <c r="I36" s="355" t="n">
        <v>842</v>
      </c>
      <c r="J36" s="355" t="n">
        <v>11420</v>
      </c>
      <c r="K36" s="356" t="n">
        <v>13.562945368171</v>
      </c>
    </row>
    <row r="37" customFormat="false" ht="13.5" hidden="false" customHeight="false" outlineLevel="0" collapsed="false">
      <c r="A37" s="352" t="n">
        <v>4924</v>
      </c>
      <c r="B37" s="364" t="s">
        <v>39</v>
      </c>
      <c r="C37" s="364" t="s">
        <v>22</v>
      </c>
      <c r="D37" s="354" t="n">
        <v>0.631944444444444</v>
      </c>
      <c r="E37" s="354" t="n">
        <v>0.666666666666667</v>
      </c>
      <c r="G37" s="353" t="s">
        <v>63</v>
      </c>
      <c r="H37" s="364" t="s">
        <v>86</v>
      </c>
      <c r="I37" s="355" t="n">
        <v>665</v>
      </c>
      <c r="J37" s="355" t="n">
        <v>18720</v>
      </c>
      <c r="K37" s="356" t="n">
        <v>28.1503759398496</v>
      </c>
    </row>
    <row r="38" customFormat="false" ht="13.5" hidden="false" customHeight="false" outlineLevel="0" collapsed="false">
      <c r="A38" s="352" t="n">
        <v>4929</v>
      </c>
      <c r="B38" s="364" t="s">
        <v>39</v>
      </c>
      <c r="C38" s="364" t="s">
        <v>22</v>
      </c>
      <c r="D38" s="354" t="n">
        <v>0.704861111111111</v>
      </c>
      <c r="E38" s="354" t="n">
        <v>0.739583333333333</v>
      </c>
      <c r="G38" s="353" t="s">
        <v>64</v>
      </c>
      <c r="H38" s="364" t="s">
        <v>25</v>
      </c>
      <c r="I38" s="355" t="n">
        <v>265</v>
      </c>
      <c r="J38" s="355" t="n">
        <v>6620</v>
      </c>
      <c r="K38" s="356" t="n">
        <v>24.9811320754717</v>
      </c>
    </row>
    <row r="39" customFormat="false" ht="13.5" hidden="false" customHeight="false" outlineLevel="0" collapsed="false">
      <c r="A39" s="352" t="n">
        <v>4935</v>
      </c>
      <c r="B39" s="364" t="s">
        <v>39</v>
      </c>
      <c r="C39" s="364" t="s">
        <v>22</v>
      </c>
      <c r="D39" s="354" t="n">
        <v>0.704861111111111</v>
      </c>
      <c r="E39" s="354" t="n">
        <v>0.739583333333333</v>
      </c>
      <c r="G39" s="353" t="s">
        <v>65</v>
      </c>
      <c r="H39" s="364" t="s">
        <v>27</v>
      </c>
      <c r="I39" s="355" t="n">
        <v>842</v>
      </c>
      <c r="J39" s="355" t="n">
        <v>11120</v>
      </c>
      <c r="K39" s="356" t="n">
        <v>13.2066508313539</v>
      </c>
    </row>
    <row r="40" customFormat="false" ht="13.5" hidden="false" customHeight="false" outlineLevel="0" collapsed="false">
      <c r="A40" s="365" t="s">
        <v>18</v>
      </c>
    </row>
    <row r="41" customFormat="false" ht="13.5" hidden="false" customHeight="false" outlineLevel="0" collapsed="false">
      <c r="A41" s="366" t="s">
        <v>66</v>
      </c>
    </row>
    <row r="42" customFormat="false" ht="13.5" hidden="false" customHeight="false" outlineLevel="0" collapsed="false">
      <c r="A42" s="367" t="n">
        <v>4986</v>
      </c>
      <c r="B42" s="368" t="s">
        <v>22</v>
      </c>
      <c r="C42" s="368" t="s">
        <v>23</v>
      </c>
      <c r="D42" s="369" t="n">
        <v>0.649305555555556</v>
      </c>
      <c r="E42" s="369" t="n">
        <v>0.767361111111111</v>
      </c>
      <c r="F42" s="369"/>
      <c r="G42" s="370" t="s">
        <v>24</v>
      </c>
      <c r="H42" s="368" t="s">
        <v>25</v>
      </c>
      <c r="I42" s="371" t="n">
        <v>1737</v>
      </c>
      <c r="J42" s="371" t="n">
        <v>37990</v>
      </c>
      <c r="K42" s="372" t="n">
        <v>21.8710420264824</v>
      </c>
      <c r="L42" s="371"/>
      <c r="M42" s="371"/>
      <c r="N42" s="372"/>
    </row>
    <row r="43" customFormat="false" ht="13.5" hidden="false" customHeight="false" outlineLevel="0" collapsed="false">
      <c r="A43" s="366" t="s">
        <v>67</v>
      </c>
    </row>
    <row r="44" customFormat="false" ht="13.5" hidden="false" customHeight="false" outlineLevel="0" collapsed="false">
      <c r="A44" s="373" t="n">
        <v>4991</v>
      </c>
      <c r="B44" s="374" t="s">
        <v>22</v>
      </c>
      <c r="C44" s="374" t="s">
        <v>23</v>
      </c>
      <c r="D44" s="375" t="n">
        <v>0.649305555555556</v>
      </c>
      <c r="E44" s="375" t="n">
        <v>0.767361111111111</v>
      </c>
      <c r="F44" s="375"/>
      <c r="G44" s="376" t="s">
        <v>26</v>
      </c>
      <c r="H44" s="374" t="s">
        <v>92</v>
      </c>
      <c r="I44" s="377" t="n">
        <v>3874</v>
      </c>
      <c r="J44" s="377" t="n">
        <v>78890</v>
      </c>
      <c r="K44" s="378" t="n">
        <v>20.3639648941662</v>
      </c>
      <c r="L44" s="377"/>
      <c r="M44" s="377"/>
      <c r="N44" s="378"/>
    </row>
    <row r="45" customFormat="false" ht="13.5" hidden="false" customHeight="false" outlineLevel="0" collapsed="false">
      <c r="A45" s="366" t="s">
        <v>68</v>
      </c>
    </row>
    <row r="46" customFormat="false" ht="13.5" hidden="false" customHeight="false" outlineLevel="0" collapsed="false">
      <c r="A46" s="367" t="n">
        <v>4995</v>
      </c>
      <c r="B46" s="368" t="s">
        <v>22</v>
      </c>
      <c r="C46" s="368" t="s">
        <v>28</v>
      </c>
      <c r="D46" s="369" t="n">
        <v>0.597222222222222</v>
      </c>
      <c r="E46" s="369" t="n">
        <v>0.701388888888889</v>
      </c>
      <c r="F46" s="369"/>
      <c r="G46" s="370" t="s">
        <v>29</v>
      </c>
      <c r="H46" s="368" t="s">
        <v>86</v>
      </c>
      <c r="I46" s="371" t="n">
        <v>1868</v>
      </c>
      <c r="J46" s="371" t="n">
        <v>51010</v>
      </c>
      <c r="K46" s="372" t="n">
        <v>27.3072805139186</v>
      </c>
      <c r="L46" s="371"/>
      <c r="M46" s="371"/>
      <c r="N46" s="372"/>
    </row>
    <row r="47" customFormat="false" ht="13.5" hidden="false" customHeight="false" outlineLevel="0" collapsed="false">
      <c r="A47" s="366" t="s">
        <v>69</v>
      </c>
    </row>
    <row r="48" customFormat="false" ht="13.5" hidden="false" customHeight="false" outlineLevel="0" collapsed="false">
      <c r="A48" s="373" t="n">
        <v>5000</v>
      </c>
      <c r="B48" s="374" t="s">
        <v>22</v>
      </c>
      <c r="C48" s="374" t="s">
        <v>28</v>
      </c>
      <c r="D48" s="375" t="n">
        <v>0.597222222222222</v>
      </c>
      <c r="E48" s="375" t="n">
        <v>0.701388888888889</v>
      </c>
      <c r="F48" s="375"/>
      <c r="G48" s="376" t="s">
        <v>30</v>
      </c>
      <c r="H48" s="374" t="s">
        <v>27</v>
      </c>
      <c r="I48" s="377" t="n">
        <v>2847</v>
      </c>
      <c r="J48" s="377" t="n">
        <v>50110</v>
      </c>
      <c r="K48" s="378" t="n">
        <v>17.6009834913945</v>
      </c>
      <c r="L48" s="377"/>
      <c r="M48" s="377"/>
      <c r="N48" s="378"/>
    </row>
    <row r="49" customFormat="false" ht="13.5" hidden="false" customHeight="false" outlineLevel="0" collapsed="false">
      <c r="A49" s="366" t="s">
        <v>70</v>
      </c>
    </row>
    <row r="50" customFormat="false" ht="13.5" hidden="false" customHeight="false" outlineLevel="0" collapsed="false">
      <c r="A50" s="367" t="n">
        <v>5004</v>
      </c>
      <c r="B50" s="368" t="s">
        <v>22</v>
      </c>
      <c r="C50" s="368" t="s">
        <v>31</v>
      </c>
      <c r="D50" s="369" t="n">
        <v>0.548611111111111</v>
      </c>
      <c r="E50" s="369" t="n">
        <v>0.645833333333333</v>
      </c>
      <c r="F50" s="369"/>
      <c r="G50" s="370" t="s">
        <v>32</v>
      </c>
      <c r="H50" s="368" t="s">
        <v>86</v>
      </c>
      <c r="I50" s="371" t="n">
        <v>1759</v>
      </c>
      <c r="J50" s="371" t="n">
        <v>46330</v>
      </c>
      <c r="K50" s="372" t="n">
        <v>26.3388288800455</v>
      </c>
      <c r="L50" s="371"/>
      <c r="M50" s="371"/>
      <c r="N50" s="372"/>
    </row>
    <row r="51" customFormat="false" ht="13.5" hidden="false" customHeight="false" outlineLevel="0" collapsed="false">
      <c r="A51" s="366" t="s">
        <v>71</v>
      </c>
    </row>
    <row r="52" customFormat="false" ht="13.5" hidden="false" customHeight="false" outlineLevel="0" collapsed="false">
      <c r="A52" s="373" t="n">
        <v>5010</v>
      </c>
      <c r="B52" s="374" t="s">
        <v>22</v>
      </c>
      <c r="C52" s="374" t="s">
        <v>31</v>
      </c>
      <c r="D52" s="375" t="n">
        <v>0.548611111111111</v>
      </c>
      <c r="E52" s="375" t="n">
        <v>0.645833333333333</v>
      </c>
      <c r="F52" s="375"/>
      <c r="G52" s="376" t="s">
        <v>33</v>
      </c>
      <c r="H52" s="374" t="s">
        <v>27</v>
      </c>
      <c r="I52" s="377" t="n">
        <v>2665</v>
      </c>
      <c r="J52" s="377" t="n">
        <v>49730</v>
      </c>
      <c r="K52" s="378" t="n">
        <v>18.6604127579737</v>
      </c>
      <c r="L52" s="377"/>
      <c r="M52" s="377"/>
      <c r="N52" s="378"/>
    </row>
    <row r="53" customFormat="false" ht="13.5" hidden="false" customHeight="false" outlineLevel="0" collapsed="false">
      <c r="A53" s="366" t="s">
        <v>72</v>
      </c>
    </row>
    <row r="54" customFormat="false" ht="13.5" hidden="false" customHeight="false" outlineLevel="0" collapsed="false">
      <c r="A54" s="367" t="n">
        <v>5014</v>
      </c>
      <c r="B54" s="368" t="s">
        <v>22</v>
      </c>
      <c r="C54" s="368" t="s">
        <v>31</v>
      </c>
      <c r="D54" s="369" t="n">
        <v>0.756944444444445</v>
      </c>
      <c r="E54" s="369" t="n">
        <v>0.854166666666667</v>
      </c>
      <c r="F54" s="369"/>
      <c r="G54" s="370" t="s">
        <v>34</v>
      </c>
      <c r="H54" s="368" t="s">
        <v>86</v>
      </c>
      <c r="I54" s="371" t="n">
        <v>1759</v>
      </c>
      <c r="J54" s="371" t="n">
        <v>46330</v>
      </c>
      <c r="K54" s="372" t="n">
        <v>26.3388288800455</v>
      </c>
      <c r="L54" s="371"/>
      <c r="M54" s="371"/>
      <c r="N54" s="372"/>
    </row>
    <row r="55" customFormat="false" ht="13.5" hidden="false" customHeight="false" outlineLevel="0" collapsed="false">
      <c r="A55" s="366" t="s">
        <v>73</v>
      </c>
    </row>
    <row r="56" customFormat="false" ht="13.5" hidden="false" customHeight="false" outlineLevel="0" collapsed="false">
      <c r="A56" s="373" t="n">
        <v>5018</v>
      </c>
      <c r="B56" s="374" t="s">
        <v>22</v>
      </c>
      <c r="C56" s="374" t="s">
        <v>31</v>
      </c>
      <c r="D56" s="375" t="n">
        <v>0.756944444444445</v>
      </c>
      <c r="E56" s="375" t="n">
        <v>0.854166666666667</v>
      </c>
      <c r="F56" s="375"/>
      <c r="G56" s="376" t="s">
        <v>35</v>
      </c>
      <c r="H56" s="374" t="s">
        <v>27</v>
      </c>
      <c r="I56" s="377" t="n">
        <v>2665</v>
      </c>
      <c r="J56" s="377" t="n">
        <v>47930</v>
      </c>
      <c r="K56" s="378" t="n">
        <v>17.984990619137</v>
      </c>
      <c r="L56" s="377"/>
      <c r="M56" s="377"/>
      <c r="N56" s="378"/>
    </row>
    <row r="57" customFormat="false" ht="13.5" hidden="false" customHeight="false" outlineLevel="0" collapsed="false">
      <c r="A57" s="366" t="s">
        <v>74</v>
      </c>
    </row>
    <row r="58" customFormat="false" ht="13.5" hidden="false" customHeight="false" outlineLevel="0" collapsed="false">
      <c r="A58" s="367" t="n">
        <v>5024</v>
      </c>
      <c r="B58" s="368" t="s">
        <v>22</v>
      </c>
      <c r="C58" s="368" t="s">
        <v>36</v>
      </c>
      <c r="D58" s="369" t="n">
        <v>0.614583333333333</v>
      </c>
      <c r="E58" s="369" t="n">
        <v>0.697916666666667</v>
      </c>
      <c r="F58" s="369"/>
      <c r="G58" s="370" t="s">
        <v>37</v>
      </c>
      <c r="H58" s="368" t="s">
        <v>25</v>
      </c>
      <c r="I58" s="371" t="n">
        <v>1024</v>
      </c>
      <c r="J58" s="371" t="n">
        <v>29300</v>
      </c>
      <c r="K58" s="372" t="n">
        <v>28.61328125</v>
      </c>
      <c r="L58" s="371"/>
      <c r="M58" s="371"/>
      <c r="N58" s="372"/>
    </row>
    <row r="59" customFormat="false" ht="13.5" hidden="false" customHeight="false" outlineLevel="0" collapsed="false">
      <c r="A59" s="366" t="s">
        <v>75</v>
      </c>
    </row>
    <row r="60" customFormat="false" ht="13.5" hidden="false" customHeight="false" outlineLevel="0" collapsed="false">
      <c r="A60" s="373" t="n">
        <v>5031</v>
      </c>
      <c r="B60" s="374" t="s">
        <v>22</v>
      </c>
      <c r="C60" s="374" t="s">
        <v>36</v>
      </c>
      <c r="D60" s="375" t="n">
        <v>0.614583333333333</v>
      </c>
      <c r="E60" s="375" t="n">
        <v>0.697916666666667</v>
      </c>
      <c r="F60" s="375"/>
      <c r="G60" s="376" t="s">
        <v>38</v>
      </c>
      <c r="H60" s="374" t="s">
        <v>27</v>
      </c>
      <c r="I60" s="377" t="n">
        <v>2107</v>
      </c>
      <c r="J60" s="377" t="n">
        <v>38000</v>
      </c>
      <c r="K60" s="378" t="n">
        <v>18.0351210251542</v>
      </c>
      <c r="L60" s="377"/>
      <c r="M60" s="377"/>
      <c r="N60" s="378"/>
    </row>
    <row r="61" customFormat="false" ht="13.5" hidden="false" customHeight="false" outlineLevel="0" collapsed="false">
      <c r="A61" s="366" t="s">
        <v>76</v>
      </c>
    </row>
    <row r="62" customFormat="false" ht="13.5" hidden="false" customHeight="false" outlineLevel="0" collapsed="false">
      <c r="A62" s="367" t="n">
        <v>5037</v>
      </c>
      <c r="B62" s="368" t="s">
        <v>22</v>
      </c>
      <c r="C62" s="368" t="s">
        <v>39</v>
      </c>
      <c r="D62" s="369" t="n">
        <v>0.444444444444444</v>
      </c>
      <c r="E62" s="369" t="n">
        <v>0.482638888888889</v>
      </c>
      <c r="F62" s="369"/>
      <c r="G62" s="370" t="s">
        <v>40</v>
      </c>
      <c r="H62" s="368" t="s">
        <v>25</v>
      </c>
      <c r="I62" s="371" t="n">
        <v>265</v>
      </c>
      <c r="J62" s="371" t="n">
        <v>6820</v>
      </c>
      <c r="K62" s="372" t="n">
        <v>25.7358490566038</v>
      </c>
      <c r="L62" s="371"/>
      <c r="M62" s="371"/>
      <c r="N62" s="372"/>
    </row>
    <row r="63" customFormat="false" ht="13.5" hidden="false" customHeight="false" outlineLevel="0" collapsed="false">
      <c r="A63" s="352" t="n">
        <v>4924</v>
      </c>
      <c r="B63" s="364" t="s">
        <v>39</v>
      </c>
      <c r="C63" s="364" t="s">
        <v>22</v>
      </c>
      <c r="D63" s="354" t="n">
        <v>0.631944444444444</v>
      </c>
      <c r="E63" s="354" t="n">
        <v>0.666666666666667</v>
      </c>
      <c r="F63" s="354" t="n">
        <f aca="false">D63-E62</f>
        <v>0.149305555555556</v>
      </c>
      <c r="G63" s="353" t="s">
        <v>63</v>
      </c>
      <c r="H63" s="364" t="s">
        <v>86</v>
      </c>
      <c r="I63" s="355" t="n">
        <v>665</v>
      </c>
      <c r="J63" s="355" t="n">
        <v>18720</v>
      </c>
      <c r="K63" s="356" t="n">
        <v>28.1503759398496</v>
      </c>
      <c r="L63" s="355" t="n">
        <f aca="false">I62+I63</f>
        <v>930</v>
      </c>
      <c r="M63" s="355" t="n">
        <f aca="false">J62+J63</f>
        <v>25540</v>
      </c>
      <c r="N63" s="356" t="n">
        <f aca="false">M63/L63</f>
        <v>27.4623655913978</v>
      </c>
    </row>
    <row r="64" customFormat="false" ht="13.5" hidden="false" customHeight="false" outlineLevel="0" collapsed="false">
      <c r="A64" s="352" t="n">
        <v>4929</v>
      </c>
      <c r="B64" s="364" t="s">
        <v>39</v>
      </c>
      <c r="C64" s="364" t="s">
        <v>22</v>
      </c>
      <c r="D64" s="354" t="n">
        <v>0.704861111111111</v>
      </c>
      <c r="E64" s="354" t="n">
        <v>0.739583333333333</v>
      </c>
      <c r="F64" s="354" t="n">
        <f aca="false">D64-E62</f>
        <v>0.222222222222222</v>
      </c>
      <c r="G64" s="353" t="s">
        <v>64</v>
      </c>
      <c r="H64" s="364" t="s">
        <v>25</v>
      </c>
      <c r="I64" s="355" t="n">
        <v>265</v>
      </c>
      <c r="J64" s="355" t="n">
        <v>6620</v>
      </c>
      <c r="K64" s="356" t="n">
        <v>24.9811320754717</v>
      </c>
      <c r="L64" s="355" t="n">
        <f aca="false">I62+I64</f>
        <v>530</v>
      </c>
      <c r="M64" s="355" t="n">
        <f aca="false">J62+J64</f>
        <v>13440</v>
      </c>
      <c r="N64" s="356" t="n">
        <f aca="false">M64/L64</f>
        <v>25.3584905660377</v>
      </c>
    </row>
    <row r="65" customFormat="false" ht="13.5" hidden="false" customHeight="false" outlineLevel="0" collapsed="false">
      <c r="A65" s="352" t="n">
        <v>4935</v>
      </c>
      <c r="B65" s="364" t="s">
        <v>39</v>
      </c>
      <c r="C65" s="364" t="s">
        <v>22</v>
      </c>
      <c r="D65" s="354" t="n">
        <v>0.704861111111111</v>
      </c>
      <c r="E65" s="354" t="n">
        <v>0.739583333333333</v>
      </c>
      <c r="F65" s="354" t="n">
        <f aca="false">D65-E62</f>
        <v>0.222222222222222</v>
      </c>
      <c r="G65" s="353" t="s">
        <v>65</v>
      </c>
      <c r="H65" s="364" t="s">
        <v>27</v>
      </c>
      <c r="I65" s="355" t="n">
        <v>842</v>
      </c>
      <c r="J65" s="355" t="n">
        <v>11120</v>
      </c>
      <c r="K65" s="356" t="n">
        <v>13.2066508313539</v>
      </c>
      <c r="L65" s="355" t="n">
        <f aca="false">I62+I65</f>
        <v>1107</v>
      </c>
      <c r="M65" s="355" t="n">
        <f aca="false">J62+J65</f>
        <v>17940</v>
      </c>
      <c r="N65" s="356" t="n">
        <f aca="false">M65/L65</f>
        <v>16.2059620596206</v>
      </c>
    </row>
    <row r="66" customFormat="false" ht="13.5" hidden="false" customHeight="false" outlineLevel="0" collapsed="false">
      <c r="A66" s="366" t="s">
        <v>77</v>
      </c>
    </row>
    <row r="67" customFormat="false" ht="13.5" hidden="false" customHeight="false" outlineLevel="0" collapsed="false">
      <c r="A67" s="373" t="n">
        <v>5043</v>
      </c>
      <c r="B67" s="374" t="s">
        <v>22</v>
      </c>
      <c r="C67" s="374" t="s">
        <v>39</v>
      </c>
      <c r="D67" s="375" t="n">
        <v>0.444444444444444</v>
      </c>
      <c r="E67" s="375" t="n">
        <v>0.482638888888889</v>
      </c>
      <c r="F67" s="375"/>
      <c r="G67" s="376" t="s">
        <v>41</v>
      </c>
      <c r="H67" s="374" t="s">
        <v>27</v>
      </c>
      <c r="I67" s="377" t="n">
        <v>842</v>
      </c>
      <c r="J67" s="377" t="n">
        <v>11320</v>
      </c>
      <c r="K67" s="378" t="n">
        <v>13.4441805225653</v>
      </c>
      <c r="L67" s="377"/>
      <c r="M67" s="377"/>
      <c r="N67" s="378"/>
    </row>
    <row r="68" customFormat="false" ht="13.5" hidden="false" customHeight="false" outlineLevel="0" collapsed="false">
      <c r="A68" s="352" t="n">
        <v>4924</v>
      </c>
      <c r="B68" s="364" t="s">
        <v>39</v>
      </c>
      <c r="C68" s="364" t="s">
        <v>22</v>
      </c>
      <c r="D68" s="354" t="n">
        <v>0.631944444444444</v>
      </c>
      <c r="E68" s="354" t="n">
        <v>0.666666666666667</v>
      </c>
      <c r="F68" s="354" t="n">
        <f aca="false">D68-E67</f>
        <v>0.149305555555556</v>
      </c>
      <c r="G68" s="353" t="s">
        <v>63</v>
      </c>
      <c r="H68" s="364" t="s">
        <v>86</v>
      </c>
      <c r="I68" s="355" t="n">
        <v>665</v>
      </c>
      <c r="J68" s="355" t="n">
        <v>18720</v>
      </c>
      <c r="K68" s="356" t="n">
        <v>28.1503759398496</v>
      </c>
      <c r="L68" s="355" t="n">
        <f aca="false">I67+I68</f>
        <v>1507</v>
      </c>
      <c r="M68" s="355" t="n">
        <f aca="false">J67+J68</f>
        <v>30040</v>
      </c>
      <c r="N68" s="356" t="n">
        <f aca="false">M68/L68</f>
        <v>19.9336429993364</v>
      </c>
    </row>
    <row r="69" customFormat="false" ht="13.5" hidden="false" customHeight="false" outlineLevel="0" collapsed="false">
      <c r="A69" s="352" t="n">
        <v>4929</v>
      </c>
      <c r="B69" s="364" t="s">
        <v>39</v>
      </c>
      <c r="C69" s="364" t="s">
        <v>22</v>
      </c>
      <c r="D69" s="354" t="n">
        <v>0.704861111111111</v>
      </c>
      <c r="E69" s="354" t="n">
        <v>0.739583333333333</v>
      </c>
      <c r="F69" s="354" t="n">
        <f aca="false">D69-E67</f>
        <v>0.222222222222222</v>
      </c>
      <c r="G69" s="353" t="s">
        <v>64</v>
      </c>
      <c r="H69" s="364" t="s">
        <v>25</v>
      </c>
      <c r="I69" s="355" t="n">
        <v>265</v>
      </c>
      <c r="J69" s="355" t="n">
        <v>6620</v>
      </c>
      <c r="K69" s="356" t="n">
        <v>24.9811320754717</v>
      </c>
      <c r="L69" s="355" t="n">
        <f aca="false">I67+I69</f>
        <v>1107</v>
      </c>
      <c r="M69" s="355" t="n">
        <f aca="false">J67+J69</f>
        <v>17940</v>
      </c>
      <c r="N69" s="356" t="n">
        <f aca="false">M69/L69</f>
        <v>16.2059620596206</v>
      </c>
    </row>
    <row r="70" customFormat="false" ht="13.5" hidden="false" customHeight="false" outlineLevel="0" collapsed="false">
      <c r="A70" s="352" t="n">
        <v>4935</v>
      </c>
      <c r="B70" s="364" t="s">
        <v>39</v>
      </c>
      <c r="C70" s="364" t="s">
        <v>22</v>
      </c>
      <c r="D70" s="354" t="n">
        <v>0.704861111111111</v>
      </c>
      <c r="E70" s="354" t="n">
        <v>0.739583333333333</v>
      </c>
      <c r="F70" s="354" t="n">
        <f aca="false">D70-E67</f>
        <v>0.222222222222222</v>
      </c>
      <c r="G70" s="353" t="s">
        <v>65</v>
      </c>
      <c r="H70" s="364" t="s">
        <v>27</v>
      </c>
      <c r="I70" s="355" t="n">
        <v>842</v>
      </c>
      <c r="J70" s="355" t="n">
        <v>11120</v>
      </c>
      <c r="K70" s="356" t="n">
        <v>13.2066508313539</v>
      </c>
      <c r="L70" s="355" t="n">
        <f aca="false">I67+I70</f>
        <v>1684</v>
      </c>
      <c r="M70" s="355" t="n">
        <f aca="false">J67+J70</f>
        <v>22440</v>
      </c>
      <c r="N70" s="356" t="n">
        <f aca="false">M70/L70</f>
        <v>13.3254156769596</v>
      </c>
    </row>
    <row r="71" customFormat="false" ht="13.5" hidden="false" customHeight="false" outlineLevel="0" collapsed="false">
      <c r="A71" s="366" t="s">
        <v>78</v>
      </c>
    </row>
    <row r="72" customFormat="false" ht="13.5" hidden="false" customHeight="false" outlineLevel="0" collapsed="false">
      <c r="A72" s="367" t="n">
        <v>5049</v>
      </c>
      <c r="B72" s="368" t="s">
        <v>22</v>
      </c>
      <c r="C72" s="368" t="s">
        <v>39</v>
      </c>
      <c r="D72" s="369" t="n">
        <v>0.513888888888889</v>
      </c>
      <c r="E72" s="369" t="n">
        <v>0.552083333333333</v>
      </c>
      <c r="F72" s="369"/>
      <c r="G72" s="370" t="s">
        <v>42</v>
      </c>
      <c r="H72" s="368" t="s">
        <v>25</v>
      </c>
      <c r="I72" s="371" t="n">
        <v>265</v>
      </c>
      <c r="J72" s="371" t="n">
        <v>6820</v>
      </c>
      <c r="K72" s="372" t="n">
        <v>25.7358490566038</v>
      </c>
      <c r="L72" s="371"/>
      <c r="M72" s="371"/>
      <c r="N72" s="372"/>
    </row>
    <row r="73" customFormat="false" ht="13.5" hidden="false" customHeight="false" outlineLevel="0" collapsed="false">
      <c r="A73" s="352" t="n">
        <v>4924</v>
      </c>
      <c r="B73" s="364" t="s">
        <v>39</v>
      </c>
      <c r="C73" s="364" t="s">
        <v>22</v>
      </c>
      <c r="D73" s="354" t="n">
        <v>0.631944444444444</v>
      </c>
      <c r="E73" s="354" t="n">
        <v>0.666666666666667</v>
      </c>
      <c r="F73" s="354" t="n">
        <f aca="false">D73-E72</f>
        <v>0.0798611111111111</v>
      </c>
      <c r="G73" s="353" t="s">
        <v>63</v>
      </c>
      <c r="H73" s="364" t="s">
        <v>86</v>
      </c>
      <c r="I73" s="355" t="n">
        <v>665</v>
      </c>
      <c r="J73" s="355" t="n">
        <v>18720</v>
      </c>
      <c r="K73" s="356" t="n">
        <v>28.1503759398496</v>
      </c>
      <c r="L73" s="355" t="n">
        <f aca="false">I72+I73</f>
        <v>930</v>
      </c>
      <c r="M73" s="355" t="n">
        <f aca="false">J72+J73</f>
        <v>25540</v>
      </c>
      <c r="N73" s="356" t="n">
        <f aca="false">M73/L73</f>
        <v>27.4623655913978</v>
      </c>
    </row>
    <row r="74" customFormat="false" ht="13.5" hidden="false" customHeight="false" outlineLevel="0" collapsed="false">
      <c r="A74" s="352" t="n">
        <v>4929</v>
      </c>
      <c r="B74" s="364" t="s">
        <v>39</v>
      </c>
      <c r="C74" s="364" t="s">
        <v>22</v>
      </c>
      <c r="D74" s="354" t="n">
        <v>0.704861111111111</v>
      </c>
      <c r="E74" s="354" t="n">
        <v>0.739583333333333</v>
      </c>
      <c r="F74" s="354" t="n">
        <f aca="false">D74-E72</f>
        <v>0.152777777777778</v>
      </c>
      <c r="G74" s="353" t="s">
        <v>64</v>
      </c>
      <c r="H74" s="364" t="s">
        <v>25</v>
      </c>
      <c r="I74" s="355" t="n">
        <v>265</v>
      </c>
      <c r="J74" s="355" t="n">
        <v>6620</v>
      </c>
      <c r="K74" s="356" t="n">
        <v>24.9811320754717</v>
      </c>
      <c r="L74" s="355" t="n">
        <f aca="false">I72+I74</f>
        <v>530</v>
      </c>
      <c r="M74" s="355" t="n">
        <f aca="false">J72+J74</f>
        <v>13440</v>
      </c>
      <c r="N74" s="356" t="n">
        <f aca="false">M74/L74</f>
        <v>25.3584905660377</v>
      </c>
    </row>
    <row r="75" customFormat="false" ht="13.5" hidden="false" customHeight="false" outlineLevel="0" collapsed="false">
      <c r="A75" s="352" t="n">
        <v>4935</v>
      </c>
      <c r="B75" s="364" t="s">
        <v>39</v>
      </c>
      <c r="C75" s="364" t="s">
        <v>22</v>
      </c>
      <c r="D75" s="354" t="n">
        <v>0.704861111111111</v>
      </c>
      <c r="E75" s="354" t="n">
        <v>0.739583333333333</v>
      </c>
      <c r="F75" s="354" t="n">
        <f aca="false">D75-E72</f>
        <v>0.152777777777778</v>
      </c>
      <c r="G75" s="353" t="s">
        <v>65</v>
      </c>
      <c r="H75" s="364" t="s">
        <v>27</v>
      </c>
      <c r="I75" s="355" t="n">
        <v>842</v>
      </c>
      <c r="J75" s="355" t="n">
        <v>11120</v>
      </c>
      <c r="K75" s="356" t="n">
        <v>13.2066508313539</v>
      </c>
      <c r="L75" s="355" t="n">
        <f aca="false">I72+I75</f>
        <v>1107</v>
      </c>
      <c r="M75" s="355" t="n">
        <f aca="false">J72+J75</f>
        <v>17940</v>
      </c>
      <c r="N75" s="356" t="n">
        <f aca="false">M75/L75</f>
        <v>16.2059620596206</v>
      </c>
    </row>
    <row r="76" customFormat="false" ht="13.5" hidden="false" customHeight="false" outlineLevel="0" collapsed="false">
      <c r="A76" s="366" t="s">
        <v>79</v>
      </c>
    </row>
    <row r="77" customFormat="false" ht="13.5" hidden="false" customHeight="false" outlineLevel="0" collapsed="false">
      <c r="A77" s="367" t="n">
        <v>5055</v>
      </c>
      <c r="B77" s="368" t="s">
        <v>22</v>
      </c>
      <c r="C77" s="368" t="s">
        <v>39</v>
      </c>
      <c r="D77" s="369" t="n">
        <v>0.569444444444444</v>
      </c>
      <c r="E77" s="369" t="n">
        <v>0.607638888888889</v>
      </c>
      <c r="F77" s="369"/>
      <c r="G77" s="370" t="s">
        <v>43</v>
      </c>
      <c r="H77" s="368" t="s">
        <v>25</v>
      </c>
      <c r="I77" s="371" t="n">
        <v>265</v>
      </c>
      <c r="J77" s="371" t="n">
        <v>6820</v>
      </c>
      <c r="K77" s="372" t="n">
        <v>25.7358490566038</v>
      </c>
      <c r="L77" s="371"/>
      <c r="M77" s="371"/>
      <c r="N77" s="372"/>
    </row>
    <row r="78" customFormat="false" ht="13.5" hidden="false" customHeight="false" outlineLevel="0" collapsed="false">
      <c r="A78" s="352" t="n">
        <v>4929</v>
      </c>
      <c r="B78" s="364" t="s">
        <v>39</v>
      </c>
      <c r="C78" s="364" t="s">
        <v>22</v>
      </c>
      <c r="D78" s="354" t="n">
        <v>0.704861111111111</v>
      </c>
      <c r="E78" s="354" t="n">
        <v>0.739583333333333</v>
      </c>
      <c r="F78" s="354" t="n">
        <f aca="false">D78-E77</f>
        <v>0.0972222222222222</v>
      </c>
      <c r="G78" s="353" t="s">
        <v>64</v>
      </c>
      <c r="H78" s="364" t="s">
        <v>25</v>
      </c>
      <c r="I78" s="355" t="n">
        <v>265</v>
      </c>
      <c r="J78" s="355" t="n">
        <v>6620</v>
      </c>
      <c r="K78" s="356" t="n">
        <v>24.9811320754717</v>
      </c>
      <c r="L78" s="355" t="n">
        <f aca="false">I77+I78</f>
        <v>530</v>
      </c>
      <c r="M78" s="355" t="n">
        <f aca="false">J77+J78</f>
        <v>13440</v>
      </c>
      <c r="N78" s="356" t="n">
        <f aca="false">M78/L78</f>
        <v>25.3584905660377</v>
      </c>
    </row>
    <row r="79" customFormat="false" ht="13.5" hidden="false" customHeight="false" outlineLevel="0" collapsed="false">
      <c r="A79" s="352" t="n">
        <v>4935</v>
      </c>
      <c r="B79" s="364" t="s">
        <v>39</v>
      </c>
      <c r="C79" s="364" t="s">
        <v>22</v>
      </c>
      <c r="D79" s="354" t="n">
        <v>0.704861111111111</v>
      </c>
      <c r="E79" s="354" t="n">
        <v>0.739583333333333</v>
      </c>
      <c r="F79" s="354" t="n">
        <f aca="false">D79-E77</f>
        <v>0.0972222222222222</v>
      </c>
      <c r="G79" s="353" t="s">
        <v>65</v>
      </c>
      <c r="H79" s="364" t="s">
        <v>27</v>
      </c>
      <c r="I79" s="355" t="n">
        <v>842</v>
      </c>
      <c r="J79" s="355" t="n">
        <v>11120</v>
      </c>
      <c r="K79" s="356" t="n">
        <v>13.2066508313539</v>
      </c>
      <c r="L79" s="355" t="n">
        <f aca="false">I77+I79</f>
        <v>1107</v>
      </c>
      <c r="M79" s="355" t="n">
        <f aca="false">J77+J79</f>
        <v>17940</v>
      </c>
      <c r="N79" s="356" t="n">
        <f aca="false">M79/L79</f>
        <v>16.2059620596206</v>
      </c>
    </row>
    <row r="80" customFormat="false" ht="13.5" hidden="false" customHeight="false" outlineLevel="0" collapsed="false">
      <c r="A80" s="366" t="s">
        <v>80</v>
      </c>
    </row>
    <row r="81" customFormat="false" ht="13.5" hidden="false" customHeight="false" outlineLevel="0" collapsed="false">
      <c r="A81" s="373" t="n">
        <v>5061</v>
      </c>
      <c r="B81" s="374" t="s">
        <v>22</v>
      </c>
      <c r="C81" s="374" t="s">
        <v>39</v>
      </c>
      <c r="D81" s="375" t="n">
        <v>0.569444444444444</v>
      </c>
      <c r="E81" s="375" t="n">
        <v>0.607638888888889</v>
      </c>
      <c r="F81" s="375"/>
      <c r="G81" s="376" t="s">
        <v>44</v>
      </c>
      <c r="H81" s="374" t="s">
        <v>27</v>
      </c>
      <c r="I81" s="377" t="n">
        <v>842</v>
      </c>
      <c r="J81" s="377" t="n">
        <v>11320</v>
      </c>
      <c r="K81" s="378" t="n">
        <v>13.4441805225653</v>
      </c>
      <c r="L81" s="377"/>
      <c r="M81" s="377"/>
      <c r="N81" s="378"/>
    </row>
    <row r="82" customFormat="false" ht="13.5" hidden="false" customHeight="false" outlineLevel="0" collapsed="false">
      <c r="A82" s="352" t="n">
        <v>4929</v>
      </c>
      <c r="B82" s="364" t="s">
        <v>39</v>
      </c>
      <c r="C82" s="364" t="s">
        <v>22</v>
      </c>
      <c r="D82" s="354" t="n">
        <v>0.704861111111111</v>
      </c>
      <c r="E82" s="354" t="n">
        <v>0.739583333333333</v>
      </c>
      <c r="F82" s="354" t="n">
        <f aca="false">D82-E81</f>
        <v>0.0972222222222222</v>
      </c>
      <c r="G82" s="353" t="s">
        <v>64</v>
      </c>
      <c r="H82" s="364" t="s">
        <v>25</v>
      </c>
      <c r="I82" s="355" t="n">
        <v>265</v>
      </c>
      <c r="J82" s="355" t="n">
        <v>6620</v>
      </c>
      <c r="K82" s="356" t="n">
        <v>24.9811320754717</v>
      </c>
      <c r="L82" s="355" t="n">
        <f aca="false">I81+I82</f>
        <v>1107</v>
      </c>
      <c r="M82" s="355" t="n">
        <f aca="false">J81+J82</f>
        <v>17940</v>
      </c>
      <c r="N82" s="356" t="n">
        <f aca="false">M82/L82</f>
        <v>16.2059620596206</v>
      </c>
    </row>
    <row r="83" customFormat="false" ht="13.5" hidden="false" customHeight="false" outlineLevel="0" collapsed="false">
      <c r="A83" s="352" t="n">
        <v>4935</v>
      </c>
      <c r="B83" s="364" t="s">
        <v>39</v>
      </c>
      <c r="C83" s="364" t="s">
        <v>22</v>
      </c>
      <c r="D83" s="354" t="n">
        <v>0.704861111111111</v>
      </c>
      <c r="E83" s="354" t="n">
        <v>0.739583333333333</v>
      </c>
      <c r="F83" s="354" t="n">
        <f aca="false">D83-E81</f>
        <v>0.0972222222222222</v>
      </c>
      <c r="G83" s="353" t="s">
        <v>65</v>
      </c>
      <c r="H83" s="364" t="s">
        <v>27</v>
      </c>
      <c r="I83" s="355" t="n">
        <v>842</v>
      </c>
      <c r="J83" s="355" t="n">
        <v>11120</v>
      </c>
      <c r="K83" s="356" t="n">
        <v>13.2066508313539</v>
      </c>
      <c r="L83" s="355" t="n">
        <f aca="false">I81+I83</f>
        <v>1684</v>
      </c>
      <c r="M83" s="355" t="n">
        <f aca="false">J81+J83</f>
        <v>22440</v>
      </c>
      <c r="N83" s="356" t="n">
        <f aca="false">M83/L83</f>
        <v>13.3254156769596</v>
      </c>
    </row>
    <row r="84" customFormat="false" ht="13.5" hidden="false" customHeight="false" outlineLevel="0" collapsed="false">
      <c r="A84" s="366" t="s">
        <v>81</v>
      </c>
    </row>
    <row r="85" customFormat="false" ht="13.5" hidden="false" customHeight="false" outlineLevel="0" collapsed="false">
      <c r="A85" s="367" t="n">
        <v>5067</v>
      </c>
      <c r="B85" s="368" t="s">
        <v>22</v>
      </c>
      <c r="C85" s="368" t="s">
        <v>39</v>
      </c>
      <c r="D85" s="369" t="n">
        <v>0.690972222222222</v>
      </c>
      <c r="E85" s="369" t="n">
        <v>0.725694444444445</v>
      </c>
      <c r="F85" s="369"/>
      <c r="G85" s="370" t="s">
        <v>45</v>
      </c>
      <c r="H85" s="368" t="s">
        <v>25</v>
      </c>
      <c r="I85" s="371" t="n">
        <v>265</v>
      </c>
      <c r="J85" s="371" t="n">
        <v>7320</v>
      </c>
      <c r="K85" s="372" t="n">
        <v>27.622641509434</v>
      </c>
      <c r="L85" s="371"/>
      <c r="M85" s="371"/>
      <c r="N85" s="372"/>
    </row>
    <row r="86" customFormat="false" ht="13.5" hidden="false" customHeight="false" outlineLevel="0" collapsed="false">
      <c r="A86" s="366" t="s">
        <v>82</v>
      </c>
    </row>
    <row r="87" customFormat="false" ht="13.5" hidden="false" customHeight="false" outlineLevel="0" collapsed="false">
      <c r="A87" s="367" t="n">
        <v>5073</v>
      </c>
      <c r="B87" s="368" t="s">
        <v>22</v>
      </c>
      <c r="C87" s="368" t="s">
        <v>39</v>
      </c>
      <c r="D87" s="369" t="n">
        <v>0.767361111111111</v>
      </c>
      <c r="E87" s="369" t="n">
        <v>0.802083333333333</v>
      </c>
      <c r="F87" s="369"/>
      <c r="G87" s="370" t="s">
        <v>46</v>
      </c>
      <c r="H87" s="368" t="s">
        <v>25</v>
      </c>
      <c r="I87" s="371" t="n">
        <v>265</v>
      </c>
      <c r="J87" s="371" t="n">
        <v>7320</v>
      </c>
      <c r="K87" s="372" t="n">
        <v>27.622641509434</v>
      </c>
      <c r="L87" s="371"/>
      <c r="M87" s="371"/>
      <c r="N87" s="372"/>
    </row>
    <row r="88" customFormat="false" ht="13.5" hidden="false" customHeight="false" outlineLevel="0" collapsed="false">
      <c r="A88" s="366" t="s">
        <v>83</v>
      </c>
    </row>
    <row r="89" customFormat="false" ht="13.5" hidden="false" customHeight="false" outlineLevel="0" collapsed="false">
      <c r="A89" s="373" t="n">
        <v>5079</v>
      </c>
      <c r="B89" s="374" t="s">
        <v>22</v>
      </c>
      <c r="C89" s="374" t="s">
        <v>39</v>
      </c>
      <c r="D89" s="375" t="n">
        <v>0.767361111111111</v>
      </c>
      <c r="E89" s="375" t="n">
        <v>0.802083333333333</v>
      </c>
      <c r="F89" s="375"/>
      <c r="G89" s="376" t="s">
        <v>47</v>
      </c>
      <c r="H89" s="374" t="s">
        <v>27</v>
      </c>
      <c r="I89" s="377" t="n">
        <v>842</v>
      </c>
      <c r="J89" s="377" t="n">
        <v>11820</v>
      </c>
      <c r="K89" s="378" t="n">
        <v>14.0380047505938</v>
      </c>
      <c r="L89" s="377"/>
      <c r="M89" s="377"/>
      <c r="N89" s="378"/>
    </row>
    <row r="90" customFormat="false" ht="13.5" hidden="false" customHeight="false" outlineLevel="0" collapsed="false">
      <c r="A90" s="379" t="s">
        <v>84</v>
      </c>
    </row>
    <row r="91" customFormat="false" ht="13.5" hidden="false" customHeight="false" outlineLevel="0" collapsed="false">
      <c r="A91" s="352" t="n">
        <v>4984</v>
      </c>
      <c r="B91" s="364" t="s">
        <v>22</v>
      </c>
      <c r="C91" s="364" t="s">
        <v>23</v>
      </c>
      <c r="D91" s="354" t="n">
        <v>0.649305555555556</v>
      </c>
      <c r="E91" s="354" t="n">
        <v>0.767361111111111</v>
      </c>
      <c r="G91" s="353" t="s">
        <v>85</v>
      </c>
      <c r="H91" s="364" t="s">
        <v>86</v>
      </c>
      <c r="I91" s="355" t="n">
        <v>2137</v>
      </c>
      <c r="J91" s="355" t="n">
        <v>55990</v>
      </c>
      <c r="K91" s="356" t="n">
        <v>26.200280767431</v>
      </c>
    </row>
    <row r="92" customFormat="false" ht="13.5" hidden="false" customHeight="false" outlineLevel="0" collapsed="false">
      <c r="A92" s="352" t="n">
        <v>4985</v>
      </c>
      <c r="B92" s="364" t="s">
        <v>22</v>
      </c>
      <c r="C92" s="364" t="s">
        <v>23</v>
      </c>
      <c r="D92" s="354" t="n">
        <v>0.649305555555556</v>
      </c>
      <c r="E92" s="354" t="n">
        <v>0.767361111111111</v>
      </c>
      <c r="G92" s="353" t="s">
        <v>85</v>
      </c>
      <c r="H92" s="364" t="s">
        <v>87</v>
      </c>
      <c r="I92" s="355" t="n">
        <v>2137</v>
      </c>
      <c r="J92" s="355" t="n">
        <v>56490</v>
      </c>
      <c r="K92" s="356" t="n">
        <v>26.4342536265793</v>
      </c>
    </row>
    <row r="93" customFormat="false" ht="13.5" hidden="false" customHeight="false" outlineLevel="0" collapsed="false">
      <c r="A93" s="352" t="n">
        <v>4986</v>
      </c>
      <c r="B93" s="364" t="s">
        <v>22</v>
      </c>
      <c r="C93" s="364" t="s">
        <v>23</v>
      </c>
      <c r="D93" s="354" t="n">
        <v>0.649305555555556</v>
      </c>
      <c r="E93" s="354" t="n">
        <v>0.767361111111111</v>
      </c>
      <c r="G93" s="353" t="s">
        <v>85</v>
      </c>
      <c r="H93" s="364" t="s">
        <v>25</v>
      </c>
      <c r="I93" s="355" t="n">
        <v>1737</v>
      </c>
      <c r="J93" s="355" t="n">
        <v>37990</v>
      </c>
      <c r="K93" s="356" t="n">
        <v>21.8710420264824</v>
      </c>
    </row>
    <row r="94" customFormat="false" ht="13.5" hidden="false" customHeight="false" outlineLevel="0" collapsed="false">
      <c r="A94" s="352" t="n">
        <v>4987</v>
      </c>
      <c r="B94" s="364" t="s">
        <v>22</v>
      </c>
      <c r="C94" s="364" t="s">
        <v>23</v>
      </c>
      <c r="D94" s="354" t="n">
        <v>0.649305555555556</v>
      </c>
      <c r="E94" s="354" t="n">
        <v>0.767361111111111</v>
      </c>
      <c r="G94" s="353" t="s">
        <v>85</v>
      </c>
      <c r="H94" s="364" t="s">
        <v>88</v>
      </c>
      <c r="I94" s="355" t="n">
        <v>1737</v>
      </c>
      <c r="J94" s="355" t="n">
        <v>38990</v>
      </c>
      <c r="K94" s="356" t="n">
        <v>22.4467472654001</v>
      </c>
    </row>
    <row r="95" customFormat="false" ht="13.5" hidden="false" customHeight="false" outlineLevel="0" collapsed="false">
      <c r="A95" s="352" t="n">
        <v>4988</v>
      </c>
      <c r="B95" s="364" t="s">
        <v>22</v>
      </c>
      <c r="C95" s="364" t="s">
        <v>23</v>
      </c>
      <c r="D95" s="354" t="n">
        <v>0.649305555555556</v>
      </c>
      <c r="E95" s="354" t="n">
        <v>0.767361111111111</v>
      </c>
      <c r="G95" s="353" t="s">
        <v>85</v>
      </c>
      <c r="H95" s="364" t="s">
        <v>89</v>
      </c>
      <c r="I95" s="355" t="n">
        <v>1737</v>
      </c>
      <c r="J95" s="355" t="n">
        <v>39190</v>
      </c>
      <c r="K95" s="356" t="n">
        <v>22.5618883131837</v>
      </c>
    </row>
    <row r="96" customFormat="false" ht="13.5" hidden="false" customHeight="false" outlineLevel="0" collapsed="false">
      <c r="A96" s="352" t="n">
        <v>4989</v>
      </c>
      <c r="B96" s="364" t="s">
        <v>22</v>
      </c>
      <c r="C96" s="364" t="s">
        <v>23</v>
      </c>
      <c r="D96" s="354" t="n">
        <v>0.649305555555556</v>
      </c>
      <c r="E96" s="354" t="n">
        <v>0.767361111111111</v>
      </c>
      <c r="G96" s="353" t="s">
        <v>85</v>
      </c>
      <c r="H96" s="364" t="s">
        <v>90</v>
      </c>
      <c r="I96" s="355" t="n">
        <v>1737</v>
      </c>
      <c r="J96" s="355" t="n">
        <v>41090</v>
      </c>
      <c r="K96" s="356" t="n">
        <v>23.6557282671272</v>
      </c>
    </row>
    <row r="97" customFormat="false" ht="13.5" hidden="false" customHeight="false" outlineLevel="0" collapsed="false">
      <c r="A97" s="352" t="n">
        <v>4990</v>
      </c>
      <c r="B97" s="364" t="s">
        <v>22</v>
      </c>
      <c r="C97" s="364" t="s">
        <v>23</v>
      </c>
      <c r="D97" s="354" t="n">
        <v>0.649305555555556</v>
      </c>
      <c r="E97" s="354" t="n">
        <v>0.767361111111111</v>
      </c>
      <c r="G97" s="353" t="s">
        <v>85</v>
      </c>
      <c r="H97" s="364" t="s">
        <v>91</v>
      </c>
      <c r="I97" s="355" t="n">
        <v>1737</v>
      </c>
      <c r="J97" s="355" t="n">
        <v>44190</v>
      </c>
      <c r="K97" s="356" t="n">
        <v>25.440414507772</v>
      </c>
    </row>
    <row r="98" customFormat="false" ht="13.5" hidden="false" customHeight="false" outlineLevel="0" collapsed="false">
      <c r="A98" s="352" t="n">
        <v>4991</v>
      </c>
      <c r="B98" s="364" t="s">
        <v>22</v>
      </c>
      <c r="C98" s="364" t="s">
        <v>23</v>
      </c>
      <c r="D98" s="354" t="n">
        <v>0.649305555555556</v>
      </c>
      <c r="E98" s="354" t="n">
        <v>0.767361111111111</v>
      </c>
      <c r="G98" s="353" t="s">
        <v>85</v>
      </c>
      <c r="H98" s="364" t="s">
        <v>92</v>
      </c>
      <c r="I98" s="355" t="n">
        <v>3874</v>
      </c>
      <c r="J98" s="355" t="n">
        <v>78890</v>
      </c>
      <c r="K98" s="356" t="n">
        <v>20.3639648941662</v>
      </c>
    </row>
    <row r="99" customFormat="false" ht="13.5" hidden="false" customHeight="false" outlineLevel="0" collapsed="false">
      <c r="A99" s="352" t="n">
        <v>4992</v>
      </c>
      <c r="B99" s="364" t="s">
        <v>22</v>
      </c>
      <c r="C99" s="364" t="s">
        <v>23</v>
      </c>
      <c r="D99" s="354" t="n">
        <v>0.649305555555556</v>
      </c>
      <c r="E99" s="354" t="n">
        <v>0.767361111111111</v>
      </c>
      <c r="G99" s="353" t="s">
        <v>85</v>
      </c>
      <c r="H99" s="364" t="s">
        <v>93</v>
      </c>
      <c r="I99" s="355" t="n">
        <v>3295</v>
      </c>
      <c r="J99" s="355" t="n">
        <v>70490</v>
      </c>
      <c r="K99" s="356" t="n">
        <v>21.3930197268589</v>
      </c>
    </row>
    <row r="100" customFormat="false" ht="13.5" hidden="false" customHeight="false" outlineLevel="0" collapsed="false">
      <c r="A100" s="352" t="n">
        <v>4993</v>
      </c>
      <c r="B100" s="364" t="s">
        <v>22</v>
      </c>
      <c r="C100" s="364" t="s">
        <v>23</v>
      </c>
      <c r="D100" s="354" t="n">
        <v>0.649305555555556</v>
      </c>
      <c r="E100" s="354" t="n">
        <v>0.767361111111111</v>
      </c>
      <c r="G100" s="353" t="s">
        <v>85</v>
      </c>
      <c r="H100" s="364" t="s">
        <v>94</v>
      </c>
      <c r="I100" s="355" t="n">
        <v>3874</v>
      </c>
      <c r="J100" s="355" t="n">
        <v>73790</v>
      </c>
      <c r="K100" s="356" t="n">
        <v>19.047496128033</v>
      </c>
    </row>
    <row r="101" customFormat="false" ht="13.5" hidden="false" customHeight="false" outlineLevel="0" collapsed="false">
      <c r="A101" s="352" t="n">
        <v>4994</v>
      </c>
      <c r="B101" s="364" t="s">
        <v>22</v>
      </c>
      <c r="C101" s="364" t="s">
        <v>23</v>
      </c>
      <c r="D101" s="354" t="n">
        <v>0.649305555555556</v>
      </c>
      <c r="E101" s="354" t="n">
        <v>0.767361111111111</v>
      </c>
      <c r="G101" s="353" t="s">
        <v>85</v>
      </c>
      <c r="H101" s="364" t="s">
        <v>95</v>
      </c>
      <c r="I101" s="355" t="n">
        <v>3874</v>
      </c>
      <c r="J101" s="355" t="n">
        <v>50840</v>
      </c>
      <c r="K101" s="356" t="n">
        <v>13.1233866804337</v>
      </c>
    </row>
    <row r="102" customFormat="false" ht="13.5" hidden="false" customHeight="false" outlineLevel="0" collapsed="false">
      <c r="A102" s="352" t="n">
        <v>4995</v>
      </c>
      <c r="B102" s="364" t="s">
        <v>22</v>
      </c>
      <c r="C102" s="364" t="s">
        <v>28</v>
      </c>
      <c r="D102" s="354" t="n">
        <v>0.597222222222222</v>
      </c>
      <c r="E102" s="354" t="n">
        <v>0.701388888888889</v>
      </c>
      <c r="G102" s="353" t="s">
        <v>97</v>
      </c>
      <c r="H102" s="364" t="s">
        <v>86</v>
      </c>
      <c r="I102" s="355" t="n">
        <v>1868</v>
      </c>
      <c r="J102" s="355" t="n">
        <v>51010</v>
      </c>
      <c r="K102" s="356" t="n">
        <v>27.3072805139186</v>
      </c>
    </row>
    <row r="103" customFormat="false" ht="13.5" hidden="false" customHeight="false" outlineLevel="0" collapsed="false">
      <c r="A103" s="352" t="n">
        <v>4996</v>
      </c>
      <c r="B103" s="364" t="s">
        <v>22</v>
      </c>
      <c r="C103" s="364" t="s">
        <v>28</v>
      </c>
      <c r="D103" s="354" t="n">
        <v>0.597222222222222</v>
      </c>
      <c r="E103" s="354" t="n">
        <v>0.701388888888889</v>
      </c>
      <c r="G103" s="353" t="s">
        <v>97</v>
      </c>
      <c r="H103" s="364" t="s">
        <v>87</v>
      </c>
      <c r="I103" s="355" t="n">
        <v>1868</v>
      </c>
      <c r="J103" s="355" t="n">
        <v>51510</v>
      </c>
      <c r="K103" s="356" t="n">
        <v>27.5749464668094</v>
      </c>
    </row>
    <row r="104" customFormat="false" ht="13.5" hidden="false" customHeight="false" outlineLevel="0" collapsed="false">
      <c r="A104" s="352" t="n">
        <v>4997</v>
      </c>
      <c r="B104" s="364" t="s">
        <v>22</v>
      </c>
      <c r="C104" s="364" t="s">
        <v>28</v>
      </c>
      <c r="D104" s="354" t="n">
        <v>0.597222222222222</v>
      </c>
      <c r="E104" s="354" t="n">
        <v>0.701388888888889</v>
      </c>
      <c r="G104" s="353" t="s">
        <v>97</v>
      </c>
      <c r="H104" s="364" t="s">
        <v>91</v>
      </c>
      <c r="I104" s="355" t="n">
        <v>1468</v>
      </c>
      <c r="J104" s="355" t="n">
        <v>41810</v>
      </c>
      <c r="K104" s="356" t="n">
        <v>28.4809264305177</v>
      </c>
    </row>
    <row r="105" customFormat="false" ht="13.5" hidden="false" customHeight="false" outlineLevel="0" collapsed="false">
      <c r="A105" s="352" t="n">
        <v>4998</v>
      </c>
      <c r="B105" s="364" t="s">
        <v>22</v>
      </c>
      <c r="C105" s="364" t="s">
        <v>28</v>
      </c>
      <c r="D105" s="354" t="n">
        <v>0.597222222222222</v>
      </c>
      <c r="E105" s="354" t="n">
        <v>0.701388888888889</v>
      </c>
      <c r="G105" s="353" t="s">
        <v>97</v>
      </c>
      <c r="H105" s="364" t="s">
        <v>92</v>
      </c>
      <c r="I105" s="355" t="n">
        <v>3337</v>
      </c>
      <c r="J105" s="355" t="n">
        <v>69710</v>
      </c>
      <c r="K105" s="356" t="n">
        <v>20.8900209769254</v>
      </c>
    </row>
    <row r="106" customFormat="false" ht="13.5" hidden="false" customHeight="false" outlineLevel="0" collapsed="false">
      <c r="A106" s="352" t="n">
        <v>4999</v>
      </c>
      <c r="B106" s="364" t="s">
        <v>22</v>
      </c>
      <c r="C106" s="364" t="s">
        <v>28</v>
      </c>
      <c r="D106" s="354" t="n">
        <v>0.597222222222222</v>
      </c>
      <c r="E106" s="354" t="n">
        <v>0.701388888888889</v>
      </c>
      <c r="G106" s="353" t="s">
        <v>97</v>
      </c>
      <c r="H106" s="364" t="s">
        <v>93</v>
      </c>
      <c r="I106" s="355" t="n">
        <v>2847</v>
      </c>
      <c r="J106" s="355" t="n">
        <v>62510</v>
      </c>
      <c r="K106" s="356" t="n">
        <v>21.9564453811029</v>
      </c>
    </row>
    <row r="107" customFormat="false" ht="13.5" hidden="false" customHeight="false" outlineLevel="0" collapsed="false">
      <c r="A107" s="352" t="n">
        <v>5000</v>
      </c>
      <c r="B107" s="364" t="s">
        <v>22</v>
      </c>
      <c r="C107" s="364" t="s">
        <v>28</v>
      </c>
      <c r="D107" s="354" t="n">
        <v>0.597222222222222</v>
      </c>
      <c r="E107" s="354" t="n">
        <v>0.701388888888889</v>
      </c>
      <c r="G107" s="353" t="s">
        <v>97</v>
      </c>
      <c r="H107" s="364" t="s">
        <v>27</v>
      </c>
      <c r="I107" s="355" t="n">
        <v>2847</v>
      </c>
      <c r="J107" s="355" t="n">
        <v>50110</v>
      </c>
      <c r="K107" s="356" t="n">
        <v>17.6009834913945</v>
      </c>
    </row>
    <row r="108" customFormat="false" ht="13.5" hidden="false" customHeight="false" outlineLevel="0" collapsed="false">
      <c r="A108" s="352" t="n">
        <v>5001</v>
      </c>
      <c r="B108" s="364" t="s">
        <v>22</v>
      </c>
      <c r="C108" s="364" t="s">
        <v>28</v>
      </c>
      <c r="D108" s="354" t="n">
        <v>0.597222222222222</v>
      </c>
      <c r="E108" s="354" t="n">
        <v>0.701388888888889</v>
      </c>
      <c r="G108" s="353" t="s">
        <v>97</v>
      </c>
      <c r="H108" s="364" t="s">
        <v>94</v>
      </c>
      <c r="I108" s="355" t="n">
        <v>3337</v>
      </c>
      <c r="J108" s="355" t="n">
        <v>64610</v>
      </c>
      <c r="K108" s="356" t="n">
        <v>19.3617021276596</v>
      </c>
    </row>
    <row r="109" customFormat="false" ht="13.5" hidden="false" customHeight="false" outlineLevel="0" collapsed="false">
      <c r="A109" s="352" t="n">
        <v>5002</v>
      </c>
      <c r="B109" s="364" t="s">
        <v>22</v>
      </c>
      <c r="C109" s="364" t="s">
        <v>28</v>
      </c>
      <c r="D109" s="354" t="n">
        <v>0.597222222222222</v>
      </c>
      <c r="E109" s="354" t="n">
        <v>0.701388888888889</v>
      </c>
      <c r="G109" s="353" t="s">
        <v>97</v>
      </c>
      <c r="H109" s="364" t="s">
        <v>95</v>
      </c>
      <c r="I109" s="355" t="n">
        <v>3337</v>
      </c>
      <c r="J109" s="355" t="n">
        <v>43810</v>
      </c>
      <c r="K109" s="356" t="n">
        <v>13.1285585855559</v>
      </c>
    </row>
    <row r="110" customFormat="false" ht="13.5" hidden="false" customHeight="false" outlineLevel="0" collapsed="false">
      <c r="A110" s="352" t="n">
        <v>5003</v>
      </c>
      <c r="B110" s="364" t="s">
        <v>22</v>
      </c>
      <c r="C110" s="364" t="s">
        <v>28</v>
      </c>
      <c r="D110" s="354" t="n">
        <v>0.597222222222222</v>
      </c>
      <c r="E110" s="354" t="n">
        <v>0.701388888888889</v>
      </c>
      <c r="G110" s="353" t="s">
        <v>97</v>
      </c>
      <c r="H110" s="364" t="s">
        <v>96</v>
      </c>
      <c r="I110" s="355" t="n">
        <v>2847</v>
      </c>
      <c r="J110" s="355" t="n">
        <v>37460</v>
      </c>
      <c r="K110" s="356" t="n">
        <v>13.1577098700386</v>
      </c>
    </row>
    <row r="111" customFormat="false" ht="13.5" hidden="false" customHeight="false" outlineLevel="0" collapsed="false">
      <c r="A111" s="352" t="n">
        <v>5004</v>
      </c>
      <c r="B111" s="364" t="s">
        <v>22</v>
      </c>
      <c r="C111" s="364" t="s">
        <v>31</v>
      </c>
      <c r="D111" s="354" t="n">
        <v>0.548611111111111</v>
      </c>
      <c r="E111" s="354" t="n">
        <v>0.645833333333333</v>
      </c>
      <c r="G111" s="353" t="s">
        <v>98</v>
      </c>
      <c r="H111" s="364" t="s">
        <v>86</v>
      </c>
      <c r="I111" s="355" t="n">
        <v>1759</v>
      </c>
      <c r="J111" s="355" t="n">
        <v>46330</v>
      </c>
      <c r="K111" s="356" t="n">
        <v>26.3388288800455</v>
      </c>
    </row>
    <row r="112" customFormat="false" ht="13.5" hidden="false" customHeight="false" outlineLevel="0" collapsed="false">
      <c r="A112" s="352" t="n">
        <v>5005</v>
      </c>
      <c r="B112" s="364" t="s">
        <v>22</v>
      </c>
      <c r="C112" s="364" t="s">
        <v>31</v>
      </c>
      <c r="D112" s="354" t="n">
        <v>0.548611111111111</v>
      </c>
      <c r="E112" s="354" t="n">
        <v>0.645833333333333</v>
      </c>
      <c r="G112" s="353" t="s">
        <v>98</v>
      </c>
      <c r="H112" s="364" t="s">
        <v>89</v>
      </c>
      <c r="I112" s="355" t="n">
        <v>1359</v>
      </c>
      <c r="J112" s="355" t="n">
        <v>37630</v>
      </c>
      <c r="K112" s="356" t="n">
        <v>27.6894775570272</v>
      </c>
    </row>
    <row r="113" customFormat="false" ht="13.5" hidden="false" customHeight="false" outlineLevel="0" collapsed="false">
      <c r="A113" s="352" t="n">
        <v>5006</v>
      </c>
      <c r="B113" s="364" t="s">
        <v>22</v>
      </c>
      <c r="C113" s="364" t="s">
        <v>31</v>
      </c>
      <c r="D113" s="354" t="n">
        <v>0.548611111111111</v>
      </c>
      <c r="E113" s="354" t="n">
        <v>0.645833333333333</v>
      </c>
      <c r="G113" s="353" t="s">
        <v>98</v>
      </c>
      <c r="H113" s="364" t="s">
        <v>90</v>
      </c>
      <c r="I113" s="355" t="n">
        <v>1359</v>
      </c>
      <c r="J113" s="355" t="n">
        <v>37730</v>
      </c>
      <c r="K113" s="356" t="n">
        <v>27.7630610743194</v>
      </c>
    </row>
    <row r="114" customFormat="false" ht="13.5" hidden="false" customHeight="false" outlineLevel="0" collapsed="false">
      <c r="A114" s="352" t="n">
        <v>5007</v>
      </c>
      <c r="B114" s="364" t="s">
        <v>22</v>
      </c>
      <c r="C114" s="364" t="s">
        <v>31</v>
      </c>
      <c r="D114" s="354" t="n">
        <v>0.548611111111111</v>
      </c>
      <c r="E114" s="354" t="n">
        <v>0.645833333333333</v>
      </c>
      <c r="G114" s="353" t="s">
        <v>98</v>
      </c>
      <c r="H114" s="364" t="s">
        <v>91</v>
      </c>
      <c r="I114" s="355" t="n">
        <v>1359</v>
      </c>
      <c r="J114" s="355" t="n">
        <v>40230</v>
      </c>
      <c r="K114" s="356" t="n">
        <v>29.6026490066225</v>
      </c>
    </row>
    <row r="115" customFormat="false" ht="13.5" hidden="false" customHeight="false" outlineLevel="0" collapsed="false">
      <c r="A115" s="352" t="n">
        <v>5008</v>
      </c>
      <c r="B115" s="364" t="s">
        <v>22</v>
      </c>
      <c r="C115" s="364" t="s">
        <v>31</v>
      </c>
      <c r="D115" s="354" t="n">
        <v>0.548611111111111</v>
      </c>
      <c r="E115" s="354" t="n">
        <v>0.645833333333333</v>
      </c>
      <c r="G115" s="353" t="s">
        <v>98</v>
      </c>
      <c r="H115" s="364" t="s">
        <v>92</v>
      </c>
      <c r="I115" s="355" t="n">
        <v>3118</v>
      </c>
      <c r="J115" s="355" t="n">
        <v>63730</v>
      </c>
      <c r="K115" s="356" t="n">
        <v>20.4393842206543</v>
      </c>
    </row>
    <row r="116" customFormat="false" ht="13.5" hidden="false" customHeight="false" outlineLevel="0" collapsed="false">
      <c r="A116" s="352" t="n">
        <v>5009</v>
      </c>
      <c r="B116" s="364" t="s">
        <v>22</v>
      </c>
      <c r="C116" s="364" t="s">
        <v>31</v>
      </c>
      <c r="D116" s="354" t="n">
        <v>0.548611111111111</v>
      </c>
      <c r="E116" s="354" t="n">
        <v>0.645833333333333</v>
      </c>
      <c r="G116" s="353" t="s">
        <v>98</v>
      </c>
      <c r="H116" s="364" t="s">
        <v>93</v>
      </c>
      <c r="I116" s="355" t="n">
        <v>2665</v>
      </c>
      <c r="J116" s="355" t="n">
        <v>57330</v>
      </c>
      <c r="K116" s="356" t="n">
        <v>21.5121951219512</v>
      </c>
    </row>
    <row r="117" customFormat="false" ht="13.5" hidden="false" customHeight="false" outlineLevel="0" collapsed="false">
      <c r="A117" s="352" t="n">
        <v>5010</v>
      </c>
      <c r="B117" s="364" t="s">
        <v>22</v>
      </c>
      <c r="C117" s="364" t="s">
        <v>31</v>
      </c>
      <c r="D117" s="354" t="n">
        <v>0.548611111111111</v>
      </c>
      <c r="E117" s="354" t="n">
        <v>0.645833333333333</v>
      </c>
      <c r="G117" s="353" t="s">
        <v>98</v>
      </c>
      <c r="H117" s="364" t="s">
        <v>27</v>
      </c>
      <c r="I117" s="355" t="n">
        <v>2665</v>
      </c>
      <c r="J117" s="355" t="n">
        <v>49730</v>
      </c>
      <c r="K117" s="356" t="n">
        <v>18.6604127579737</v>
      </c>
    </row>
    <row r="118" customFormat="false" ht="13.5" hidden="false" customHeight="false" outlineLevel="0" collapsed="false">
      <c r="A118" s="352" t="n">
        <v>5011</v>
      </c>
      <c r="B118" s="364" t="s">
        <v>22</v>
      </c>
      <c r="C118" s="364" t="s">
        <v>31</v>
      </c>
      <c r="D118" s="354" t="n">
        <v>0.548611111111111</v>
      </c>
      <c r="E118" s="354" t="n">
        <v>0.645833333333333</v>
      </c>
      <c r="G118" s="353" t="s">
        <v>98</v>
      </c>
      <c r="H118" s="364" t="s">
        <v>94</v>
      </c>
      <c r="I118" s="355" t="n">
        <v>3118</v>
      </c>
      <c r="J118" s="355" t="n">
        <v>59630</v>
      </c>
      <c r="K118" s="356" t="n">
        <v>19.1244387427838</v>
      </c>
    </row>
    <row r="119" customFormat="false" ht="13.5" hidden="false" customHeight="false" outlineLevel="0" collapsed="false">
      <c r="A119" s="352" t="n">
        <v>5012</v>
      </c>
      <c r="B119" s="364" t="s">
        <v>22</v>
      </c>
      <c r="C119" s="364" t="s">
        <v>31</v>
      </c>
      <c r="D119" s="354" t="n">
        <v>0.548611111111111</v>
      </c>
      <c r="E119" s="354" t="n">
        <v>0.645833333333333</v>
      </c>
      <c r="G119" s="353" t="s">
        <v>98</v>
      </c>
      <c r="H119" s="364" t="s">
        <v>95</v>
      </c>
      <c r="I119" s="355" t="n">
        <v>3118</v>
      </c>
      <c r="J119" s="355" t="n">
        <v>40530</v>
      </c>
      <c r="K119" s="356" t="n">
        <v>12.9987171263631</v>
      </c>
    </row>
    <row r="120" customFormat="false" ht="13.5" hidden="false" customHeight="false" outlineLevel="0" collapsed="false">
      <c r="A120" s="352" t="n">
        <v>5013</v>
      </c>
      <c r="B120" s="364" t="s">
        <v>22</v>
      </c>
      <c r="C120" s="364" t="s">
        <v>31</v>
      </c>
      <c r="D120" s="354" t="n">
        <v>0.548611111111111</v>
      </c>
      <c r="E120" s="354" t="n">
        <v>0.645833333333333</v>
      </c>
      <c r="G120" s="353" t="s">
        <v>98</v>
      </c>
      <c r="H120" s="364" t="s">
        <v>96</v>
      </c>
      <c r="I120" s="355" t="n">
        <v>2665</v>
      </c>
      <c r="J120" s="355" t="n">
        <v>35030</v>
      </c>
      <c r="K120" s="356" t="n">
        <v>13.1444652908068</v>
      </c>
    </row>
    <row r="121" customFormat="false" ht="13.5" hidden="false" customHeight="false" outlineLevel="0" collapsed="false">
      <c r="A121" s="352" t="n">
        <v>5014</v>
      </c>
      <c r="B121" s="364" t="s">
        <v>22</v>
      </c>
      <c r="C121" s="364" t="s">
        <v>31</v>
      </c>
      <c r="D121" s="354" t="n">
        <v>0.756944444444445</v>
      </c>
      <c r="E121" s="354" t="n">
        <v>0.854166666666667</v>
      </c>
      <c r="G121" s="353" t="s">
        <v>99</v>
      </c>
      <c r="H121" s="364" t="s">
        <v>86</v>
      </c>
      <c r="I121" s="355" t="n">
        <v>1759</v>
      </c>
      <c r="J121" s="355" t="n">
        <v>46330</v>
      </c>
      <c r="K121" s="356" t="n">
        <v>26.3388288800455</v>
      </c>
    </row>
    <row r="122" customFormat="false" ht="13.5" hidden="false" customHeight="false" outlineLevel="0" collapsed="false">
      <c r="A122" s="352" t="n">
        <v>5015</v>
      </c>
      <c r="B122" s="364" t="s">
        <v>22</v>
      </c>
      <c r="C122" s="364" t="s">
        <v>31</v>
      </c>
      <c r="D122" s="354" t="n">
        <v>0.756944444444445</v>
      </c>
      <c r="E122" s="354" t="n">
        <v>0.854166666666667</v>
      </c>
      <c r="G122" s="353" t="s">
        <v>99</v>
      </c>
      <c r="H122" s="364" t="s">
        <v>91</v>
      </c>
      <c r="I122" s="355" t="n">
        <v>1359</v>
      </c>
      <c r="J122" s="355" t="n">
        <v>41130</v>
      </c>
      <c r="K122" s="356" t="n">
        <v>30.2649006622517</v>
      </c>
    </row>
    <row r="123" customFormat="false" ht="13.5" hidden="false" customHeight="false" outlineLevel="0" collapsed="false">
      <c r="A123" s="352" t="n">
        <v>5016</v>
      </c>
      <c r="B123" s="364" t="s">
        <v>22</v>
      </c>
      <c r="C123" s="364" t="s">
        <v>31</v>
      </c>
      <c r="D123" s="354" t="n">
        <v>0.756944444444445</v>
      </c>
      <c r="E123" s="354" t="n">
        <v>0.854166666666667</v>
      </c>
      <c r="G123" s="353" t="s">
        <v>99</v>
      </c>
      <c r="H123" s="364" t="s">
        <v>92</v>
      </c>
      <c r="I123" s="355" t="n">
        <v>3118</v>
      </c>
      <c r="J123" s="355" t="n">
        <v>63730</v>
      </c>
      <c r="K123" s="356" t="n">
        <v>20.4393842206543</v>
      </c>
    </row>
    <row r="124" customFormat="false" ht="13.5" hidden="false" customHeight="false" outlineLevel="0" collapsed="false">
      <c r="A124" s="352" t="n">
        <v>5017</v>
      </c>
      <c r="B124" s="364" t="s">
        <v>22</v>
      </c>
      <c r="C124" s="364" t="s">
        <v>31</v>
      </c>
      <c r="D124" s="354" t="n">
        <v>0.756944444444445</v>
      </c>
      <c r="E124" s="354" t="n">
        <v>0.854166666666667</v>
      </c>
      <c r="G124" s="353" t="s">
        <v>99</v>
      </c>
      <c r="H124" s="364" t="s">
        <v>93</v>
      </c>
      <c r="I124" s="355" t="n">
        <v>2665</v>
      </c>
      <c r="J124" s="355" t="n">
        <v>57330</v>
      </c>
      <c r="K124" s="356" t="n">
        <v>21.5121951219512</v>
      </c>
    </row>
    <row r="125" customFormat="false" ht="13.5" hidden="false" customHeight="false" outlineLevel="0" collapsed="false">
      <c r="A125" s="352" t="n">
        <v>5018</v>
      </c>
      <c r="B125" s="364" t="s">
        <v>22</v>
      </c>
      <c r="C125" s="364" t="s">
        <v>31</v>
      </c>
      <c r="D125" s="354" t="n">
        <v>0.756944444444445</v>
      </c>
      <c r="E125" s="354" t="n">
        <v>0.854166666666667</v>
      </c>
      <c r="G125" s="353" t="s">
        <v>99</v>
      </c>
      <c r="H125" s="364" t="s">
        <v>27</v>
      </c>
      <c r="I125" s="355" t="n">
        <v>2665</v>
      </c>
      <c r="J125" s="355" t="n">
        <v>47930</v>
      </c>
      <c r="K125" s="356" t="n">
        <v>17.984990619137</v>
      </c>
    </row>
    <row r="126" customFormat="false" ht="13.5" hidden="false" customHeight="false" outlineLevel="0" collapsed="false">
      <c r="A126" s="352" t="n">
        <v>5019</v>
      </c>
      <c r="B126" s="364" t="s">
        <v>22</v>
      </c>
      <c r="C126" s="364" t="s">
        <v>31</v>
      </c>
      <c r="D126" s="354" t="n">
        <v>0.756944444444445</v>
      </c>
      <c r="E126" s="354" t="n">
        <v>0.854166666666667</v>
      </c>
      <c r="G126" s="353" t="s">
        <v>99</v>
      </c>
      <c r="H126" s="364" t="s">
        <v>94</v>
      </c>
      <c r="I126" s="355" t="n">
        <v>3118</v>
      </c>
      <c r="J126" s="355" t="n">
        <v>59630</v>
      </c>
      <c r="K126" s="356" t="n">
        <v>19.1244387427838</v>
      </c>
    </row>
    <row r="127" customFormat="false" ht="13.5" hidden="false" customHeight="false" outlineLevel="0" collapsed="false">
      <c r="A127" s="352" t="n">
        <v>5020</v>
      </c>
      <c r="B127" s="364" t="s">
        <v>22</v>
      </c>
      <c r="C127" s="364" t="s">
        <v>31</v>
      </c>
      <c r="D127" s="354" t="n">
        <v>0.756944444444445</v>
      </c>
      <c r="E127" s="354" t="n">
        <v>0.854166666666667</v>
      </c>
      <c r="G127" s="353" t="s">
        <v>99</v>
      </c>
      <c r="H127" s="364" t="s">
        <v>95</v>
      </c>
      <c r="I127" s="355" t="n">
        <v>3118</v>
      </c>
      <c r="J127" s="355" t="n">
        <v>40530</v>
      </c>
      <c r="K127" s="356" t="n">
        <v>12.9987171263631</v>
      </c>
    </row>
    <row r="128" customFormat="false" ht="13.5" hidden="false" customHeight="false" outlineLevel="0" collapsed="false">
      <c r="A128" s="352" t="n">
        <v>5021</v>
      </c>
      <c r="B128" s="364" t="s">
        <v>22</v>
      </c>
      <c r="C128" s="364" t="s">
        <v>31</v>
      </c>
      <c r="D128" s="354" t="n">
        <v>0.756944444444445</v>
      </c>
      <c r="E128" s="354" t="n">
        <v>0.854166666666667</v>
      </c>
      <c r="G128" s="353" t="s">
        <v>99</v>
      </c>
      <c r="H128" s="364" t="s">
        <v>96</v>
      </c>
      <c r="I128" s="355" t="n">
        <v>2665</v>
      </c>
      <c r="J128" s="355" t="n">
        <v>35030</v>
      </c>
      <c r="K128" s="356" t="n">
        <v>13.1444652908068</v>
      </c>
    </row>
    <row r="129" customFormat="false" ht="13.5" hidden="false" customHeight="false" outlineLevel="0" collapsed="false">
      <c r="A129" s="352" t="n">
        <v>5022</v>
      </c>
      <c r="B129" s="364" t="s">
        <v>22</v>
      </c>
      <c r="C129" s="364" t="s">
        <v>36</v>
      </c>
      <c r="D129" s="354" t="n">
        <v>0.614583333333333</v>
      </c>
      <c r="E129" s="354" t="n">
        <v>0.697916666666667</v>
      </c>
      <c r="G129" s="353" t="s">
        <v>100</v>
      </c>
      <c r="H129" s="364" t="s">
        <v>86</v>
      </c>
      <c r="I129" s="355" t="n">
        <v>1424</v>
      </c>
      <c r="J129" s="355" t="n">
        <v>44100</v>
      </c>
      <c r="K129" s="356" t="n">
        <v>30.9691011235955</v>
      </c>
    </row>
    <row r="130" customFormat="false" ht="13.5" hidden="false" customHeight="false" outlineLevel="0" collapsed="false">
      <c r="A130" s="352" t="n">
        <v>5023</v>
      </c>
      <c r="B130" s="364" t="s">
        <v>22</v>
      </c>
      <c r="C130" s="364" t="s">
        <v>36</v>
      </c>
      <c r="D130" s="354" t="n">
        <v>0.614583333333333</v>
      </c>
      <c r="E130" s="354" t="n">
        <v>0.697916666666667</v>
      </c>
      <c r="G130" s="353" t="s">
        <v>100</v>
      </c>
      <c r="H130" s="364" t="s">
        <v>87</v>
      </c>
      <c r="I130" s="355" t="n">
        <v>1424</v>
      </c>
      <c r="J130" s="355" t="n">
        <v>44600</v>
      </c>
      <c r="K130" s="356" t="n">
        <v>31.3202247191011</v>
      </c>
    </row>
    <row r="131" customFormat="false" ht="13.5" hidden="false" customHeight="false" outlineLevel="0" collapsed="false">
      <c r="A131" s="352" t="n">
        <v>5024</v>
      </c>
      <c r="B131" s="364" t="s">
        <v>22</v>
      </c>
      <c r="C131" s="364" t="s">
        <v>36</v>
      </c>
      <c r="D131" s="354" t="n">
        <v>0.614583333333333</v>
      </c>
      <c r="E131" s="354" t="n">
        <v>0.697916666666667</v>
      </c>
      <c r="G131" s="353" t="s">
        <v>100</v>
      </c>
      <c r="H131" s="364" t="s">
        <v>25</v>
      </c>
      <c r="I131" s="355" t="n">
        <v>1024</v>
      </c>
      <c r="J131" s="355" t="n">
        <v>29300</v>
      </c>
      <c r="K131" s="356" t="n">
        <v>28.61328125</v>
      </c>
    </row>
    <row r="132" customFormat="false" ht="13.5" hidden="false" customHeight="false" outlineLevel="0" collapsed="false">
      <c r="A132" s="352" t="n">
        <v>5025</v>
      </c>
      <c r="B132" s="364" t="s">
        <v>22</v>
      </c>
      <c r="C132" s="364" t="s">
        <v>36</v>
      </c>
      <c r="D132" s="354" t="n">
        <v>0.614583333333333</v>
      </c>
      <c r="E132" s="354" t="n">
        <v>0.697916666666667</v>
      </c>
      <c r="G132" s="353" t="s">
        <v>100</v>
      </c>
      <c r="H132" s="364" t="s">
        <v>88</v>
      </c>
      <c r="I132" s="355" t="n">
        <v>1024</v>
      </c>
      <c r="J132" s="355" t="n">
        <v>30300</v>
      </c>
      <c r="K132" s="356" t="n">
        <v>29.58984375</v>
      </c>
    </row>
    <row r="133" customFormat="false" ht="13.5" hidden="false" customHeight="false" outlineLevel="0" collapsed="false">
      <c r="A133" s="352" t="n">
        <v>5026</v>
      </c>
      <c r="B133" s="364" t="s">
        <v>22</v>
      </c>
      <c r="C133" s="364" t="s">
        <v>36</v>
      </c>
      <c r="D133" s="354" t="n">
        <v>0.614583333333333</v>
      </c>
      <c r="E133" s="354" t="n">
        <v>0.697916666666667</v>
      </c>
      <c r="G133" s="353" t="s">
        <v>100</v>
      </c>
      <c r="H133" s="364" t="s">
        <v>89</v>
      </c>
      <c r="I133" s="355" t="n">
        <v>1024</v>
      </c>
      <c r="J133" s="355" t="n">
        <v>30500</v>
      </c>
      <c r="K133" s="356" t="n">
        <v>29.78515625</v>
      </c>
    </row>
    <row r="134" customFormat="false" ht="13.5" hidden="false" customHeight="false" outlineLevel="0" collapsed="false">
      <c r="A134" s="352" t="n">
        <v>5027</v>
      </c>
      <c r="B134" s="364" t="s">
        <v>22</v>
      </c>
      <c r="C134" s="364" t="s">
        <v>36</v>
      </c>
      <c r="D134" s="354" t="n">
        <v>0.614583333333333</v>
      </c>
      <c r="E134" s="354" t="n">
        <v>0.697916666666667</v>
      </c>
      <c r="G134" s="353" t="s">
        <v>100</v>
      </c>
      <c r="H134" s="364" t="s">
        <v>90</v>
      </c>
      <c r="I134" s="355" t="n">
        <v>1024</v>
      </c>
      <c r="J134" s="355" t="n">
        <v>31000</v>
      </c>
      <c r="K134" s="356" t="n">
        <v>30.2734375</v>
      </c>
    </row>
    <row r="135" customFormat="false" ht="13.5" hidden="false" customHeight="false" outlineLevel="0" collapsed="false">
      <c r="A135" s="352" t="n">
        <v>5028</v>
      </c>
      <c r="B135" s="364" t="s">
        <v>22</v>
      </c>
      <c r="C135" s="364" t="s">
        <v>36</v>
      </c>
      <c r="D135" s="354" t="n">
        <v>0.614583333333333</v>
      </c>
      <c r="E135" s="354" t="n">
        <v>0.697916666666667</v>
      </c>
      <c r="G135" s="353" t="s">
        <v>100</v>
      </c>
      <c r="H135" s="364" t="s">
        <v>91</v>
      </c>
      <c r="I135" s="355" t="n">
        <v>1024</v>
      </c>
      <c r="J135" s="355" t="n">
        <v>34100</v>
      </c>
      <c r="K135" s="356" t="n">
        <v>33.30078125</v>
      </c>
    </row>
    <row r="136" customFormat="false" ht="13.5" hidden="false" customHeight="false" outlineLevel="0" collapsed="false">
      <c r="A136" s="352" t="n">
        <v>5029</v>
      </c>
      <c r="B136" s="364" t="s">
        <v>22</v>
      </c>
      <c r="C136" s="364" t="s">
        <v>36</v>
      </c>
      <c r="D136" s="354" t="n">
        <v>0.614583333333333</v>
      </c>
      <c r="E136" s="354" t="n">
        <v>0.697916666666667</v>
      </c>
      <c r="G136" s="353" t="s">
        <v>100</v>
      </c>
      <c r="H136" s="364" t="s">
        <v>92</v>
      </c>
      <c r="I136" s="355" t="n">
        <v>2449</v>
      </c>
      <c r="J136" s="355" t="n">
        <v>58600</v>
      </c>
      <c r="K136" s="356" t="n">
        <v>23.9281339322172</v>
      </c>
    </row>
    <row r="137" customFormat="false" ht="13.5" hidden="false" customHeight="false" outlineLevel="0" collapsed="false">
      <c r="A137" s="352" t="n">
        <v>5030</v>
      </c>
      <c r="B137" s="364" t="s">
        <v>22</v>
      </c>
      <c r="C137" s="364" t="s">
        <v>36</v>
      </c>
      <c r="D137" s="354" t="n">
        <v>0.614583333333333</v>
      </c>
      <c r="E137" s="354" t="n">
        <v>0.697916666666667</v>
      </c>
      <c r="G137" s="353" t="s">
        <v>100</v>
      </c>
      <c r="H137" s="364" t="s">
        <v>93</v>
      </c>
      <c r="I137" s="355" t="n">
        <v>2107</v>
      </c>
      <c r="J137" s="355" t="n">
        <v>50600</v>
      </c>
      <c r="K137" s="356" t="n">
        <v>24.015187470337</v>
      </c>
    </row>
    <row r="138" customFormat="false" ht="13.5" hidden="false" customHeight="false" outlineLevel="0" collapsed="false">
      <c r="A138" s="352" t="n">
        <v>5031</v>
      </c>
      <c r="B138" s="364" t="s">
        <v>22</v>
      </c>
      <c r="C138" s="364" t="s">
        <v>36</v>
      </c>
      <c r="D138" s="354" t="n">
        <v>0.614583333333333</v>
      </c>
      <c r="E138" s="354" t="n">
        <v>0.697916666666667</v>
      </c>
      <c r="G138" s="353" t="s">
        <v>100</v>
      </c>
      <c r="H138" s="364" t="s">
        <v>27</v>
      </c>
      <c r="I138" s="355" t="n">
        <v>2107</v>
      </c>
      <c r="J138" s="355" t="n">
        <v>38000</v>
      </c>
      <c r="K138" s="356" t="n">
        <v>18.0351210251542</v>
      </c>
    </row>
    <row r="139" customFormat="false" ht="13.5" hidden="false" customHeight="false" outlineLevel="0" collapsed="false">
      <c r="A139" s="352" t="n">
        <v>5032</v>
      </c>
      <c r="B139" s="364" t="s">
        <v>22</v>
      </c>
      <c r="C139" s="364" t="s">
        <v>36</v>
      </c>
      <c r="D139" s="354" t="n">
        <v>0.614583333333333</v>
      </c>
      <c r="E139" s="354" t="n">
        <v>0.697916666666667</v>
      </c>
      <c r="G139" s="353" t="s">
        <v>100</v>
      </c>
      <c r="H139" s="364" t="s">
        <v>94</v>
      </c>
      <c r="I139" s="355" t="n">
        <v>2449</v>
      </c>
      <c r="J139" s="355" t="n">
        <v>54400</v>
      </c>
      <c r="K139" s="356" t="n">
        <v>22.2131482237648</v>
      </c>
    </row>
    <row r="140" customFormat="false" ht="13.5" hidden="false" customHeight="false" outlineLevel="0" collapsed="false">
      <c r="A140" s="352" t="n">
        <v>5033</v>
      </c>
      <c r="B140" s="364" t="s">
        <v>22</v>
      </c>
      <c r="C140" s="364" t="s">
        <v>36</v>
      </c>
      <c r="D140" s="354" t="n">
        <v>0.614583333333333</v>
      </c>
      <c r="E140" s="354" t="n">
        <v>0.697916666666667</v>
      </c>
      <c r="G140" s="353" t="s">
        <v>100</v>
      </c>
      <c r="H140" s="364" t="s">
        <v>95</v>
      </c>
      <c r="I140" s="355" t="n">
        <v>2449</v>
      </c>
      <c r="J140" s="355" t="n">
        <v>36100</v>
      </c>
      <c r="K140" s="356" t="n">
        <v>14.7407104940792</v>
      </c>
    </row>
    <row r="141" customFormat="false" ht="13.5" hidden="false" customHeight="false" outlineLevel="0" collapsed="false">
      <c r="A141" s="352" t="n">
        <v>5034</v>
      </c>
      <c r="B141" s="364" t="s">
        <v>22</v>
      </c>
      <c r="C141" s="364" t="s">
        <v>36</v>
      </c>
      <c r="D141" s="354" t="n">
        <v>0.614583333333333</v>
      </c>
      <c r="E141" s="354" t="n">
        <v>0.697916666666667</v>
      </c>
      <c r="G141" s="353" t="s">
        <v>100</v>
      </c>
      <c r="H141" s="364" t="s">
        <v>96</v>
      </c>
      <c r="I141" s="355" t="n">
        <v>2107</v>
      </c>
      <c r="J141" s="355" t="n">
        <v>30700</v>
      </c>
      <c r="K141" s="356" t="n">
        <v>14.5704793545325</v>
      </c>
    </row>
    <row r="142" customFormat="false" ht="13.5" hidden="false" customHeight="false" outlineLevel="0" collapsed="false">
      <c r="A142" s="352" t="n">
        <v>5035</v>
      </c>
      <c r="B142" s="364" t="s">
        <v>22</v>
      </c>
      <c r="C142" s="364" t="s">
        <v>39</v>
      </c>
      <c r="D142" s="354" t="n">
        <v>0.444444444444444</v>
      </c>
      <c r="E142" s="354" t="n">
        <v>0.482638888888889</v>
      </c>
      <c r="G142" s="353" t="s">
        <v>101</v>
      </c>
      <c r="H142" s="364" t="s">
        <v>86</v>
      </c>
      <c r="I142" s="355" t="n">
        <v>665</v>
      </c>
      <c r="J142" s="355" t="n">
        <v>18720</v>
      </c>
      <c r="K142" s="356" t="n">
        <v>28.1503759398496</v>
      </c>
    </row>
    <row r="143" customFormat="false" ht="13.5" hidden="false" customHeight="false" outlineLevel="0" collapsed="false">
      <c r="A143" s="352" t="n">
        <v>5036</v>
      </c>
      <c r="B143" s="364" t="s">
        <v>22</v>
      </c>
      <c r="C143" s="364" t="s">
        <v>39</v>
      </c>
      <c r="D143" s="354" t="n">
        <v>0.444444444444444</v>
      </c>
      <c r="E143" s="354" t="n">
        <v>0.482638888888889</v>
      </c>
      <c r="G143" s="353" t="s">
        <v>101</v>
      </c>
      <c r="H143" s="364" t="s">
        <v>87</v>
      </c>
      <c r="I143" s="355" t="n">
        <v>665</v>
      </c>
      <c r="J143" s="355" t="n">
        <v>18820</v>
      </c>
      <c r="K143" s="356" t="n">
        <v>28.3007518796992</v>
      </c>
    </row>
    <row r="144" customFormat="false" ht="13.5" hidden="false" customHeight="false" outlineLevel="0" collapsed="false">
      <c r="A144" s="352" t="n">
        <v>5037</v>
      </c>
      <c r="B144" s="364" t="s">
        <v>22</v>
      </c>
      <c r="C144" s="364" t="s">
        <v>39</v>
      </c>
      <c r="D144" s="354" t="n">
        <v>0.444444444444444</v>
      </c>
      <c r="E144" s="354" t="n">
        <v>0.482638888888889</v>
      </c>
      <c r="G144" s="353" t="s">
        <v>101</v>
      </c>
      <c r="H144" s="364" t="s">
        <v>25</v>
      </c>
      <c r="I144" s="355" t="n">
        <v>265</v>
      </c>
      <c r="J144" s="355" t="n">
        <v>6820</v>
      </c>
      <c r="K144" s="356" t="n">
        <v>25.7358490566038</v>
      </c>
    </row>
    <row r="145" customFormat="false" ht="13.5" hidden="false" customHeight="false" outlineLevel="0" collapsed="false">
      <c r="A145" s="352" t="n">
        <v>5038</v>
      </c>
      <c r="B145" s="364" t="s">
        <v>22</v>
      </c>
      <c r="C145" s="364" t="s">
        <v>39</v>
      </c>
      <c r="D145" s="354" t="n">
        <v>0.444444444444444</v>
      </c>
      <c r="E145" s="354" t="n">
        <v>0.482638888888889</v>
      </c>
      <c r="G145" s="353" t="s">
        <v>101</v>
      </c>
      <c r="H145" s="364" t="s">
        <v>88</v>
      </c>
      <c r="I145" s="355" t="n">
        <v>265</v>
      </c>
      <c r="J145" s="355" t="n">
        <v>7620</v>
      </c>
      <c r="K145" s="356" t="n">
        <v>28.7547169811321</v>
      </c>
    </row>
    <row r="146" customFormat="false" ht="13.5" hidden="false" customHeight="false" outlineLevel="0" collapsed="false">
      <c r="A146" s="352" t="n">
        <v>5039</v>
      </c>
      <c r="B146" s="364" t="s">
        <v>22</v>
      </c>
      <c r="C146" s="364" t="s">
        <v>39</v>
      </c>
      <c r="D146" s="354" t="n">
        <v>0.444444444444444</v>
      </c>
      <c r="E146" s="354" t="n">
        <v>0.482638888888889</v>
      </c>
      <c r="G146" s="353" t="s">
        <v>101</v>
      </c>
      <c r="H146" s="364" t="s">
        <v>89</v>
      </c>
      <c r="I146" s="355" t="n">
        <v>265</v>
      </c>
      <c r="J146" s="355" t="n">
        <v>7820</v>
      </c>
      <c r="K146" s="356" t="n">
        <v>29.5094339622642</v>
      </c>
    </row>
    <row r="147" customFormat="false" ht="13.5" hidden="false" customHeight="false" outlineLevel="0" collapsed="false">
      <c r="A147" s="352" t="n">
        <v>5040</v>
      </c>
      <c r="B147" s="364" t="s">
        <v>22</v>
      </c>
      <c r="C147" s="364" t="s">
        <v>39</v>
      </c>
      <c r="D147" s="354" t="n">
        <v>0.444444444444444</v>
      </c>
      <c r="E147" s="354" t="n">
        <v>0.482638888888889</v>
      </c>
      <c r="G147" s="353" t="s">
        <v>101</v>
      </c>
      <c r="H147" s="364" t="s">
        <v>90</v>
      </c>
      <c r="I147" s="355" t="n">
        <v>265</v>
      </c>
      <c r="J147" s="355" t="n">
        <v>8320</v>
      </c>
      <c r="K147" s="356" t="n">
        <v>31.3962264150943</v>
      </c>
    </row>
    <row r="148" customFormat="false" ht="13.5" hidden="false" customHeight="false" outlineLevel="0" collapsed="false">
      <c r="A148" s="352" t="n">
        <v>5041</v>
      </c>
      <c r="B148" s="364" t="s">
        <v>22</v>
      </c>
      <c r="C148" s="364" t="s">
        <v>39</v>
      </c>
      <c r="D148" s="354" t="n">
        <v>0.444444444444444</v>
      </c>
      <c r="E148" s="354" t="n">
        <v>0.482638888888889</v>
      </c>
      <c r="G148" s="353" t="s">
        <v>101</v>
      </c>
      <c r="H148" s="364" t="s">
        <v>92</v>
      </c>
      <c r="I148" s="355" t="n">
        <v>931</v>
      </c>
      <c r="J148" s="355" t="n">
        <v>24020</v>
      </c>
      <c r="K148" s="356" t="n">
        <v>25.8002148227712</v>
      </c>
    </row>
    <row r="149" customFormat="false" ht="13.5" hidden="false" customHeight="false" outlineLevel="0" collapsed="false">
      <c r="A149" s="352" t="n">
        <v>5042</v>
      </c>
      <c r="B149" s="364" t="s">
        <v>22</v>
      </c>
      <c r="C149" s="364" t="s">
        <v>39</v>
      </c>
      <c r="D149" s="354" t="n">
        <v>0.444444444444444</v>
      </c>
      <c r="E149" s="354" t="n">
        <v>0.482638888888889</v>
      </c>
      <c r="G149" s="353" t="s">
        <v>101</v>
      </c>
      <c r="H149" s="364" t="s">
        <v>93</v>
      </c>
      <c r="I149" s="355" t="n">
        <v>842</v>
      </c>
      <c r="J149" s="355" t="n">
        <v>19920</v>
      </c>
      <c r="K149" s="356" t="n">
        <v>23.6579572446556</v>
      </c>
    </row>
    <row r="150" customFormat="false" ht="13.5" hidden="false" customHeight="false" outlineLevel="0" collapsed="false">
      <c r="A150" s="352" t="n">
        <v>5043</v>
      </c>
      <c r="B150" s="364" t="s">
        <v>22</v>
      </c>
      <c r="C150" s="364" t="s">
        <v>39</v>
      </c>
      <c r="D150" s="354" t="n">
        <v>0.444444444444444</v>
      </c>
      <c r="E150" s="354" t="n">
        <v>0.482638888888889</v>
      </c>
      <c r="G150" s="353" t="s">
        <v>101</v>
      </c>
      <c r="H150" s="364" t="s">
        <v>27</v>
      </c>
      <c r="I150" s="355" t="n">
        <v>842</v>
      </c>
      <c r="J150" s="355" t="n">
        <v>11320</v>
      </c>
      <c r="K150" s="356" t="n">
        <v>13.4441805225653</v>
      </c>
    </row>
    <row r="151" customFormat="false" ht="13.5" hidden="false" customHeight="false" outlineLevel="0" collapsed="false">
      <c r="A151" s="352" t="n">
        <v>5044</v>
      </c>
      <c r="B151" s="364" t="s">
        <v>22</v>
      </c>
      <c r="C151" s="364" t="s">
        <v>39</v>
      </c>
      <c r="D151" s="354" t="n">
        <v>0.444444444444444</v>
      </c>
      <c r="E151" s="354" t="n">
        <v>0.482638888888889</v>
      </c>
      <c r="G151" s="353" t="s">
        <v>101</v>
      </c>
      <c r="H151" s="364" t="s">
        <v>94</v>
      </c>
      <c r="I151" s="355" t="n">
        <v>931</v>
      </c>
      <c r="J151" s="355" t="n">
        <v>21920</v>
      </c>
      <c r="K151" s="356" t="n">
        <v>23.5445757250269</v>
      </c>
    </row>
    <row r="152" customFormat="false" ht="13.5" hidden="false" customHeight="false" outlineLevel="0" collapsed="false">
      <c r="A152" s="352" t="n">
        <v>5045</v>
      </c>
      <c r="B152" s="364" t="s">
        <v>22</v>
      </c>
      <c r="C152" s="364" t="s">
        <v>39</v>
      </c>
      <c r="D152" s="354" t="n">
        <v>0.444444444444444</v>
      </c>
      <c r="E152" s="354" t="n">
        <v>0.482638888888889</v>
      </c>
      <c r="G152" s="353" t="s">
        <v>101</v>
      </c>
      <c r="H152" s="364" t="s">
        <v>95</v>
      </c>
      <c r="I152" s="355" t="n">
        <v>931</v>
      </c>
      <c r="J152" s="355" t="n">
        <v>14620</v>
      </c>
      <c r="K152" s="356" t="n">
        <v>15.703544575725</v>
      </c>
    </row>
    <row r="153" customFormat="false" ht="13.5" hidden="false" customHeight="false" outlineLevel="0" collapsed="false">
      <c r="A153" s="352" t="n">
        <v>5046</v>
      </c>
      <c r="B153" s="364" t="s">
        <v>22</v>
      </c>
      <c r="C153" s="364" t="s">
        <v>39</v>
      </c>
      <c r="D153" s="354" t="n">
        <v>0.444444444444444</v>
      </c>
      <c r="E153" s="354" t="n">
        <v>0.482638888888889</v>
      </c>
      <c r="G153" s="353" t="s">
        <v>101</v>
      </c>
      <c r="H153" s="364" t="s">
        <v>96</v>
      </c>
      <c r="I153" s="355" t="n">
        <v>842</v>
      </c>
      <c r="J153" s="355" t="n">
        <v>12520</v>
      </c>
      <c r="K153" s="356" t="n">
        <v>14.8693586698337</v>
      </c>
    </row>
    <row r="154" customFormat="false" ht="13.5" hidden="false" customHeight="false" outlineLevel="0" collapsed="false">
      <c r="A154" s="352" t="n">
        <v>5047</v>
      </c>
      <c r="B154" s="364" t="s">
        <v>22</v>
      </c>
      <c r="C154" s="364" t="s">
        <v>39</v>
      </c>
      <c r="D154" s="354" t="n">
        <v>0.513888888888889</v>
      </c>
      <c r="E154" s="354" t="n">
        <v>0.552083333333333</v>
      </c>
      <c r="G154" s="353" t="s">
        <v>102</v>
      </c>
      <c r="H154" s="364" t="s">
        <v>86</v>
      </c>
      <c r="I154" s="355" t="n">
        <v>665</v>
      </c>
      <c r="J154" s="355" t="n">
        <v>18720</v>
      </c>
      <c r="K154" s="356" t="n">
        <v>28.1503759398496</v>
      </c>
    </row>
    <row r="155" customFormat="false" ht="13.5" hidden="false" customHeight="false" outlineLevel="0" collapsed="false">
      <c r="A155" s="352" t="n">
        <v>5048</v>
      </c>
      <c r="B155" s="364" t="s">
        <v>22</v>
      </c>
      <c r="C155" s="364" t="s">
        <v>39</v>
      </c>
      <c r="D155" s="354" t="n">
        <v>0.513888888888889</v>
      </c>
      <c r="E155" s="354" t="n">
        <v>0.552083333333333</v>
      </c>
      <c r="G155" s="353" t="s">
        <v>102</v>
      </c>
      <c r="H155" s="364" t="s">
        <v>87</v>
      </c>
      <c r="I155" s="355" t="n">
        <v>665</v>
      </c>
      <c r="J155" s="355" t="n">
        <v>18820</v>
      </c>
      <c r="K155" s="356" t="n">
        <v>28.3007518796992</v>
      </c>
    </row>
    <row r="156" customFormat="false" ht="13.5" hidden="false" customHeight="false" outlineLevel="0" collapsed="false">
      <c r="A156" s="352" t="n">
        <v>5049</v>
      </c>
      <c r="B156" s="364" t="s">
        <v>22</v>
      </c>
      <c r="C156" s="364" t="s">
        <v>39</v>
      </c>
      <c r="D156" s="354" t="n">
        <v>0.513888888888889</v>
      </c>
      <c r="E156" s="354" t="n">
        <v>0.552083333333333</v>
      </c>
      <c r="G156" s="353" t="s">
        <v>102</v>
      </c>
      <c r="H156" s="364" t="s">
        <v>25</v>
      </c>
      <c r="I156" s="355" t="n">
        <v>265</v>
      </c>
      <c r="J156" s="355" t="n">
        <v>6820</v>
      </c>
      <c r="K156" s="356" t="n">
        <v>25.7358490566038</v>
      </c>
    </row>
    <row r="157" customFormat="false" ht="13.5" hidden="false" customHeight="false" outlineLevel="0" collapsed="false">
      <c r="A157" s="352" t="n">
        <v>5050</v>
      </c>
      <c r="B157" s="364" t="s">
        <v>22</v>
      </c>
      <c r="C157" s="364" t="s">
        <v>39</v>
      </c>
      <c r="D157" s="354" t="n">
        <v>0.513888888888889</v>
      </c>
      <c r="E157" s="354" t="n">
        <v>0.552083333333333</v>
      </c>
      <c r="G157" s="353" t="s">
        <v>102</v>
      </c>
      <c r="H157" s="364" t="s">
        <v>88</v>
      </c>
      <c r="I157" s="355" t="n">
        <v>265</v>
      </c>
      <c r="J157" s="355" t="n">
        <v>7620</v>
      </c>
      <c r="K157" s="356" t="n">
        <v>28.7547169811321</v>
      </c>
    </row>
    <row r="158" customFormat="false" ht="13.5" hidden="false" customHeight="false" outlineLevel="0" collapsed="false">
      <c r="A158" s="352" t="n">
        <v>5051</v>
      </c>
      <c r="B158" s="364" t="s">
        <v>22</v>
      </c>
      <c r="C158" s="364" t="s">
        <v>39</v>
      </c>
      <c r="D158" s="354" t="n">
        <v>0.513888888888889</v>
      </c>
      <c r="E158" s="354" t="n">
        <v>0.552083333333333</v>
      </c>
      <c r="G158" s="353" t="s">
        <v>102</v>
      </c>
      <c r="H158" s="364" t="s">
        <v>89</v>
      </c>
      <c r="I158" s="355" t="n">
        <v>265</v>
      </c>
      <c r="J158" s="355" t="n">
        <v>7820</v>
      </c>
      <c r="K158" s="356" t="n">
        <v>29.5094339622642</v>
      </c>
    </row>
    <row r="159" customFormat="false" ht="13.5" hidden="false" customHeight="false" outlineLevel="0" collapsed="false">
      <c r="A159" s="352" t="n">
        <v>5052</v>
      </c>
      <c r="B159" s="364" t="s">
        <v>22</v>
      </c>
      <c r="C159" s="364" t="s">
        <v>39</v>
      </c>
      <c r="D159" s="354" t="n">
        <v>0.513888888888889</v>
      </c>
      <c r="E159" s="354" t="n">
        <v>0.552083333333333</v>
      </c>
      <c r="G159" s="353" t="s">
        <v>102</v>
      </c>
      <c r="H159" s="364" t="s">
        <v>90</v>
      </c>
      <c r="I159" s="355" t="n">
        <v>265</v>
      </c>
      <c r="J159" s="355" t="n">
        <v>8320</v>
      </c>
      <c r="K159" s="356" t="n">
        <v>31.3962264150943</v>
      </c>
    </row>
    <row r="160" customFormat="false" ht="13.5" hidden="false" customHeight="false" outlineLevel="0" collapsed="false">
      <c r="A160" s="352" t="n">
        <v>5053</v>
      </c>
      <c r="B160" s="364" t="s">
        <v>22</v>
      </c>
      <c r="C160" s="364" t="s">
        <v>39</v>
      </c>
      <c r="D160" s="354" t="n">
        <v>0.569444444444444</v>
      </c>
      <c r="E160" s="354" t="n">
        <v>0.607638888888889</v>
      </c>
      <c r="G160" s="353" t="s">
        <v>103</v>
      </c>
      <c r="H160" s="364" t="s">
        <v>86</v>
      </c>
      <c r="I160" s="355" t="n">
        <v>665</v>
      </c>
      <c r="J160" s="355" t="n">
        <v>18720</v>
      </c>
      <c r="K160" s="356" t="n">
        <v>28.1503759398496</v>
      </c>
    </row>
    <row r="161" customFormat="false" ht="13.5" hidden="false" customHeight="false" outlineLevel="0" collapsed="false">
      <c r="A161" s="352" t="n">
        <v>5054</v>
      </c>
      <c r="B161" s="364" t="s">
        <v>22</v>
      </c>
      <c r="C161" s="364" t="s">
        <v>39</v>
      </c>
      <c r="D161" s="354" t="n">
        <v>0.569444444444444</v>
      </c>
      <c r="E161" s="354" t="n">
        <v>0.607638888888889</v>
      </c>
      <c r="G161" s="353" t="s">
        <v>103</v>
      </c>
      <c r="H161" s="364" t="s">
        <v>87</v>
      </c>
      <c r="I161" s="355" t="n">
        <v>665</v>
      </c>
      <c r="J161" s="355" t="n">
        <v>18820</v>
      </c>
      <c r="K161" s="356" t="n">
        <v>28.3007518796992</v>
      </c>
    </row>
    <row r="162" customFormat="false" ht="13.5" hidden="false" customHeight="false" outlineLevel="0" collapsed="false">
      <c r="A162" s="352" t="n">
        <v>5055</v>
      </c>
      <c r="B162" s="364" t="s">
        <v>22</v>
      </c>
      <c r="C162" s="364" t="s">
        <v>39</v>
      </c>
      <c r="D162" s="354" t="n">
        <v>0.569444444444444</v>
      </c>
      <c r="E162" s="354" t="n">
        <v>0.607638888888889</v>
      </c>
      <c r="G162" s="353" t="s">
        <v>103</v>
      </c>
      <c r="H162" s="364" t="s">
        <v>25</v>
      </c>
      <c r="I162" s="355" t="n">
        <v>265</v>
      </c>
      <c r="J162" s="355" t="n">
        <v>6820</v>
      </c>
      <c r="K162" s="356" t="n">
        <v>25.7358490566038</v>
      </c>
    </row>
    <row r="163" customFormat="false" ht="13.5" hidden="false" customHeight="false" outlineLevel="0" collapsed="false">
      <c r="A163" s="352" t="n">
        <v>5056</v>
      </c>
      <c r="B163" s="364" t="s">
        <v>22</v>
      </c>
      <c r="C163" s="364" t="s">
        <v>39</v>
      </c>
      <c r="D163" s="354" t="n">
        <v>0.569444444444444</v>
      </c>
      <c r="E163" s="354" t="n">
        <v>0.607638888888889</v>
      </c>
      <c r="G163" s="353" t="s">
        <v>103</v>
      </c>
      <c r="H163" s="364" t="s">
        <v>88</v>
      </c>
      <c r="I163" s="355" t="n">
        <v>265</v>
      </c>
      <c r="J163" s="355" t="n">
        <v>7620</v>
      </c>
      <c r="K163" s="356" t="n">
        <v>28.7547169811321</v>
      </c>
    </row>
    <row r="164" customFormat="false" ht="13.5" hidden="false" customHeight="false" outlineLevel="0" collapsed="false">
      <c r="A164" s="352" t="n">
        <v>5057</v>
      </c>
      <c r="B164" s="364" t="s">
        <v>22</v>
      </c>
      <c r="C164" s="364" t="s">
        <v>39</v>
      </c>
      <c r="D164" s="354" t="n">
        <v>0.569444444444444</v>
      </c>
      <c r="E164" s="354" t="n">
        <v>0.607638888888889</v>
      </c>
      <c r="G164" s="353" t="s">
        <v>103</v>
      </c>
      <c r="H164" s="364" t="s">
        <v>89</v>
      </c>
      <c r="I164" s="355" t="n">
        <v>265</v>
      </c>
      <c r="J164" s="355" t="n">
        <v>7820</v>
      </c>
      <c r="K164" s="356" t="n">
        <v>29.5094339622642</v>
      </c>
    </row>
    <row r="165" customFormat="false" ht="13.5" hidden="false" customHeight="false" outlineLevel="0" collapsed="false">
      <c r="A165" s="352" t="n">
        <v>5058</v>
      </c>
      <c r="B165" s="364" t="s">
        <v>22</v>
      </c>
      <c r="C165" s="364" t="s">
        <v>39</v>
      </c>
      <c r="D165" s="354" t="n">
        <v>0.569444444444444</v>
      </c>
      <c r="E165" s="354" t="n">
        <v>0.607638888888889</v>
      </c>
      <c r="G165" s="353" t="s">
        <v>103</v>
      </c>
      <c r="H165" s="364" t="s">
        <v>90</v>
      </c>
      <c r="I165" s="355" t="n">
        <v>265</v>
      </c>
      <c r="J165" s="355" t="n">
        <v>8320</v>
      </c>
      <c r="K165" s="356" t="n">
        <v>31.3962264150943</v>
      </c>
    </row>
    <row r="166" customFormat="false" ht="13.5" hidden="false" customHeight="false" outlineLevel="0" collapsed="false">
      <c r="A166" s="352" t="n">
        <v>5059</v>
      </c>
      <c r="B166" s="364" t="s">
        <v>22</v>
      </c>
      <c r="C166" s="364" t="s">
        <v>39</v>
      </c>
      <c r="D166" s="354" t="n">
        <v>0.569444444444444</v>
      </c>
      <c r="E166" s="354" t="n">
        <v>0.607638888888889</v>
      </c>
      <c r="G166" s="353" t="s">
        <v>103</v>
      </c>
      <c r="H166" s="364" t="s">
        <v>92</v>
      </c>
      <c r="I166" s="355" t="n">
        <v>931</v>
      </c>
      <c r="J166" s="355" t="n">
        <v>24020</v>
      </c>
      <c r="K166" s="356" t="n">
        <v>25.8002148227712</v>
      </c>
    </row>
    <row r="167" customFormat="false" ht="13.5" hidden="false" customHeight="false" outlineLevel="0" collapsed="false">
      <c r="A167" s="352" t="n">
        <v>5060</v>
      </c>
      <c r="B167" s="364" t="s">
        <v>22</v>
      </c>
      <c r="C167" s="364" t="s">
        <v>39</v>
      </c>
      <c r="D167" s="354" t="n">
        <v>0.569444444444444</v>
      </c>
      <c r="E167" s="354" t="n">
        <v>0.607638888888889</v>
      </c>
      <c r="G167" s="353" t="s">
        <v>103</v>
      </c>
      <c r="H167" s="364" t="s">
        <v>93</v>
      </c>
      <c r="I167" s="355" t="n">
        <v>842</v>
      </c>
      <c r="J167" s="355" t="n">
        <v>19920</v>
      </c>
      <c r="K167" s="356" t="n">
        <v>23.6579572446556</v>
      </c>
    </row>
    <row r="168" customFormat="false" ht="13.5" hidden="false" customHeight="false" outlineLevel="0" collapsed="false">
      <c r="A168" s="352" t="n">
        <v>5061</v>
      </c>
      <c r="B168" s="364" t="s">
        <v>22</v>
      </c>
      <c r="C168" s="364" t="s">
        <v>39</v>
      </c>
      <c r="D168" s="354" t="n">
        <v>0.569444444444444</v>
      </c>
      <c r="E168" s="354" t="n">
        <v>0.607638888888889</v>
      </c>
      <c r="G168" s="353" t="s">
        <v>103</v>
      </c>
      <c r="H168" s="364" t="s">
        <v>27</v>
      </c>
      <c r="I168" s="355" t="n">
        <v>842</v>
      </c>
      <c r="J168" s="355" t="n">
        <v>11320</v>
      </c>
      <c r="K168" s="356" t="n">
        <v>13.4441805225653</v>
      </c>
    </row>
    <row r="169" customFormat="false" ht="13.5" hidden="false" customHeight="false" outlineLevel="0" collapsed="false">
      <c r="A169" s="352" t="n">
        <v>5062</v>
      </c>
      <c r="B169" s="364" t="s">
        <v>22</v>
      </c>
      <c r="C169" s="364" t="s">
        <v>39</v>
      </c>
      <c r="D169" s="354" t="n">
        <v>0.569444444444444</v>
      </c>
      <c r="E169" s="354" t="n">
        <v>0.607638888888889</v>
      </c>
      <c r="G169" s="353" t="s">
        <v>103</v>
      </c>
      <c r="H169" s="364" t="s">
        <v>94</v>
      </c>
      <c r="I169" s="355" t="n">
        <v>931</v>
      </c>
      <c r="J169" s="355" t="n">
        <v>21920</v>
      </c>
      <c r="K169" s="356" t="n">
        <v>23.5445757250269</v>
      </c>
    </row>
    <row r="170" customFormat="false" ht="13.5" hidden="false" customHeight="false" outlineLevel="0" collapsed="false">
      <c r="A170" s="352" t="n">
        <v>5063</v>
      </c>
      <c r="B170" s="364" t="s">
        <v>22</v>
      </c>
      <c r="C170" s="364" t="s">
        <v>39</v>
      </c>
      <c r="D170" s="354" t="n">
        <v>0.569444444444444</v>
      </c>
      <c r="E170" s="354" t="n">
        <v>0.607638888888889</v>
      </c>
      <c r="G170" s="353" t="s">
        <v>103</v>
      </c>
      <c r="H170" s="364" t="s">
        <v>95</v>
      </c>
      <c r="I170" s="355" t="n">
        <v>931</v>
      </c>
      <c r="J170" s="355" t="n">
        <v>14620</v>
      </c>
      <c r="K170" s="356" t="n">
        <v>15.703544575725</v>
      </c>
    </row>
    <row r="171" customFormat="false" ht="13.5" hidden="false" customHeight="false" outlineLevel="0" collapsed="false">
      <c r="A171" s="352" t="n">
        <v>5064</v>
      </c>
      <c r="B171" s="364" t="s">
        <v>22</v>
      </c>
      <c r="C171" s="364" t="s">
        <v>39</v>
      </c>
      <c r="D171" s="354" t="n">
        <v>0.569444444444444</v>
      </c>
      <c r="E171" s="354" t="n">
        <v>0.607638888888889</v>
      </c>
      <c r="G171" s="353" t="s">
        <v>103</v>
      </c>
      <c r="H171" s="364" t="s">
        <v>96</v>
      </c>
      <c r="I171" s="355" t="n">
        <v>842</v>
      </c>
      <c r="J171" s="355" t="n">
        <v>12520</v>
      </c>
      <c r="K171" s="356" t="n">
        <v>14.8693586698337</v>
      </c>
    </row>
    <row r="172" customFormat="false" ht="13.5" hidden="false" customHeight="false" outlineLevel="0" collapsed="false">
      <c r="A172" s="352" t="n">
        <v>5065</v>
      </c>
      <c r="B172" s="364" t="s">
        <v>22</v>
      </c>
      <c r="C172" s="364" t="s">
        <v>39</v>
      </c>
      <c r="D172" s="354" t="n">
        <v>0.690972222222222</v>
      </c>
      <c r="E172" s="354" t="n">
        <v>0.725694444444445</v>
      </c>
      <c r="G172" s="353" t="s">
        <v>104</v>
      </c>
      <c r="H172" s="364" t="s">
        <v>86</v>
      </c>
      <c r="I172" s="355" t="n">
        <v>665</v>
      </c>
      <c r="J172" s="355" t="n">
        <v>18720</v>
      </c>
      <c r="K172" s="356" t="n">
        <v>28.1503759398496</v>
      </c>
    </row>
    <row r="173" customFormat="false" ht="13.5" hidden="false" customHeight="false" outlineLevel="0" collapsed="false">
      <c r="A173" s="352" t="n">
        <v>5066</v>
      </c>
      <c r="B173" s="364" t="s">
        <v>22</v>
      </c>
      <c r="C173" s="364" t="s">
        <v>39</v>
      </c>
      <c r="D173" s="354" t="n">
        <v>0.690972222222222</v>
      </c>
      <c r="E173" s="354" t="n">
        <v>0.725694444444445</v>
      </c>
      <c r="G173" s="353" t="s">
        <v>104</v>
      </c>
      <c r="H173" s="364" t="s">
        <v>87</v>
      </c>
      <c r="I173" s="355" t="n">
        <v>665</v>
      </c>
      <c r="J173" s="355" t="n">
        <v>18820</v>
      </c>
      <c r="K173" s="356" t="n">
        <v>28.3007518796992</v>
      </c>
    </row>
    <row r="174" customFormat="false" ht="13.5" hidden="false" customHeight="false" outlineLevel="0" collapsed="false">
      <c r="A174" s="352" t="n">
        <v>5067</v>
      </c>
      <c r="B174" s="364" t="s">
        <v>22</v>
      </c>
      <c r="C174" s="364" t="s">
        <v>39</v>
      </c>
      <c r="D174" s="354" t="n">
        <v>0.690972222222222</v>
      </c>
      <c r="E174" s="354" t="n">
        <v>0.725694444444445</v>
      </c>
      <c r="G174" s="353" t="s">
        <v>104</v>
      </c>
      <c r="H174" s="364" t="s">
        <v>25</v>
      </c>
      <c r="I174" s="355" t="n">
        <v>265</v>
      </c>
      <c r="J174" s="355" t="n">
        <v>7320</v>
      </c>
      <c r="K174" s="356" t="n">
        <v>27.622641509434</v>
      </c>
    </row>
    <row r="175" customFormat="false" ht="13.5" hidden="false" customHeight="false" outlineLevel="0" collapsed="false">
      <c r="A175" s="352" t="n">
        <v>5068</v>
      </c>
      <c r="B175" s="364" t="s">
        <v>22</v>
      </c>
      <c r="C175" s="364" t="s">
        <v>39</v>
      </c>
      <c r="D175" s="354" t="n">
        <v>0.690972222222222</v>
      </c>
      <c r="E175" s="354" t="n">
        <v>0.725694444444445</v>
      </c>
      <c r="G175" s="353" t="s">
        <v>104</v>
      </c>
      <c r="H175" s="364" t="s">
        <v>88</v>
      </c>
      <c r="I175" s="355" t="n">
        <v>265</v>
      </c>
      <c r="J175" s="355" t="n">
        <v>8420</v>
      </c>
      <c r="K175" s="356" t="n">
        <v>31.7735849056604</v>
      </c>
    </row>
    <row r="176" customFormat="false" ht="13.5" hidden="false" customHeight="false" outlineLevel="0" collapsed="false">
      <c r="A176" s="352" t="n">
        <v>5069</v>
      </c>
      <c r="B176" s="364" t="s">
        <v>22</v>
      </c>
      <c r="C176" s="364" t="s">
        <v>39</v>
      </c>
      <c r="D176" s="354" t="n">
        <v>0.690972222222222</v>
      </c>
      <c r="E176" s="354" t="n">
        <v>0.725694444444445</v>
      </c>
      <c r="G176" s="353" t="s">
        <v>104</v>
      </c>
      <c r="H176" s="364" t="s">
        <v>89</v>
      </c>
      <c r="I176" s="355" t="n">
        <v>265</v>
      </c>
      <c r="J176" s="355" t="n">
        <v>8620</v>
      </c>
      <c r="K176" s="356" t="n">
        <v>32.5283018867925</v>
      </c>
    </row>
    <row r="177" customFormat="false" ht="13.5" hidden="false" customHeight="false" outlineLevel="0" collapsed="false">
      <c r="A177" s="352" t="n">
        <v>5070</v>
      </c>
      <c r="B177" s="364" t="s">
        <v>22</v>
      </c>
      <c r="C177" s="364" t="s">
        <v>39</v>
      </c>
      <c r="D177" s="354" t="n">
        <v>0.690972222222222</v>
      </c>
      <c r="E177" s="354" t="n">
        <v>0.725694444444445</v>
      </c>
      <c r="G177" s="353" t="s">
        <v>104</v>
      </c>
      <c r="H177" s="364" t="s">
        <v>90</v>
      </c>
      <c r="I177" s="355" t="n">
        <v>265</v>
      </c>
      <c r="J177" s="355" t="n">
        <v>9520</v>
      </c>
      <c r="K177" s="356" t="n">
        <v>35.9245283018868</v>
      </c>
    </row>
    <row r="178" customFormat="false" ht="13.5" hidden="false" customHeight="false" outlineLevel="0" collapsed="false">
      <c r="A178" s="352" t="n">
        <v>5071</v>
      </c>
      <c r="B178" s="364" t="s">
        <v>22</v>
      </c>
      <c r="C178" s="364" t="s">
        <v>39</v>
      </c>
      <c r="D178" s="354" t="n">
        <v>0.767361111111111</v>
      </c>
      <c r="E178" s="354" t="n">
        <v>0.802083333333333</v>
      </c>
      <c r="G178" s="353" t="s">
        <v>105</v>
      </c>
      <c r="H178" s="364" t="s">
        <v>86</v>
      </c>
      <c r="I178" s="355" t="n">
        <v>665</v>
      </c>
      <c r="J178" s="355" t="n">
        <v>18720</v>
      </c>
      <c r="K178" s="356" t="n">
        <v>28.1503759398496</v>
      </c>
    </row>
    <row r="179" customFormat="false" ht="13.5" hidden="false" customHeight="false" outlineLevel="0" collapsed="false">
      <c r="A179" s="352" t="n">
        <v>5072</v>
      </c>
      <c r="B179" s="364" t="s">
        <v>22</v>
      </c>
      <c r="C179" s="364" t="s">
        <v>39</v>
      </c>
      <c r="D179" s="354" t="n">
        <v>0.767361111111111</v>
      </c>
      <c r="E179" s="354" t="n">
        <v>0.802083333333333</v>
      </c>
      <c r="G179" s="353" t="s">
        <v>105</v>
      </c>
      <c r="H179" s="364" t="s">
        <v>87</v>
      </c>
      <c r="I179" s="355" t="n">
        <v>665</v>
      </c>
      <c r="J179" s="355" t="n">
        <v>18820</v>
      </c>
      <c r="K179" s="356" t="n">
        <v>28.3007518796992</v>
      </c>
    </row>
    <row r="180" customFormat="false" ht="13.5" hidden="false" customHeight="false" outlineLevel="0" collapsed="false">
      <c r="A180" s="352" t="n">
        <v>5073</v>
      </c>
      <c r="B180" s="364" t="s">
        <v>22</v>
      </c>
      <c r="C180" s="364" t="s">
        <v>39</v>
      </c>
      <c r="D180" s="354" t="n">
        <v>0.767361111111111</v>
      </c>
      <c r="E180" s="354" t="n">
        <v>0.802083333333333</v>
      </c>
      <c r="G180" s="353" t="s">
        <v>105</v>
      </c>
      <c r="H180" s="364" t="s">
        <v>25</v>
      </c>
      <c r="I180" s="355" t="n">
        <v>265</v>
      </c>
      <c r="J180" s="355" t="n">
        <v>7320</v>
      </c>
      <c r="K180" s="356" t="n">
        <v>27.622641509434</v>
      </c>
    </row>
    <row r="181" customFormat="false" ht="13.5" hidden="false" customHeight="false" outlineLevel="0" collapsed="false">
      <c r="A181" s="352" t="n">
        <v>5074</v>
      </c>
      <c r="B181" s="364" t="s">
        <v>22</v>
      </c>
      <c r="C181" s="364" t="s">
        <v>39</v>
      </c>
      <c r="D181" s="354" t="n">
        <v>0.767361111111111</v>
      </c>
      <c r="E181" s="354" t="n">
        <v>0.802083333333333</v>
      </c>
      <c r="G181" s="353" t="s">
        <v>105</v>
      </c>
      <c r="H181" s="364" t="s">
        <v>88</v>
      </c>
      <c r="I181" s="355" t="n">
        <v>265</v>
      </c>
      <c r="J181" s="355" t="n">
        <v>8420</v>
      </c>
      <c r="K181" s="356" t="n">
        <v>31.7735849056604</v>
      </c>
    </row>
    <row r="182" customFormat="false" ht="13.5" hidden="false" customHeight="false" outlineLevel="0" collapsed="false">
      <c r="A182" s="352" t="n">
        <v>5075</v>
      </c>
      <c r="B182" s="364" t="s">
        <v>22</v>
      </c>
      <c r="C182" s="364" t="s">
        <v>39</v>
      </c>
      <c r="D182" s="354" t="n">
        <v>0.767361111111111</v>
      </c>
      <c r="E182" s="354" t="n">
        <v>0.802083333333333</v>
      </c>
      <c r="G182" s="353" t="s">
        <v>105</v>
      </c>
      <c r="H182" s="364" t="s">
        <v>89</v>
      </c>
      <c r="I182" s="355" t="n">
        <v>265</v>
      </c>
      <c r="J182" s="355" t="n">
        <v>8620</v>
      </c>
      <c r="K182" s="356" t="n">
        <v>32.5283018867925</v>
      </c>
    </row>
    <row r="183" customFormat="false" ht="13.5" hidden="false" customHeight="false" outlineLevel="0" collapsed="false">
      <c r="A183" s="352" t="n">
        <v>5076</v>
      </c>
      <c r="B183" s="364" t="s">
        <v>22</v>
      </c>
      <c r="C183" s="364" t="s">
        <v>39</v>
      </c>
      <c r="D183" s="354" t="n">
        <v>0.767361111111111</v>
      </c>
      <c r="E183" s="354" t="n">
        <v>0.802083333333333</v>
      </c>
      <c r="G183" s="353" t="s">
        <v>105</v>
      </c>
      <c r="H183" s="364" t="s">
        <v>90</v>
      </c>
      <c r="I183" s="355" t="n">
        <v>265</v>
      </c>
      <c r="J183" s="355" t="n">
        <v>8820</v>
      </c>
      <c r="K183" s="356" t="n">
        <v>33.2830188679245</v>
      </c>
    </row>
    <row r="184" customFormat="false" ht="13.5" hidden="false" customHeight="false" outlineLevel="0" collapsed="false">
      <c r="A184" s="352" t="n">
        <v>5077</v>
      </c>
      <c r="B184" s="364" t="s">
        <v>22</v>
      </c>
      <c r="C184" s="364" t="s">
        <v>39</v>
      </c>
      <c r="D184" s="354" t="n">
        <v>0.767361111111111</v>
      </c>
      <c r="E184" s="354" t="n">
        <v>0.802083333333333</v>
      </c>
      <c r="G184" s="353" t="s">
        <v>105</v>
      </c>
      <c r="H184" s="364" t="s">
        <v>92</v>
      </c>
      <c r="I184" s="355" t="n">
        <v>931</v>
      </c>
      <c r="J184" s="355" t="n">
        <v>24020</v>
      </c>
      <c r="K184" s="356" t="n">
        <v>25.8002148227712</v>
      </c>
    </row>
    <row r="185" customFormat="false" ht="13.5" hidden="false" customHeight="false" outlineLevel="0" collapsed="false">
      <c r="A185" s="352" t="n">
        <v>5078</v>
      </c>
      <c r="B185" s="364" t="s">
        <v>22</v>
      </c>
      <c r="C185" s="364" t="s">
        <v>39</v>
      </c>
      <c r="D185" s="354" t="n">
        <v>0.767361111111111</v>
      </c>
      <c r="E185" s="354" t="n">
        <v>0.802083333333333</v>
      </c>
      <c r="G185" s="353" t="s">
        <v>105</v>
      </c>
      <c r="H185" s="364" t="s">
        <v>93</v>
      </c>
      <c r="I185" s="355" t="n">
        <v>842</v>
      </c>
      <c r="J185" s="355" t="n">
        <v>19920</v>
      </c>
      <c r="K185" s="356" t="n">
        <v>23.6579572446556</v>
      </c>
    </row>
    <row r="186" customFormat="false" ht="13.5" hidden="false" customHeight="false" outlineLevel="0" collapsed="false">
      <c r="A186" s="352" t="n">
        <v>5079</v>
      </c>
      <c r="B186" s="364" t="s">
        <v>22</v>
      </c>
      <c r="C186" s="364" t="s">
        <v>39</v>
      </c>
      <c r="D186" s="354" t="n">
        <v>0.767361111111111</v>
      </c>
      <c r="E186" s="354" t="n">
        <v>0.802083333333333</v>
      </c>
      <c r="G186" s="353" t="s">
        <v>105</v>
      </c>
      <c r="H186" s="364" t="s">
        <v>27</v>
      </c>
      <c r="I186" s="355" t="n">
        <v>842</v>
      </c>
      <c r="J186" s="355" t="n">
        <v>11820</v>
      </c>
      <c r="K186" s="356" t="n">
        <v>14.0380047505938</v>
      </c>
    </row>
    <row r="187" customFormat="false" ht="13.5" hidden="false" customHeight="false" outlineLevel="0" collapsed="false">
      <c r="A187" s="352" t="n">
        <v>5080</v>
      </c>
      <c r="B187" s="364" t="s">
        <v>22</v>
      </c>
      <c r="C187" s="364" t="s">
        <v>39</v>
      </c>
      <c r="D187" s="354" t="n">
        <v>0.767361111111111</v>
      </c>
      <c r="E187" s="354" t="n">
        <v>0.802083333333333</v>
      </c>
      <c r="G187" s="353" t="s">
        <v>105</v>
      </c>
      <c r="H187" s="364" t="s">
        <v>94</v>
      </c>
      <c r="I187" s="355" t="n">
        <v>931</v>
      </c>
      <c r="J187" s="355" t="n">
        <v>21920</v>
      </c>
      <c r="K187" s="356" t="n">
        <v>23.5445757250269</v>
      </c>
    </row>
    <row r="188" customFormat="false" ht="13.5" hidden="false" customHeight="false" outlineLevel="0" collapsed="false">
      <c r="A188" s="352" t="n">
        <v>5081</v>
      </c>
      <c r="B188" s="364" t="s">
        <v>22</v>
      </c>
      <c r="C188" s="364" t="s">
        <v>39</v>
      </c>
      <c r="D188" s="354" t="n">
        <v>0.767361111111111</v>
      </c>
      <c r="E188" s="354" t="n">
        <v>0.802083333333333</v>
      </c>
      <c r="G188" s="353" t="s">
        <v>105</v>
      </c>
      <c r="H188" s="364" t="s">
        <v>95</v>
      </c>
      <c r="I188" s="355" t="n">
        <v>931</v>
      </c>
      <c r="J188" s="355" t="n">
        <v>14620</v>
      </c>
      <c r="K188" s="356" t="n">
        <v>15.703544575725</v>
      </c>
    </row>
    <row r="189" customFormat="false" ht="13.5" hidden="false" customHeight="false" outlineLevel="0" collapsed="false">
      <c r="A189" s="352" t="n">
        <v>5082</v>
      </c>
      <c r="B189" s="364" t="s">
        <v>22</v>
      </c>
      <c r="C189" s="364" t="s">
        <v>39</v>
      </c>
      <c r="D189" s="354" t="n">
        <v>0.767361111111111</v>
      </c>
      <c r="E189" s="354" t="n">
        <v>0.802083333333333</v>
      </c>
      <c r="G189" s="353" t="s">
        <v>105</v>
      </c>
      <c r="H189" s="364" t="s">
        <v>96</v>
      </c>
      <c r="I189" s="355" t="n">
        <v>842</v>
      </c>
      <c r="J189" s="355" t="n">
        <v>12520</v>
      </c>
      <c r="K189" s="356" t="n">
        <v>14.8693586698337</v>
      </c>
    </row>
    <row r="190" customFormat="false" ht="13.5" hidden="false" customHeight="false" outlineLevel="0" collapsed="false">
      <c r="A190" s="379" t="s">
        <v>106</v>
      </c>
    </row>
    <row r="191" customFormat="false" ht="13.5" hidden="false" customHeight="false" outlineLevel="0" collapsed="false">
      <c r="A191" s="352" t="n">
        <v>2188</v>
      </c>
      <c r="B191" s="364" t="s">
        <v>23</v>
      </c>
      <c r="C191" s="364" t="s">
        <v>22</v>
      </c>
      <c r="D191" s="354" t="n">
        <v>0.5</v>
      </c>
      <c r="E191" s="354" t="n">
        <v>0.618055555555556</v>
      </c>
      <c r="G191" s="353" t="s">
        <v>107</v>
      </c>
      <c r="H191" s="364" t="s">
        <v>86</v>
      </c>
      <c r="I191" s="355" t="n">
        <v>2137</v>
      </c>
      <c r="J191" s="355" t="n">
        <v>55990</v>
      </c>
      <c r="K191" s="356" t="n">
        <v>26.200280767431</v>
      </c>
    </row>
    <row r="192" customFormat="false" ht="13.5" hidden="false" customHeight="false" outlineLevel="0" collapsed="false">
      <c r="A192" s="352" t="n">
        <v>2189</v>
      </c>
      <c r="B192" s="364" t="s">
        <v>23</v>
      </c>
      <c r="C192" s="364" t="s">
        <v>22</v>
      </c>
      <c r="D192" s="354" t="n">
        <v>0.5</v>
      </c>
      <c r="E192" s="354" t="n">
        <v>0.618055555555556</v>
      </c>
      <c r="G192" s="353" t="s">
        <v>107</v>
      </c>
      <c r="H192" s="364" t="s">
        <v>87</v>
      </c>
      <c r="I192" s="355" t="n">
        <v>2137</v>
      </c>
      <c r="J192" s="355" t="n">
        <v>56490</v>
      </c>
      <c r="K192" s="356" t="n">
        <v>26.4342536265793</v>
      </c>
    </row>
    <row r="193" customFormat="false" ht="13.5" hidden="false" customHeight="false" outlineLevel="0" collapsed="false">
      <c r="A193" s="352" t="n">
        <v>2190</v>
      </c>
      <c r="B193" s="364" t="s">
        <v>23</v>
      </c>
      <c r="C193" s="364" t="s">
        <v>22</v>
      </c>
      <c r="D193" s="354" t="n">
        <v>0.5</v>
      </c>
      <c r="E193" s="354" t="n">
        <v>0.618055555555556</v>
      </c>
      <c r="G193" s="353" t="s">
        <v>107</v>
      </c>
      <c r="H193" s="364" t="s">
        <v>25</v>
      </c>
      <c r="I193" s="355" t="n">
        <v>1737</v>
      </c>
      <c r="J193" s="355" t="n">
        <v>36890</v>
      </c>
      <c r="K193" s="356" t="n">
        <v>21.237766263673</v>
      </c>
    </row>
    <row r="194" customFormat="false" ht="13.5" hidden="false" customHeight="false" outlineLevel="0" collapsed="false">
      <c r="A194" s="352" t="n">
        <v>2191</v>
      </c>
      <c r="B194" s="364" t="s">
        <v>23</v>
      </c>
      <c r="C194" s="364" t="s">
        <v>22</v>
      </c>
      <c r="D194" s="354" t="n">
        <v>0.5</v>
      </c>
      <c r="E194" s="354" t="n">
        <v>0.618055555555556</v>
      </c>
      <c r="G194" s="353" t="s">
        <v>107</v>
      </c>
      <c r="H194" s="364" t="s">
        <v>88</v>
      </c>
      <c r="I194" s="355" t="n">
        <v>1737</v>
      </c>
      <c r="J194" s="355" t="n">
        <v>38090</v>
      </c>
      <c r="K194" s="356" t="n">
        <v>21.9286125503742</v>
      </c>
    </row>
    <row r="195" customFormat="false" ht="13.5" hidden="false" customHeight="false" outlineLevel="0" collapsed="false">
      <c r="A195" s="352" t="n">
        <v>2192</v>
      </c>
      <c r="B195" s="364" t="s">
        <v>23</v>
      </c>
      <c r="C195" s="364" t="s">
        <v>22</v>
      </c>
      <c r="D195" s="354" t="n">
        <v>0.5</v>
      </c>
      <c r="E195" s="354" t="n">
        <v>0.618055555555556</v>
      </c>
      <c r="G195" s="353" t="s">
        <v>107</v>
      </c>
      <c r="H195" s="364" t="s">
        <v>89</v>
      </c>
      <c r="I195" s="355" t="n">
        <v>1737</v>
      </c>
      <c r="J195" s="355" t="n">
        <v>38290</v>
      </c>
      <c r="K195" s="356" t="n">
        <v>22.0437535981577</v>
      </c>
    </row>
    <row r="196" customFormat="false" ht="13.5" hidden="false" customHeight="false" outlineLevel="0" collapsed="false">
      <c r="A196" s="352" t="n">
        <v>2193</v>
      </c>
      <c r="B196" s="364" t="s">
        <v>23</v>
      </c>
      <c r="C196" s="364" t="s">
        <v>22</v>
      </c>
      <c r="D196" s="354" t="n">
        <v>0.5</v>
      </c>
      <c r="E196" s="354" t="n">
        <v>0.618055555555556</v>
      </c>
      <c r="G196" s="353" t="s">
        <v>107</v>
      </c>
      <c r="H196" s="364" t="s">
        <v>90</v>
      </c>
      <c r="I196" s="355" t="n">
        <v>1737</v>
      </c>
      <c r="J196" s="355" t="n">
        <v>40190</v>
      </c>
      <c r="K196" s="356" t="n">
        <v>23.1375935521013</v>
      </c>
    </row>
    <row r="197" customFormat="false" ht="13.5" hidden="false" customHeight="false" outlineLevel="0" collapsed="false">
      <c r="A197" s="352" t="n">
        <v>2194</v>
      </c>
      <c r="B197" s="364" t="s">
        <v>23</v>
      </c>
      <c r="C197" s="364" t="s">
        <v>22</v>
      </c>
      <c r="D197" s="354" t="n">
        <v>0.5</v>
      </c>
      <c r="E197" s="354" t="n">
        <v>0.618055555555556</v>
      </c>
      <c r="G197" s="353" t="s">
        <v>107</v>
      </c>
      <c r="H197" s="364" t="s">
        <v>91</v>
      </c>
      <c r="I197" s="355" t="n">
        <v>1737</v>
      </c>
      <c r="J197" s="355" t="n">
        <v>43290</v>
      </c>
      <c r="K197" s="356" t="n">
        <v>24.9222797927461</v>
      </c>
    </row>
    <row r="198" customFormat="false" ht="13.5" hidden="false" customHeight="false" outlineLevel="0" collapsed="false">
      <c r="A198" s="352" t="n">
        <v>2195</v>
      </c>
      <c r="B198" s="364" t="s">
        <v>23</v>
      </c>
      <c r="C198" s="364" t="s">
        <v>22</v>
      </c>
      <c r="D198" s="354" t="n">
        <v>0.5</v>
      </c>
      <c r="E198" s="354" t="n">
        <v>0.618055555555556</v>
      </c>
      <c r="G198" s="353" t="s">
        <v>107</v>
      </c>
      <c r="H198" s="364" t="s">
        <v>92</v>
      </c>
      <c r="I198" s="355" t="n">
        <v>3874</v>
      </c>
      <c r="J198" s="355" t="n">
        <v>78890</v>
      </c>
      <c r="K198" s="356" t="n">
        <v>20.3639648941662</v>
      </c>
    </row>
    <row r="199" customFormat="false" ht="13.5" hidden="false" customHeight="false" outlineLevel="0" collapsed="false">
      <c r="A199" s="352" t="n">
        <v>2196</v>
      </c>
      <c r="B199" s="364" t="s">
        <v>23</v>
      </c>
      <c r="C199" s="364" t="s">
        <v>22</v>
      </c>
      <c r="D199" s="354" t="n">
        <v>0.5</v>
      </c>
      <c r="E199" s="354" t="n">
        <v>0.618055555555556</v>
      </c>
      <c r="G199" s="353" t="s">
        <v>107</v>
      </c>
      <c r="H199" s="364" t="s">
        <v>93</v>
      </c>
      <c r="I199" s="355" t="n">
        <v>3295</v>
      </c>
      <c r="J199" s="355" t="n">
        <v>70490</v>
      </c>
      <c r="K199" s="356" t="n">
        <v>21.3930197268589</v>
      </c>
    </row>
    <row r="200" customFormat="false" ht="13.5" hidden="false" customHeight="false" outlineLevel="0" collapsed="false">
      <c r="A200" s="352" t="n">
        <v>2197</v>
      </c>
      <c r="B200" s="364" t="s">
        <v>23</v>
      </c>
      <c r="C200" s="364" t="s">
        <v>22</v>
      </c>
      <c r="D200" s="354" t="n">
        <v>0.5</v>
      </c>
      <c r="E200" s="354" t="n">
        <v>0.618055555555556</v>
      </c>
      <c r="G200" s="353" t="s">
        <v>107</v>
      </c>
      <c r="H200" s="364" t="s">
        <v>27</v>
      </c>
      <c r="I200" s="355" t="n">
        <v>3295</v>
      </c>
      <c r="J200" s="355" t="n">
        <v>54190</v>
      </c>
      <c r="K200" s="356" t="n">
        <v>16.4461305007587</v>
      </c>
    </row>
    <row r="201" customFormat="false" ht="13.5" hidden="false" customHeight="false" outlineLevel="0" collapsed="false">
      <c r="A201" s="352" t="n">
        <v>2198</v>
      </c>
      <c r="B201" s="364" t="s">
        <v>23</v>
      </c>
      <c r="C201" s="364" t="s">
        <v>22</v>
      </c>
      <c r="D201" s="354" t="n">
        <v>0.5</v>
      </c>
      <c r="E201" s="354" t="n">
        <v>0.618055555555556</v>
      </c>
      <c r="G201" s="353" t="s">
        <v>107</v>
      </c>
      <c r="H201" s="364" t="s">
        <v>94</v>
      </c>
      <c r="I201" s="355" t="n">
        <v>3874</v>
      </c>
      <c r="J201" s="355" t="n">
        <v>73790</v>
      </c>
      <c r="K201" s="356" t="n">
        <v>19.047496128033</v>
      </c>
    </row>
    <row r="202" customFormat="false" ht="13.5" hidden="false" customHeight="false" outlineLevel="0" collapsed="false">
      <c r="A202" s="352" t="n">
        <v>2199</v>
      </c>
      <c r="B202" s="364" t="s">
        <v>23</v>
      </c>
      <c r="C202" s="364" t="s">
        <v>22</v>
      </c>
      <c r="D202" s="354" t="n">
        <v>0.5</v>
      </c>
      <c r="E202" s="354" t="n">
        <v>0.618055555555556</v>
      </c>
      <c r="G202" s="353" t="s">
        <v>107</v>
      </c>
      <c r="H202" s="364" t="s">
        <v>95</v>
      </c>
      <c r="I202" s="355" t="n">
        <v>3874</v>
      </c>
      <c r="J202" s="355" t="n">
        <v>50840</v>
      </c>
      <c r="K202" s="356" t="n">
        <v>13.1233866804337</v>
      </c>
    </row>
    <row r="203" customFormat="false" ht="13.5" hidden="false" customHeight="false" outlineLevel="0" collapsed="false">
      <c r="A203" s="352" t="n">
        <v>2200</v>
      </c>
      <c r="B203" s="364" t="s">
        <v>23</v>
      </c>
      <c r="C203" s="364" t="s">
        <v>22</v>
      </c>
      <c r="D203" s="354" t="n">
        <v>0.5</v>
      </c>
      <c r="E203" s="354" t="n">
        <v>0.618055555555556</v>
      </c>
      <c r="G203" s="353" t="s">
        <v>107</v>
      </c>
      <c r="H203" s="364" t="s">
        <v>96</v>
      </c>
      <c r="I203" s="355" t="n">
        <v>3295</v>
      </c>
      <c r="J203" s="355" t="n">
        <v>44040</v>
      </c>
      <c r="K203" s="356" t="n">
        <v>13.3657056145675</v>
      </c>
    </row>
    <row r="204" customFormat="false" ht="13.5" hidden="false" customHeight="false" outlineLevel="0" collapsed="false">
      <c r="A204" s="352" t="n">
        <v>2585</v>
      </c>
      <c r="B204" s="364" t="s">
        <v>28</v>
      </c>
      <c r="C204" s="364" t="s">
        <v>22</v>
      </c>
      <c r="D204" s="354" t="n">
        <v>0.46875</v>
      </c>
      <c r="E204" s="354" t="n">
        <v>0.569444444444444</v>
      </c>
      <c r="G204" s="353" t="s">
        <v>108</v>
      </c>
      <c r="H204" s="364" t="s">
        <v>86</v>
      </c>
      <c r="I204" s="355" t="n">
        <v>1868</v>
      </c>
      <c r="J204" s="355" t="n">
        <v>51010</v>
      </c>
      <c r="K204" s="356" t="n">
        <v>27.3072805139186</v>
      </c>
    </row>
    <row r="205" customFormat="false" ht="13.5" hidden="false" customHeight="false" outlineLevel="0" collapsed="false">
      <c r="A205" s="352" t="n">
        <v>2586</v>
      </c>
      <c r="B205" s="364" t="s">
        <v>28</v>
      </c>
      <c r="C205" s="364" t="s">
        <v>22</v>
      </c>
      <c r="D205" s="354" t="n">
        <v>0.46875</v>
      </c>
      <c r="E205" s="354" t="n">
        <v>0.569444444444444</v>
      </c>
      <c r="G205" s="353" t="s">
        <v>108</v>
      </c>
      <c r="H205" s="364" t="s">
        <v>87</v>
      </c>
      <c r="I205" s="355" t="n">
        <v>1868</v>
      </c>
      <c r="J205" s="355" t="n">
        <v>51510</v>
      </c>
      <c r="K205" s="356" t="n">
        <v>27.5749464668094</v>
      </c>
    </row>
    <row r="206" customFormat="false" ht="13.5" hidden="false" customHeight="false" outlineLevel="0" collapsed="false">
      <c r="A206" s="352" t="n">
        <v>2587</v>
      </c>
      <c r="B206" s="364" t="s">
        <v>28</v>
      </c>
      <c r="C206" s="364" t="s">
        <v>22</v>
      </c>
      <c r="D206" s="354" t="n">
        <v>0.46875</v>
      </c>
      <c r="E206" s="354" t="n">
        <v>0.569444444444444</v>
      </c>
      <c r="G206" s="353" t="s">
        <v>108</v>
      </c>
      <c r="H206" s="364" t="s">
        <v>91</v>
      </c>
      <c r="I206" s="355" t="n">
        <v>1468</v>
      </c>
      <c r="J206" s="355" t="n">
        <v>45710</v>
      </c>
      <c r="K206" s="356" t="n">
        <v>31.1376021798365</v>
      </c>
    </row>
    <row r="207" customFormat="false" ht="13.5" hidden="false" customHeight="false" outlineLevel="0" collapsed="false">
      <c r="A207" s="352" t="n">
        <v>2588</v>
      </c>
      <c r="B207" s="364" t="s">
        <v>28</v>
      </c>
      <c r="C207" s="364" t="s">
        <v>22</v>
      </c>
      <c r="D207" s="354" t="n">
        <v>0.46875</v>
      </c>
      <c r="E207" s="354" t="n">
        <v>0.569444444444444</v>
      </c>
      <c r="G207" s="353" t="s">
        <v>108</v>
      </c>
      <c r="H207" s="364" t="s">
        <v>92</v>
      </c>
      <c r="I207" s="355" t="n">
        <v>3337</v>
      </c>
      <c r="J207" s="355" t="n">
        <v>69710</v>
      </c>
      <c r="K207" s="356" t="n">
        <v>20.8900209769254</v>
      </c>
    </row>
    <row r="208" customFormat="false" ht="13.5" hidden="false" customHeight="false" outlineLevel="0" collapsed="false">
      <c r="A208" s="352" t="n">
        <v>2589</v>
      </c>
      <c r="B208" s="364" t="s">
        <v>28</v>
      </c>
      <c r="C208" s="364" t="s">
        <v>22</v>
      </c>
      <c r="D208" s="354" t="n">
        <v>0.46875</v>
      </c>
      <c r="E208" s="354" t="n">
        <v>0.569444444444444</v>
      </c>
      <c r="G208" s="353" t="s">
        <v>108</v>
      </c>
      <c r="H208" s="364" t="s">
        <v>93</v>
      </c>
      <c r="I208" s="355" t="n">
        <v>2847</v>
      </c>
      <c r="J208" s="355" t="n">
        <v>62510</v>
      </c>
      <c r="K208" s="356" t="n">
        <v>21.9564453811029</v>
      </c>
    </row>
    <row r="209" customFormat="false" ht="13.5" hidden="false" customHeight="false" outlineLevel="0" collapsed="false">
      <c r="A209" s="352" t="n">
        <v>2590</v>
      </c>
      <c r="B209" s="364" t="s">
        <v>28</v>
      </c>
      <c r="C209" s="364" t="s">
        <v>22</v>
      </c>
      <c r="D209" s="354" t="n">
        <v>0.46875</v>
      </c>
      <c r="E209" s="354" t="n">
        <v>0.569444444444444</v>
      </c>
      <c r="G209" s="353" t="s">
        <v>108</v>
      </c>
      <c r="H209" s="364" t="s">
        <v>27</v>
      </c>
      <c r="I209" s="355" t="n">
        <v>2847</v>
      </c>
      <c r="J209" s="355" t="n">
        <v>49010</v>
      </c>
      <c r="K209" s="356" t="n">
        <v>17.2146118721461</v>
      </c>
    </row>
    <row r="210" customFormat="false" ht="13.5" hidden="false" customHeight="false" outlineLevel="0" collapsed="false">
      <c r="A210" s="352" t="n">
        <v>2591</v>
      </c>
      <c r="B210" s="364" t="s">
        <v>28</v>
      </c>
      <c r="C210" s="364" t="s">
        <v>22</v>
      </c>
      <c r="D210" s="354" t="n">
        <v>0.46875</v>
      </c>
      <c r="E210" s="354" t="n">
        <v>0.569444444444444</v>
      </c>
      <c r="G210" s="353" t="s">
        <v>108</v>
      </c>
      <c r="H210" s="364" t="s">
        <v>94</v>
      </c>
      <c r="I210" s="355" t="n">
        <v>3337</v>
      </c>
      <c r="J210" s="355" t="n">
        <v>64610</v>
      </c>
      <c r="K210" s="356" t="n">
        <v>19.3617021276596</v>
      </c>
    </row>
    <row r="211" customFormat="false" ht="13.5" hidden="false" customHeight="false" outlineLevel="0" collapsed="false">
      <c r="A211" s="352" t="n">
        <v>2592</v>
      </c>
      <c r="B211" s="364" t="s">
        <v>28</v>
      </c>
      <c r="C211" s="364" t="s">
        <v>22</v>
      </c>
      <c r="D211" s="354" t="n">
        <v>0.46875</v>
      </c>
      <c r="E211" s="354" t="n">
        <v>0.569444444444444</v>
      </c>
      <c r="G211" s="353" t="s">
        <v>108</v>
      </c>
      <c r="H211" s="364" t="s">
        <v>95</v>
      </c>
      <c r="I211" s="355" t="n">
        <v>3337</v>
      </c>
      <c r="J211" s="355" t="n">
        <v>43810</v>
      </c>
      <c r="K211" s="356" t="n">
        <v>13.1285585855559</v>
      </c>
    </row>
    <row r="212" customFormat="false" ht="13.5" hidden="false" customHeight="false" outlineLevel="0" collapsed="false">
      <c r="A212" s="352" t="n">
        <v>2593</v>
      </c>
      <c r="B212" s="364" t="s">
        <v>28</v>
      </c>
      <c r="C212" s="364" t="s">
        <v>22</v>
      </c>
      <c r="D212" s="354" t="n">
        <v>0.46875</v>
      </c>
      <c r="E212" s="354" t="n">
        <v>0.569444444444444</v>
      </c>
      <c r="G212" s="353" t="s">
        <v>108</v>
      </c>
      <c r="H212" s="364" t="s">
        <v>96</v>
      </c>
      <c r="I212" s="355" t="n">
        <v>2847</v>
      </c>
      <c r="J212" s="355" t="n">
        <v>37460</v>
      </c>
      <c r="K212" s="356" t="n">
        <v>13.1577098700386</v>
      </c>
    </row>
    <row r="213" customFormat="false" ht="13.5" hidden="false" customHeight="false" outlineLevel="0" collapsed="false">
      <c r="A213" s="352" t="n">
        <v>3293</v>
      </c>
      <c r="B213" s="364" t="s">
        <v>31</v>
      </c>
      <c r="C213" s="364" t="s">
        <v>22</v>
      </c>
      <c r="D213" s="354" t="n">
        <v>0.427083333333333</v>
      </c>
      <c r="E213" s="354" t="n">
        <v>0.520833333333333</v>
      </c>
      <c r="G213" s="353" t="s">
        <v>109</v>
      </c>
      <c r="H213" s="364" t="s">
        <v>86</v>
      </c>
      <c r="I213" s="355" t="n">
        <v>1759</v>
      </c>
      <c r="J213" s="355" t="n">
        <v>46330</v>
      </c>
      <c r="K213" s="356" t="n">
        <v>26.3388288800455</v>
      </c>
    </row>
    <row r="214" customFormat="false" ht="13.5" hidden="false" customHeight="false" outlineLevel="0" collapsed="false">
      <c r="A214" s="352" t="n">
        <v>3294</v>
      </c>
      <c r="B214" s="364" t="s">
        <v>31</v>
      </c>
      <c r="C214" s="364" t="s">
        <v>22</v>
      </c>
      <c r="D214" s="354" t="n">
        <v>0.427083333333333</v>
      </c>
      <c r="E214" s="354" t="n">
        <v>0.520833333333333</v>
      </c>
      <c r="G214" s="353" t="s">
        <v>109</v>
      </c>
      <c r="H214" s="364" t="s">
        <v>25</v>
      </c>
      <c r="I214" s="355" t="n">
        <v>1359</v>
      </c>
      <c r="J214" s="355" t="n">
        <v>30530</v>
      </c>
      <c r="K214" s="356" t="n">
        <v>22.4650478292862</v>
      </c>
    </row>
    <row r="215" customFormat="false" ht="13.5" hidden="false" customHeight="false" outlineLevel="0" collapsed="false">
      <c r="A215" s="352" t="n">
        <v>3295</v>
      </c>
      <c r="B215" s="364" t="s">
        <v>31</v>
      </c>
      <c r="C215" s="364" t="s">
        <v>22</v>
      </c>
      <c r="D215" s="354" t="n">
        <v>0.427083333333333</v>
      </c>
      <c r="E215" s="354" t="n">
        <v>0.520833333333333</v>
      </c>
      <c r="G215" s="353" t="s">
        <v>109</v>
      </c>
      <c r="H215" s="364" t="s">
        <v>88</v>
      </c>
      <c r="I215" s="355" t="n">
        <v>1359</v>
      </c>
      <c r="J215" s="355" t="n">
        <v>31530</v>
      </c>
      <c r="K215" s="356" t="n">
        <v>23.2008830022075</v>
      </c>
    </row>
    <row r="216" customFormat="false" ht="13.5" hidden="false" customHeight="false" outlineLevel="0" collapsed="false">
      <c r="A216" s="352" t="n">
        <v>3296</v>
      </c>
      <c r="B216" s="364" t="s">
        <v>31</v>
      </c>
      <c r="C216" s="364" t="s">
        <v>22</v>
      </c>
      <c r="D216" s="354" t="n">
        <v>0.427083333333333</v>
      </c>
      <c r="E216" s="354" t="n">
        <v>0.520833333333333</v>
      </c>
      <c r="G216" s="353" t="s">
        <v>109</v>
      </c>
      <c r="H216" s="364" t="s">
        <v>89</v>
      </c>
      <c r="I216" s="355" t="n">
        <v>1359</v>
      </c>
      <c r="J216" s="355" t="n">
        <v>31730</v>
      </c>
      <c r="K216" s="356" t="n">
        <v>23.3480500367918</v>
      </c>
    </row>
    <row r="217" customFormat="false" ht="13.5" hidden="false" customHeight="false" outlineLevel="0" collapsed="false">
      <c r="A217" s="352" t="n">
        <v>3297</v>
      </c>
      <c r="B217" s="364" t="s">
        <v>31</v>
      </c>
      <c r="C217" s="364" t="s">
        <v>22</v>
      </c>
      <c r="D217" s="354" t="n">
        <v>0.427083333333333</v>
      </c>
      <c r="E217" s="354" t="n">
        <v>0.520833333333333</v>
      </c>
      <c r="G217" s="353" t="s">
        <v>109</v>
      </c>
      <c r="H217" s="364" t="s">
        <v>90</v>
      </c>
      <c r="I217" s="355" t="n">
        <v>1359</v>
      </c>
      <c r="J217" s="355" t="n">
        <v>33630</v>
      </c>
      <c r="K217" s="356" t="n">
        <v>24.7461368653422</v>
      </c>
    </row>
    <row r="218" customFormat="false" ht="13.5" hidden="false" customHeight="false" outlineLevel="0" collapsed="false">
      <c r="A218" s="352" t="n">
        <v>3298</v>
      </c>
      <c r="B218" s="364" t="s">
        <v>31</v>
      </c>
      <c r="C218" s="364" t="s">
        <v>22</v>
      </c>
      <c r="D218" s="354" t="n">
        <v>0.427083333333333</v>
      </c>
      <c r="E218" s="354" t="n">
        <v>0.520833333333333</v>
      </c>
      <c r="G218" s="353" t="s">
        <v>109</v>
      </c>
      <c r="H218" s="364" t="s">
        <v>91</v>
      </c>
      <c r="I218" s="355" t="n">
        <v>1359</v>
      </c>
      <c r="J218" s="355" t="n">
        <v>36130</v>
      </c>
      <c r="K218" s="356" t="n">
        <v>26.5857247976453</v>
      </c>
    </row>
    <row r="219" customFormat="false" ht="13.5" hidden="false" customHeight="false" outlineLevel="0" collapsed="false">
      <c r="A219" s="352" t="n">
        <v>3299</v>
      </c>
      <c r="B219" s="364" t="s">
        <v>31</v>
      </c>
      <c r="C219" s="364" t="s">
        <v>22</v>
      </c>
      <c r="D219" s="354" t="n">
        <v>0.427083333333333</v>
      </c>
      <c r="E219" s="354" t="n">
        <v>0.520833333333333</v>
      </c>
      <c r="G219" s="353" t="s">
        <v>109</v>
      </c>
      <c r="H219" s="364" t="s">
        <v>92</v>
      </c>
      <c r="I219" s="355" t="n">
        <v>3118</v>
      </c>
      <c r="J219" s="355" t="n">
        <v>63730</v>
      </c>
      <c r="K219" s="356" t="n">
        <v>20.4393842206543</v>
      </c>
    </row>
    <row r="220" customFormat="false" ht="13.5" hidden="false" customHeight="false" outlineLevel="0" collapsed="false">
      <c r="A220" s="352" t="n">
        <v>3300</v>
      </c>
      <c r="B220" s="364" t="s">
        <v>31</v>
      </c>
      <c r="C220" s="364" t="s">
        <v>22</v>
      </c>
      <c r="D220" s="354" t="n">
        <v>0.427083333333333</v>
      </c>
      <c r="E220" s="354" t="n">
        <v>0.520833333333333</v>
      </c>
      <c r="G220" s="353" t="s">
        <v>109</v>
      </c>
      <c r="H220" s="364" t="s">
        <v>93</v>
      </c>
      <c r="I220" s="355" t="n">
        <v>2665</v>
      </c>
      <c r="J220" s="355" t="n">
        <v>58330</v>
      </c>
      <c r="K220" s="356" t="n">
        <v>21.8874296435272</v>
      </c>
    </row>
    <row r="221" customFormat="false" ht="13.5" hidden="false" customHeight="false" outlineLevel="0" collapsed="false">
      <c r="A221" s="352" t="n">
        <v>3301</v>
      </c>
      <c r="B221" s="364" t="s">
        <v>31</v>
      </c>
      <c r="C221" s="364" t="s">
        <v>22</v>
      </c>
      <c r="D221" s="354" t="n">
        <v>0.427083333333333</v>
      </c>
      <c r="E221" s="354" t="n">
        <v>0.520833333333333</v>
      </c>
      <c r="G221" s="353" t="s">
        <v>109</v>
      </c>
      <c r="H221" s="364" t="s">
        <v>27</v>
      </c>
      <c r="I221" s="355" t="n">
        <v>2665</v>
      </c>
      <c r="J221" s="355" t="n">
        <v>45630</v>
      </c>
      <c r="K221" s="356" t="n">
        <v>17.1219512195122</v>
      </c>
    </row>
    <row r="222" customFormat="false" ht="13.5" hidden="false" customHeight="false" outlineLevel="0" collapsed="false">
      <c r="A222" s="352" t="n">
        <v>3302</v>
      </c>
      <c r="B222" s="364" t="s">
        <v>31</v>
      </c>
      <c r="C222" s="364" t="s">
        <v>22</v>
      </c>
      <c r="D222" s="354" t="n">
        <v>0.427083333333333</v>
      </c>
      <c r="E222" s="354" t="n">
        <v>0.520833333333333</v>
      </c>
      <c r="G222" s="353" t="s">
        <v>109</v>
      </c>
      <c r="H222" s="364" t="s">
        <v>94</v>
      </c>
      <c r="I222" s="355" t="n">
        <v>3118</v>
      </c>
      <c r="J222" s="355" t="n">
        <v>59630</v>
      </c>
      <c r="K222" s="356" t="n">
        <v>19.1244387427838</v>
      </c>
    </row>
    <row r="223" customFormat="false" ht="13.5" hidden="false" customHeight="false" outlineLevel="0" collapsed="false">
      <c r="A223" s="352" t="n">
        <v>3303</v>
      </c>
      <c r="B223" s="364" t="s">
        <v>31</v>
      </c>
      <c r="C223" s="364" t="s">
        <v>22</v>
      </c>
      <c r="D223" s="354" t="n">
        <v>0.427083333333333</v>
      </c>
      <c r="E223" s="354" t="n">
        <v>0.520833333333333</v>
      </c>
      <c r="G223" s="353" t="s">
        <v>109</v>
      </c>
      <c r="H223" s="364" t="s">
        <v>95</v>
      </c>
      <c r="I223" s="355" t="n">
        <v>3118</v>
      </c>
      <c r="J223" s="355" t="n">
        <v>40530</v>
      </c>
      <c r="K223" s="356" t="n">
        <v>12.9987171263631</v>
      </c>
    </row>
    <row r="224" customFormat="false" ht="13.5" hidden="false" customHeight="false" outlineLevel="0" collapsed="false">
      <c r="A224" s="352" t="n">
        <v>3304</v>
      </c>
      <c r="B224" s="364" t="s">
        <v>31</v>
      </c>
      <c r="C224" s="364" t="s">
        <v>22</v>
      </c>
      <c r="D224" s="354" t="n">
        <v>0.427083333333333</v>
      </c>
      <c r="E224" s="354" t="n">
        <v>0.520833333333333</v>
      </c>
      <c r="G224" s="353" t="s">
        <v>109</v>
      </c>
      <c r="H224" s="364" t="s">
        <v>96</v>
      </c>
      <c r="I224" s="355" t="n">
        <v>2665</v>
      </c>
      <c r="J224" s="355" t="n">
        <v>35030</v>
      </c>
      <c r="K224" s="356" t="n">
        <v>13.1444652908068</v>
      </c>
    </row>
    <row r="225" customFormat="false" ht="13.5" hidden="false" customHeight="false" outlineLevel="0" collapsed="false">
      <c r="A225" s="352" t="n">
        <v>3305</v>
      </c>
      <c r="B225" s="364" t="s">
        <v>31</v>
      </c>
      <c r="C225" s="364" t="s">
        <v>22</v>
      </c>
      <c r="D225" s="354" t="n">
        <v>0.631944444444444</v>
      </c>
      <c r="E225" s="354" t="n">
        <v>0.725694444444445</v>
      </c>
      <c r="G225" s="353" t="s">
        <v>110</v>
      </c>
      <c r="H225" s="364" t="s">
        <v>86</v>
      </c>
      <c r="I225" s="355" t="n">
        <v>1759</v>
      </c>
      <c r="J225" s="355" t="n">
        <v>46330</v>
      </c>
      <c r="K225" s="356" t="n">
        <v>26.3388288800455</v>
      </c>
    </row>
    <row r="226" customFormat="false" ht="13.5" hidden="false" customHeight="false" outlineLevel="0" collapsed="false">
      <c r="A226" s="352" t="n">
        <v>3306</v>
      </c>
      <c r="B226" s="364" t="s">
        <v>31</v>
      </c>
      <c r="C226" s="364" t="s">
        <v>22</v>
      </c>
      <c r="D226" s="354" t="n">
        <v>0.631944444444444</v>
      </c>
      <c r="E226" s="354" t="n">
        <v>0.725694444444445</v>
      </c>
      <c r="G226" s="353" t="s">
        <v>110</v>
      </c>
      <c r="H226" s="364" t="s">
        <v>25</v>
      </c>
      <c r="I226" s="355" t="n">
        <v>1359</v>
      </c>
      <c r="J226" s="355" t="n">
        <v>18130</v>
      </c>
      <c r="K226" s="356" t="n">
        <v>13.3406916850625</v>
      </c>
    </row>
    <row r="227" customFormat="false" ht="13.5" hidden="false" customHeight="false" outlineLevel="0" collapsed="false">
      <c r="A227" s="352" t="n">
        <v>3307</v>
      </c>
      <c r="B227" s="364" t="s">
        <v>31</v>
      </c>
      <c r="C227" s="364" t="s">
        <v>22</v>
      </c>
      <c r="D227" s="354" t="n">
        <v>0.631944444444444</v>
      </c>
      <c r="E227" s="354" t="n">
        <v>0.725694444444445</v>
      </c>
      <c r="G227" s="353" t="s">
        <v>110</v>
      </c>
      <c r="H227" s="364" t="s">
        <v>88</v>
      </c>
      <c r="I227" s="355" t="n">
        <v>1359</v>
      </c>
      <c r="J227" s="355" t="n">
        <v>19130</v>
      </c>
      <c r="K227" s="356" t="n">
        <v>14.0765268579838</v>
      </c>
    </row>
    <row r="228" customFormat="false" ht="13.5" hidden="false" customHeight="false" outlineLevel="0" collapsed="false">
      <c r="A228" s="352" t="n">
        <v>3308</v>
      </c>
      <c r="B228" s="364" t="s">
        <v>31</v>
      </c>
      <c r="C228" s="364" t="s">
        <v>22</v>
      </c>
      <c r="D228" s="354" t="n">
        <v>0.631944444444444</v>
      </c>
      <c r="E228" s="354" t="n">
        <v>0.725694444444445</v>
      </c>
      <c r="G228" s="353" t="s">
        <v>110</v>
      </c>
      <c r="H228" s="364" t="s">
        <v>89</v>
      </c>
      <c r="I228" s="355" t="n">
        <v>1359</v>
      </c>
      <c r="J228" s="355" t="n">
        <v>19430</v>
      </c>
      <c r="K228" s="356" t="n">
        <v>14.2972774098602</v>
      </c>
    </row>
    <row r="229" customFormat="false" ht="13.5" hidden="false" customHeight="false" outlineLevel="0" collapsed="false">
      <c r="A229" s="352" t="n">
        <v>3309</v>
      </c>
      <c r="B229" s="364" t="s">
        <v>31</v>
      </c>
      <c r="C229" s="364" t="s">
        <v>22</v>
      </c>
      <c r="D229" s="354" t="n">
        <v>0.631944444444444</v>
      </c>
      <c r="E229" s="354" t="n">
        <v>0.725694444444445</v>
      </c>
      <c r="G229" s="353" t="s">
        <v>110</v>
      </c>
      <c r="H229" s="364" t="s">
        <v>90</v>
      </c>
      <c r="I229" s="355" t="n">
        <v>1359</v>
      </c>
      <c r="J229" s="355" t="n">
        <v>33630</v>
      </c>
      <c r="K229" s="356" t="n">
        <v>24.7461368653422</v>
      </c>
    </row>
    <row r="230" customFormat="false" ht="13.5" hidden="false" customHeight="false" outlineLevel="0" collapsed="false">
      <c r="A230" s="352" t="n">
        <v>3310</v>
      </c>
      <c r="B230" s="364" t="s">
        <v>31</v>
      </c>
      <c r="C230" s="364" t="s">
        <v>22</v>
      </c>
      <c r="D230" s="354" t="n">
        <v>0.631944444444444</v>
      </c>
      <c r="E230" s="354" t="n">
        <v>0.725694444444445</v>
      </c>
      <c r="G230" s="353" t="s">
        <v>110</v>
      </c>
      <c r="H230" s="364" t="s">
        <v>91</v>
      </c>
      <c r="I230" s="355" t="n">
        <v>1359</v>
      </c>
      <c r="J230" s="355" t="n">
        <v>36130</v>
      </c>
      <c r="K230" s="356" t="n">
        <v>26.5857247976453</v>
      </c>
    </row>
    <row r="231" customFormat="false" ht="13.5" hidden="false" customHeight="false" outlineLevel="0" collapsed="false">
      <c r="A231" s="352" t="n">
        <v>3311</v>
      </c>
      <c r="B231" s="364" t="s">
        <v>31</v>
      </c>
      <c r="C231" s="364" t="s">
        <v>22</v>
      </c>
      <c r="D231" s="354" t="n">
        <v>0.631944444444444</v>
      </c>
      <c r="E231" s="354" t="n">
        <v>0.725694444444445</v>
      </c>
      <c r="G231" s="353" t="s">
        <v>110</v>
      </c>
      <c r="H231" s="364" t="s">
        <v>92</v>
      </c>
      <c r="I231" s="355" t="n">
        <v>3118</v>
      </c>
      <c r="J231" s="355" t="n">
        <v>63730</v>
      </c>
      <c r="K231" s="356" t="n">
        <v>20.4393842206543</v>
      </c>
    </row>
    <row r="232" customFormat="false" ht="13.5" hidden="false" customHeight="false" outlineLevel="0" collapsed="false">
      <c r="A232" s="352" t="n">
        <v>3312</v>
      </c>
      <c r="B232" s="364" t="s">
        <v>31</v>
      </c>
      <c r="C232" s="364" t="s">
        <v>22</v>
      </c>
      <c r="D232" s="354" t="n">
        <v>0.631944444444444</v>
      </c>
      <c r="E232" s="354" t="n">
        <v>0.725694444444445</v>
      </c>
      <c r="G232" s="353" t="s">
        <v>110</v>
      </c>
      <c r="H232" s="364" t="s">
        <v>93</v>
      </c>
      <c r="I232" s="355" t="n">
        <v>2665</v>
      </c>
      <c r="J232" s="355" t="n">
        <v>57330</v>
      </c>
      <c r="K232" s="356" t="n">
        <v>21.5121951219512</v>
      </c>
    </row>
    <row r="233" customFormat="false" ht="13.5" hidden="false" customHeight="false" outlineLevel="0" collapsed="false">
      <c r="A233" s="352" t="n">
        <v>3313</v>
      </c>
      <c r="B233" s="364" t="s">
        <v>31</v>
      </c>
      <c r="C233" s="364" t="s">
        <v>22</v>
      </c>
      <c r="D233" s="354" t="n">
        <v>0.631944444444444</v>
      </c>
      <c r="E233" s="354" t="n">
        <v>0.725694444444445</v>
      </c>
      <c r="G233" s="353" t="s">
        <v>110</v>
      </c>
      <c r="H233" s="364" t="s">
        <v>27</v>
      </c>
      <c r="I233" s="355" t="n">
        <v>2665</v>
      </c>
      <c r="J233" s="355" t="n">
        <v>45630</v>
      </c>
      <c r="K233" s="356" t="n">
        <v>17.1219512195122</v>
      </c>
    </row>
    <row r="234" customFormat="false" ht="13.5" hidden="false" customHeight="false" outlineLevel="0" collapsed="false">
      <c r="A234" s="352" t="n">
        <v>3314</v>
      </c>
      <c r="B234" s="364" t="s">
        <v>31</v>
      </c>
      <c r="C234" s="364" t="s">
        <v>22</v>
      </c>
      <c r="D234" s="354" t="n">
        <v>0.631944444444444</v>
      </c>
      <c r="E234" s="354" t="n">
        <v>0.725694444444445</v>
      </c>
      <c r="G234" s="353" t="s">
        <v>110</v>
      </c>
      <c r="H234" s="364" t="s">
        <v>94</v>
      </c>
      <c r="I234" s="355" t="n">
        <v>3118</v>
      </c>
      <c r="J234" s="355" t="n">
        <v>59630</v>
      </c>
      <c r="K234" s="356" t="n">
        <v>19.1244387427838</v>
      </c>
    </row>
    <row r="235" customFormat="false" ht="13.5" hidden="false" customHeight="false" outlineLevel="0" collapsed="false">
      <c r="A235" s="352" t="n">
        <v>3315</v>
      </c>
      <c r="B235" s="364" t="s">
        <v>31</v>
      </c>
      <c r="C235" s="364" t="s">
        <v>22</v>
      </c>
      <c r="D235" s="354" t="n">
        <v>0.631944444444444</v>
      </c>
      <c r="E235" s="354" t="n">
        <v>0.725694444444445</v>
      </c>
      <c r="G235" s="353" t="s">
        <v>110</v>
      </c>
      <c r="H235" s="364" t="s">
        <v>95</v>
      </c>
      <c r="I235" s="355" t="n">
        <v>3118</v>
      </c>
      <c r="J235" s="355" t="n">
        <v>40530</v>
      </c>
      <c r="K235" s="356" t="n">
        <v>12.9987171263631</v>
      </c>
    </row>
    <row r="236" customFormat="false" ht="13.5" hidden="false" customHeight="false" outlineLevel="0" collapsed="false">
      <c r="A236" s="352" t="n">
        <v>3316</v>
      </c>
      <c r="B236" s="364" t="s">
        <v>31</v>
      </c>
      <c r="C236" s="364" t="s">
        <v>22</v>
      </c>
      <c r="D236" s="354" t="n">
        <v>0.631944444444444</v>
      </c>
      <c r="E236" s="354" t="n">
        <v>0.725694444444445</v>
      </c>
      <c r="G236" s="353" t="s">
        <v>110</v>
      </c>
      <c r="H236" s="364" t="s">
        <v>96</v>
      </c>
      <c r="I236" s="355" t="n">
        <v>2665</v>
      </c>
      <c r="J236" s="355" t="n">
        <v>35030</v>
      </c>
      <c r="K236" s="356" t="n">
        <v>13.1444652908068</v>
      </c>
    </row>
    <row r="237" customFormat="false" ht="13.5" hidden="false" customHeight="false" outlineLevel="0" collapsed="false">
      <c r="A237" s="352" t="n">
        <v>4025</v>
      </c>
      <c r="B237" s="364" t="s">
        <v>36</v>
      </c>
      <c r="C237" s="364" t="s">
        <v>22</v>
      </c>
      <c r="D237" s="354" t="n">
        <v>0.496527777777778</v>
      </c>
      <c r="E237" s="354" t="n">
        <v>0.579861111111111</v>
      </c>
      <c r="G237" s="353" t="s">
        <v>111</v>
      </c>
      <c r="H237" s="364" t="s">
        <v>86</v>
      </c>
      <c r="I237" s="355" t="n">
        <v>1424</v>
      </c>
      <c r="J237" s="355" t="n">
        <v>44100</v>
      </c>
      <c r="K237" s="356" t="n">
        <v>30.9691011235955</v>
      </c>
    </row>
    <row r="238" customFormat="false" ht="13.5" hidden="false" customHeight="false" outlineLevel="0" collapsed="false">
      <c r="A238" s="352" t="n">
        <v>4026</v>
      </c>
      <c r="B238" s="364" t="s">
        <v>36</v>
      </c>
      <c r="C238" s="364" t="s">
        <v>22</v>
      </c>
      <c r="D238" s="354" t="n">
        <v>0.496527777777778</v>
      </c>
      <c r="E238" s="354" t="n">
        <v>0.579861111111111</v>
      </c>
      <c r="G238" s="353" t="s">
        <v>111</v>
      </c>
      <c r="H238" s="364" t="s">
        <v>87</v>
      </c>
      <c r="I238" s="355" t="n">
        <v>1424</v>
      </c>
      <c r="J238" s="355" t="n">
        <v>44600</v>
      </c>
      <c r="K238" s="356" t="n">
        <v>31.3202247191011</v>
      </c>
    </row>
    <row r="239" customFormat="false" ht="13.5" hidden="false" customHeight="false" outlineLevel="0" collapsed="false">
      <c r="A239" s="352" t="n">
        <v>4027</v>
      </c>
      <c r="B239" s="364" t="s">
        <v>36</v>
      </c>
      <c r="C239" s="364" t="s">
        <v>22</v>
      </c>
      <c r="D239" s="354" t="n">
        <v>0.496527777777778</v>
      </c>
      <c r="E239" s="354" t="n">
        <v>0.579861111111111</v>
      </c>
      <c r="G239" s="353" t="s">
        <v>111</v>
      </c>
      <c r="H239" s="364" t="s">
        <v>25</v>
      </c>
      <c r="I239" s="355" t="n">
        <v>1024</v>
      </c>
      <c r="J239" s="355" t="n">
        <v>21700</v>
      </c>
      <c r="K239" s="356" t="n">
        <v>21.19140625</v>
      </c>
    </row>
    <row r="240" customFormat="false" ht="13.5" hidden="false" customHeight="false" outlineLevel="0" collapsed="false">
      <c r="A240" s="352" t="n">
        <v>4028</v>
      </c>
      <c r="B240" s="364" t="s">
        <v>36</v>
      </c>
      <c r="C240" s="364" t="s">
        <v>22</v>
      </c>
      <c r="D240" s="354" t="n">
        <v>0.496527777777778</v>
      </c>
      <c r="E240" s="354" t="n">
        <v>0.579861111111111</v>
      </c>
      <c r="G240" s="353" t="s">
        <v>111</v>
      </c>
      <c r="H240" s="364" t="s">
        <v>88</v>
      </c>
      <c r="I240" s="355" t="n">
        <v>1024</v>
      </c>
      <c r="J240" s="355" t="n">
        <v>30300</v>
      </c>
      <c r="K240" s="356" t="n">
        <v>29.58984375</v>
      </c>
    </row>
    <row r="241" customFormat="false" ht="13.5" hidden="false" customHeight="false" outlineLevel="0" collapsed="false">
      <c r="A241" s="352" t="n">
        <v>4029</v>
      </c>
      <c r="B241" s="364" t="s">
        <v>36</v>
      </c>
      <c r="C241" s="364" t="s">
        <v>22</v>
      </c>
      <c r="D241" s="354" t="n">
        <v>0.496527777777778</v>
      </c>
      <c r="E241" s="354" t="n">
        <v>0.579861111111111</v>
      </c>
      <c r="G241" s="353" t="s">
        <v>111</v>
      </c>
      <c r="H241" s="364" t="s">
        <v>89</v>
      </c>
      <c r="I241" s="355" t="n">
        <v>1024</v>
      </c>
      <c r="J241" s="355" t="n">
        <v>30500</v>
      </c>
      <c r="K241" s="356" t="n">
        <v>29.78515625</v>
      </c>
    </row>
    <row r="242" customFormat="false" ht="13.5" hidden="false" customHeight="false" outlineLevel="0" collapsed="false">
      <c r="A242" s="352" t="n">
        <v>4030</v>
      </c>
      <c r="B242" s="364" t="s">
        <v>36</v>
      </c>
      <c r="C242" s="364" t="s">
        <v>22</v>
      </c>
      <c r="D242" s="354" t="n">
        <v>0.496527777777778</v>
      </c>
      <c r="E242" s="354" t="n">
        <v>0.579861111111111</v>
      </c>
      <c r="G242" s="353" t="s">
        <v>111</v>
      </c>
      <c r="H242" s="364" t="s">
        <v>90</v>
      </c>
      <c r="I242" s="355" t="n">
        <v>1024</v>
      </c>
      <c r="J242" s="355" t="n">
        <v>31000</v>
      </c>
      <c r="K242" s="356" t="n">
        <v>30.2734375</v>
      </c>
    </row>
    <row r="243" customFormat="false" ht="13.5" hidden="false" customHeight="false" outlineLevel="0" collapsed="false">
      <c r="A243" s="352" t="n">
        <v>4031</v>
      </c>
      <c r="B243" s="364" t="s">
        <v>36</v>
      </c>
      <c r="C243" s="364" t="s">
        <v>22</v>
      </c>
      <c r="D243" s="354" t="n">
        <v>0.496527777777778</v>
      </c>
      <c r="E243" s="354" t="n">
        <v>0.579861111111111</v>
      </c>
      <c r="G243" s="353" t="s">
        <v>111</v>
      </c>
      <c r="H243" s="364" t="s">
        <v>91</v>
      </c>
      <c r="I243" s="355" t="n">
        <v>1024</v>
      </c>
      <c r="J243" s="355" t="n">
        <v>34100</v>
      </c>
      <c r="K243" s="356" t="n">
        <v>33.30078125</v>
      </c>
    </row>
    <row r="244" customFormat="false" ht="13.5" hidden="false" customHeight="false" outlineLevel="0" collapsed="false">
      <c r="A244" s="352" t="n">
        <v>4032</v>
      </c>
      <c r="B244" s="364" t="s">
        <v>36</v>
      </c>
      <c r="C244" s="364" t="s">
        <v>22</v>
      </c>
      <c r="D244" s="354" t="n">
        <v>0.496527777777778</v>
      </c>
      <c r="E244" s="354" t="n">
        <v>0.579861111111111</v>
      </c>
      <c r="G244" s="353" t="s">
        <v>111</v>
      </c>
      <c r="H244" s="364" t="s">
        <v>92</v>
      </c>
      <c r="I244" s="355" t="n">
        <v>2449</v>
      </c>
      <c r="J244" s="355" t="n">
        <v>58600</v>
      </c>
      <c r="K244" s="356" t="n">
        <v>23.9281339322172</v>
      </c>
    </row>
    <row r="245" customFormat="false" ht="13.5" hidden="false" customHeight="false" outlineLevel="0" collapsed="false">
      <c r="A245" s="352" t="n">
        <v>4033</v>
      </c>
      <c r="B245" s="364" t="s">
        <v>36</v>
      </c>
      <c r="C245" s="364" t="s">
        <v>22</v>
      </c>
      <c r="D245" s="354" t="n">
        <v>0.496527777777778</v>
      </c>
      <c r="E245" s="354" t="n">
        <v>0.579861111111111</v>
      </c>
      <c r="G245" s="353" t="s">
        <v>111</v>
      </c>
      <c r="H245" s="364" t="s">
        <v>93</v>
      </c>
      <c r="I245" s="355" t="n">
        <v>2107</v>
      </c>
      <c r="J245" s="355" t="n">
        <v>50600</v>
      </c>
      <c r="K245" s="356" t="n">
        <v>24.015187470337</v>
      </c>
    </row>
    <row r="246" customFormat="false" ht="13.5" hidden="false" customHeight="false" outlineLevel="0" collapsed="false">
      <c r="A246" s="352" t="n">
        <v>4034</v>
      </c>
      <c r="B246" s="364" t="s">
        <v>36</v>
      </c>
      <c r="C246" s="364" t="s">
        <v>22</v>
      </c>
      <c r="D246" s="354" t="n">
        <v>0.496527777777778</v>
      </c>
      <c r="E246" s="354" t="n">
        <v>0.579861111111111</v>
      </c>
      <c r="G246" s="353" t="s">
        <v>111</v>
      </c>
      <c r="H246" s="364" t="s">
        <v>27</v>
      </c>
      <c r="I246" s="355" t="n">
        <v>2107</v>
      </c>
      <c r="J246" s="355" t="n">
        <v>38000</v>
      </c>
      <c r="K246" s="356" t="n">
        <v>18.0351210251542</v>
      </c>
    </row>
    <row r="247" customFormat="false" ht="13.5" hidden="false" customHeight="false" outlineLevel="0" collapsed="false">
      <c r="A247" s="352" t="n">
        <v>4035</v>
      </c>
      <c r="B247" s="364" t="s">
        <v>36</v>
      </c>
      <c r="C247" s="364" t="s">
        <v>22</v>
      </c>
      <c r="D247" s="354" t="n">
        <v>0.496527777777778</v>
      </c>
      <c r="E247" s="354" t="n">
        <v>0.579861111111111</v>
      </c>
      <c r="G247" s="353" t="s">
        <v>111</v>
      </c>
      <c r="H247" s="364" t="s">
        <v>94</v>
      </c>
      <c r="I247" s="355" t="n">
        <v>2449</v>
      </c>
      <c r="J247" s="355" t="n">
        <v>54400</v>
      </c>
      <c r="K247" s="356" t="n">
        <v>22.2131482237648</v>
      </c>
    </row>
    <row r="248" customFormat="false" ht="13.5" hidden="false" customHeight="false" outlineLevel="0" collapsed="false">
      <c r="A248" s="352" t="n">
        <v>4036</v>
      </c>
      <c r="B248" s="364" t="s">
        <v>36</v>
      </c>
      <c r="C248" s="364" t="s">
        <v>22</v>
      </c>
      <c r="D248" s="354" t="n">
        <v>0.496527777777778</v>
      </c>
      <c r="E248" s="354" t="n">
        <v>0.579861111111111</v>
      </c>
      <c r="G248" s="353" t="s">
        <v>111</v>
      </c>
      <c r="H248" s="364" t="s">
        <v>95</v>
      </c>
      <c r="I248" s="355" t="n">
        <v>2449</v>
      </c>
      <c r="J248" s="355" t="n">
        <v>36100</v>
      </c>
      <c r="K248" s="356" t="n">
        <v>14.7407104940792</v>
      </c>
    </row>
    <row r="249" customFormat="false" ht="13.5" hidden="false" customHeight="false" outlineLevel="0" collapsed="false">
      <c r="A249" s="352" t="n">
        <v>4037</v>
      </c>
      <c r="B249" s="364" t="s">
        <v>36</v>
      </c>
      <c r="C249" s="364" t="s">
        <v>22</v>
      </c>
      <c r="D249" s="354" t="n">
        <v>0.496527777777778</v>
      </c>
      <c r="E249" s="354" t="n">
        <v>0.579861111111111</v>
      </c>
      <c r="G249" s="353" t="s">
        <v>111</v>
      </c>
      <c r="H249" s="364" t="s">
        <v>96</v>
      </c>
      <c r="I249" s="355" t="n">
        <v>2107</v>
      </c>
      <c r="J249" s="355" t="n">
        <v>30700</v>
      </c>
      <c r="K249" s="356" t="n">
        <v>14.5704793545325</v>
      </c>
    </row>
    <row r="250" customFormat="false" ht="13.5" hidden="false" customHeight="false" outlineLevel="0" collapsed="false">
      <c r="A250" s="352" t="n">
        <v>4901</v>
      </c>
      <c r="B250" s="364" t="s">
        <v>39</v>
      </c>
      <c r="C250" s="364" t="s">
        <v>22</v>
      </c>
      <c r="D250" s="354" t="n">
        <v>0.385416666666667</v>
      </c>
      <c r="E250" s="354" t="n">
        <v>0.420138888888889</v>
      </c>
      <c r="G250" s="353" t="s">
        <v>112</v>
      </c>
      <c r="H250" s="364" t="s">
        <v>86</v>
      </c>
      <c r="I250" s="355" t="n">
        <v>665</v>
      </c>
      <c r="J250" s="355" t="n">
        <v>18720</v>
      </c>
      <c r="K250" s="356" t="n">
        <v>28.1503759398496</v>
      </c>
    </row>
    <row r="251" customFormat="false" ht="13.5" hidden="false" customHeight="false" outlineLevel="0" collapsed="false">
      <c r="A251" s="352" t="n">
        <v>4902</v>
      </c>
      <c r="B251" s="364" t="s">
        <v>39</v>
      </c>
      <c r="C251" s="364" t="s">
        <v>22</v>
      </c>
      <c r="D251" s="354" t="n">
        <v>0.385416666666667</v>
      </c>
      <c r="E251" s="354" t="n">
        <v>0.420138888888889</v>
      </c>
      <c r="G251" s="353" t="s">
        <v>112</v>
      </c>
      <c r="H251" s="364" t="s">
        <v>87</v>
      </c>
      <c r="I251" s="355" t="n">
        <v>665</v>
      </c>
      <c r="J251" s="355" t="n">
        <v>18820</v>
      </c>
      <c r="K251" s="356" t="n">
        <v>28.3007518796992</v>
      </c>
    </row>
    <row r="252" customFormat="false" ht="13.5" hidden="false" customHeight="false" outlineLevel="0" collapsed="false">
      <c r="A252" s="352" t="n">
        <v>4903</v>
      </c>
      <c r="B252" s="364" t="s">
        <v>39</v>
      </c>
      <c r="C252" s="364" t="s">
        <v>22</v>
      </c>
      <c r="D252" s="354" t="n">
        <v>0.385416666666667</v>
      </c>
      <c r="E252" s="354" t="n">
        <v>0.420138888888889</v>
      </c>
      <c r="G252" s="353" t="s">
        <v>112</v>
      </c>
      <c r="H252" s="364" t="s">
        <v>88</v>
      </c>
      <c r="I252" s="355" t="n">
        <v>265</v>
      </c>
      <c r="J252" s="355" t="n">
        <v>7420</v>
      </c>
      <c r="K252" s="356" t="n">
        <v>28</v>
      </c>
    </row>
    <row r="253" customFormat="false" ht="13.5" hidden="false" customHeight="false" outlineLevel="0" collapsed="false">
      <c r="A253" s="352" t="n">
        <v>4904</v>
      </c>
      <c r="B253" s="364" t="s">
        <v>39</v>
      </c>
      <c r="C253" s="364" t="s">
        <v>22</v>
      </c>
      <c r="D253" s="354" t="n">
        <v>0.385416666666667</v>
      </c>
      <c r="E253" s="354" t="n">
        <v>0.420138888888889</v>
      </c>
      <c r="G253" s="353" t="s">
        <v>112</v>
      </c>
      <c r="H253" s="364" t="s">
        <v>89</v>
      </c>
      <c r="I253" s="355" t="n">
        <v>265</v>
      </c>
      <c r="J253" s="355" t="n">
        <v>7420</v>
      </c>
      <c r="K253" s="356" t="n">
        <v>28</v>
      </c>
    </row>
    <row r="254" customFormat="false" ht="13.5" hidden="false" customHeight="false" outlineLevel="0" collapsed="false">
      <c r="A254" s="352" t="n">
        <v>4905</v>
      </c>
      <c r="B254" s="364" t="s">
        <v>39</v>
      </c>
      <c r="C254" s="364" t="s">
        <v>22</v>
      </c>
      <c r="D254" s="354" t="n">
        <v>0.385416666666667</v>
      </c>
      <c r="E254" s="354" t="n">
        <v>0.420138888888889</v>
      </c>
      <c r="G254" s="353" t="s">
        <v>112</v>
      </c>
      <c r="H254" s="364" t="s">
        <v>90</v>
      </c>
      <c r="I254" s="355" t="n">
        <v>265</v>
      </c>
      <c r="J254" s="355" t="n">
        <v>8420</v>
      </c>
      <c r="K254" s="356" t="n">
        <v>31.7735849056604</v>
      </c>
    </row>
    <row r="255" customFormat="false" ht="13.5" hidden="false" customHeight="false" outlineLevel="0" collapsed="false">
      <c r="A255" s="352" t="n">
        <v>4906</v>
      </c>
      <c r="B255" s="364" t="s">
        <v>39</v>
      </c>
      <c r="C255" s="364" t="s">
        <v>22</v>
      </c>
      <c r="D255" s="354" t="n">
        <v>0.385416666666667</v>
      </c>
      <c r="E255" s="354" t="n">
        <v>0.420138888888889</v>
      </c>
      <c r="G255" s="353" t="s">
        <v>112</v>
      </c>
      <c r="H255" s="364" t="s">
        <v>92</v>
      </c>
      <c r="I255" s="355" t="n">
        <v>931</v>
      </c>
      <c r="J255" s="355" t="n">
        <v>24020</v>
      </c>
      <c r="K255" s="356" t="n">
        <v>25.8002148227712</v>
      </c>
    </row>
    <row r="256" customFormat="false" ht="13.5" hidden="false" customHeight="false" outlineLevel="0" collapsed="false">
      <c r="A256" s="352" t="n">
        <v>4907</v>
      </c>
      <c r="B256" s="364" t="s">
        <v>39</v>
      </c>
      <c r="C256" s="364" t="s">
        <v>22</v>
      </c>
      <c r="D256" s="354" t="n">
        <v>0.385416666666667</v>
      </c>
      <c r="E256" s="354" t="n">
        <v>0.420138888888889</v>
      </c>
      <c r="G256" s="353" t="s">
        <v>112</v>
      </c>
      <c r="H256" s="364" t="s">
        <v>93</v>
      </c>
      <c r="I256" s="355" t="n">
        <v>842</v>
      </c>
      <c r="J256" s="355" t="n">
        <v>19920</v>
      </c>
      <c r="K256" s="356" t="n">
        <v>23.6579572446556</v>
      </c>
    </row>
    <row r="257" customFormat="false" ht="13.5" hidden="false" customHeight="false" outlineLevel="0" collapsed="false">
      <c r="A257" s="352" t="n">
        <v>4908</v>
      </c>
      <c r="B257" s="364" t="s">
        <v>39</v>
      </c>
      <c r="C257" s="364" t="s">
        <v>22</v>
      </c>
      <c r="D257" s="354" t="n">
        <v>0.385416666666667</v>
      </c>
      <c r="E257" s="354" t="n">
        <v>0.420138888888889</v>
      </c>
      <c r="G257" s="353" t="s">
        <v>112</v>
      </c>
      <c r="H257" s="364" t="s">
        <v>27</v>
      </c>
      <c r="I257" s="355" t="n">
        <v>842</v>
      </c>
      <c r="J257" s="355" t="n">
        <v>11420</v>
      </c>
      <c r="K257" s="356" t="n">
        <v>13.562945368171</v>
      </c>
    </row>
    <row r="258" customFormat="false" ht="13.5" hidden="false" customHeight="false" outlineLevel="0" collapsed="false">
      <c r="A258" s="352" t="n">
        <v>4909</v>
      </c>
      <c r="B258" s="364" t="s">
        <v>39</v>
      </c>
      <c r="C258" s="364" t="s">
        <v>22</v>
      </c>
      <c r="D258" s="354" t="n">
        <v>0.385416666666667</v>
      </c>
      <c r="E258" s="354" t="n">
        <v>0.420138888888889</v>
      </c>
      <c r="G258" s="353" t="s">
        <v>112</v>
      </c>
      <c r="H258" s="364" t="s">
        <v>94</v>
      </c>
      <c r="I258" s="355" t="n">
        <v>931</v>
      </c>
      <c r="J258" s="355" t="n">
        <v>21920</v>
      </c>
      <c r="K258" s="356" t="n">
        <v>23.5445757250269</v>
      </c>
    </row>
    <row r="259" customFormat="false" ht="13.5" hidden="false" customHeight="false" outlineLevel="0" collapsed="false">
      <c r="A259" s="352" t="n">
        <v>4910</v>
      </c>
      <c r="B259" s="364" t="s">
        <v>39</v>
      </c>
      <c r="C259" s="364" t="s">
        <v>22</v>
      </c>
      <c r="D259" s="354" t="n">
        <v>0.385416666666667</v>
      </c>
      <c r="E259" s="354" t="n">
        <v>0.420138888888889</v>
      </c>
      <c r="G259" s="353" t="s">
        <v>112</v>
      </c>
      <c r="H259" s="364" t="s">
        <v>95</v>
      </c>
      <c r="I259" s="355" t="n">
        <v>931</v>
      </c>
      <c r="J259" s="355" t="n">
        <v>14620</v>
      </c>
      <c r="K259" s="356" t="n">
        <v>15.703544575725</v>
      </c>
    </row>
    <row r="260" customFormat="false" ht="13.5" hidden="false" customHeight="false" outlineLevel="0" collapsed="false">
      <c r="A260" s="352" t="n">
        <v>4911</v>
      </c>
      <c r="B260" s="364" t="s">
        <v>39</v>
      </c>
      <c r="C260" s="364" t="s">
        <v>22</v>
      </c>
      <c r="D260" s="354" t="n">
        <v>0.385416666666667</v>
      </c>
      <c r="E260" s="354" t="n">
        <v>0.420138888888889</v>
      </c>
      <c r="G260" s="353" t="s">
        <v>112</v>
      </c>
      <c r="H260" s="364" t="s">
        <v>96</v>
      </c>
      <c r="I260" s="355" t="n">
        <v>842</v>
      </c>
      <c r="J260" s="355" t="n">
        <v>12520</v>
      </c>
      <c r="K260" s="356" t="n">
        <v>14.8693586698337</v>
      </c>
    </row>
    <row r="261" customFormat="false" ht="13.5" hidden="false" customHeight="false" outlineLevel="0" collapsed="false">
      <c r="A261" s="352" t="n">
        <v>4912</v>
      </c>
      <c r="B261" s="364" t="s">
        <v>39</v>
      </c>
      <c r="C261" s="364" t="s">
        <v>22</v>
      </c>
      <c r="D261" s="354" t="n">
        <v>0.447916666666667</v>
      </c>
      <c r="E261" s="354" t="n">
        <v>0.482638888888889</v>
      </c>
      <c r="G261" s="353" t="s">
        <v>113</v>
      </c>
      <c r="H261" s="364" t="s">
        <v>86</v>
      </c>
      <c r="I261" s="355" t="n">
        <v>665</v>
      </c>
      <c r="J261" s="355" t="n">
        <v>18720</v>
      </c>
      <c r="K261" s="356" t="n">
        <v>28.1503759398496</v>
      </c>
    </row>
    <row r="262" customFormat="false" ht="13.5" hidden="false" customHeight="false" outlineLevel="0" collapsed="false">
      <c r="A262" s="352" t="n">
        <v>4913</v>
      </c>
      <c r="B262" s="364" t="s">
        <v>39</v>
      </c>
      <c r="C262" s="364" t="s">
        <v>22</v>
      </c>
      <c r="D262" s="354" t="n">
        <v>0.447916666666667</v>
      </c>
      <c r="E262" s="354" t="n">
        <v>0.482638888888889</v>
      </c>
      <c r="G262" s="353" t="s">
        <v>113</v>
      </c>
      <c r="H262" s="364" t="s">
        <v>87</v>
      </c>
      <c r="I262" s="355" t="n">
        <v>665</v>
      </c>
      <c r="J262" s="355" t="n">
        <v>18820</v>
      </c>
      <c r="K262" s="356" t="n">
        <v>28.3007518796992</v>
      </c>
    </row>
    <row r="263" customFormat="false" ht="13.5" hidden="false" customHeight="false" outlineLevel="0" collapsed="false">
      <c r="A263" s="352" t="n">
        <v>4914</v>
      </c>
      <c r="B263" s="364" t="s">
        <v>39</v>
      </c>
      <c r="C263" s="364" t="s">
        <v>22</v>
      </c>
      <c r="D263" s="354" t="n">
        <v>0.447916666666667</v>
      </c>
      <c r="E263" s="354" t="n">
        <v>0.482638888888889</v>
      </c>
      <c r="G263" s="353" t="s">
        <v>113</v>
      </c>
      <c r="H263" s="364" t="s">
        <v>90</v>
      </c>
      <c r="I263" s="355" t="n">
        <v>265</v>
      </c>
      <c r="J263" s="355" t="n">
        <v>8720</v>
      </c>
      <c r="K263" s="356" t="n">
        <v>32.9056603773585</v>
      </c>
    </row>
    <row r="264" customFormat="false" ht="13.5" hidden="false" customHeight="false" outlineLevel="0" collapsed="false">
      <c r="A264" s="352" t="n">
        <v>4915</v>
      </c>
      <c r="B264" s="364" t="s">
        <v>39</v>
      </c>
      <c r="C264" s="364" t="s">
        <v>22</v>
      </c>
      <c r="D264" s="354" t="n">
        <v>0.506944444444444</v>
      </c>
      <c r="E264" s="354" t="n">
        <v>0.545138888888889</v>
      </c>
      <c r="G264" s="353" t="s">
        <v>114</v>
      </c>
      <c r="H264" s="364" t="s">
        <v>86</v>
      </c>
      <c r="I264" s="355" t="n">
        <v>665</v>
      </c>
      <c r="J264" s="355" t="n">
        <v>18720</v>
      </c>
      <c r="K264" s="356" t="n">
        <v>28.1503759398496</v>
      </c>
    </row>
    <row r="265" customFormat="false" ht="13.5" hidden="false" customHeight="false" outlineLevel="0" collapsed="false">
      <c r="A265" s="352" t="n">
        <v>4916</v>
      </c>
      <c r="B265" s="364" t="s">
        <v>39</v>
      </c>
      <c r="C265" s="364" t="s">
        <v>22</v>
      </c>
      <c r="D265" s="354" t="n">
        <v>0.506944444444444</v>
      </c>
      <c r="E265" s="354" t="n">
        <v>0.545138888888889</v>
      </c>
      <c r="G265" s="353" t="s">
        <v>114</v>
      </c>
      <c r="H265" s="364" t="s">
        <v>87</v>
      </c>
      <c r="I265" s="355" t="n">
        <v>665</v>
      </c>
      <c r="J265" s="355" t="n">
        <v>18820</v>
      </c>
      <c r="K265" s="356" t="n">
        <v>28.3007518796992</v>
      </c>
    </row>
    <row r="266" customFormat="false" ht="13.5" hidden="false" customHeight="false" outlineLevel="0" collapsed="false">
      <c r="A266" s="352" t="n">
        <v>4917</v>
      </c>
      <c r="B266" s="364" t="s">
        <v>39</v>
      </c>
      <c r="C266" s="364" t="s">
        <v>22</v>
      </c>
      <c r="D266" s="354" t="n">
        <v>0.506944444444444</v>
      </c>
      <c r="E266" s="354" t="n">
        <v>0.545138888888889</v>
      </c>
      <c r="G266" s="353" t="s">
        <v>114</v>
      </c>
      <c r="H266" s="364" t="s">
        <v>90</v>
      </c>
      <c r="I266" s="355" t="n">
        <v>265</v>
      </c>
      <c r="J266" s="355" t="n">
        <v>8720</v>
      </c>
      <c r="K266" s="356" t="n">
        <v>32.9056603773585</v>
      </c>
    </row>
    <row r="267" customFormat="false" ht="13.5" hidden="false" customHeight="false" outlineLevel="0" collapsed="false">
      <c r="A267" s="352" t="n">
        <v>4918</v>
      </c>
      <c r="B267" s="364" t="s">
        <v>39</v>
      </c>
      <c r="C267" s="364" t="s">
        <v>22</v>
      </c>
      <c r="D267" s="354" t="n">
        <v>0.506944444444444</v>
      </c>
      <c r="E267" s="354" t="n">
        <v>0.545138888888889</v>
      </c>
      <c r="G267" s="353" t="s">
        <v>114</v>
      </c>
      <c r="H267" s="364" t="s">
        <v>92</v>
      </c>
      <c r="I267" s="355" t="n">
        <v>931</v>
      </c>
      <c r="J267" s="355" t="n">
        <v>24020</v>
      </c>
      <c r="K267" s="356" t="n">
        <v>25.8002148227712</v>
      </c>
    </row>
    <row r="268" customFormat="false" ht="13.5" hidden="false" customHeight="false" outlineLevel="0" collapsed="false">
      <c r="A268" s="352" t="n">
        <v>4919</v>
      </c>
      <c r="B268" s="364" t="s">
        <v>39</v>
      </c>
      <c r="C268" s="364" t="s">
        <v>22</v>
      </c>
      <c r="D268" s="354" t="n">
        <v>0.506944444444444</v>
      </c>
      <c r="E268" s="354" t="n">
        <v>0.545138888888889</v>
      </c>
      <c r="G268" s="353" t="s">
        <v>114</v>
      </c>
      <c r="H268" s="364" t="s">
        <v>93</v>
      </c>
      <c r="I268" s="355" t="n">
        <v>842</v>
      </c>
      <c r="J268" s="355" t="n">
        <v>19920</v>
      </c>
      <c r="K268" s="356" t="n">
        <v>23.6579572446556</v>
      </c>
    </row>
    <row r="269" customFormat="false" ht="13.5" hidden="false" customHeight="false" outlineLevel="0" collapsed="false">
      <c r="A269" s="352" t="n">
        <v>4920</v>
      </c>
      <c r="B269" s="364" t="s">
        <v>39</v>
      </c>
      <c r="C269" s="364" t="s">
        <v>22</v>
      </c>
      <c r="D269" s="354" t="n">
        <v>0.506944444444444</v>
      </c>
      <c r="E269" s="354" t="n">
        <v>0.545138888888889</v>
      </c>
      <c r="G269" s="353" t="s">
        <v>114</v>
      </c>
      <c r="H269" s="364" t="s">
        <v>27</v>
      </c>
      <c r="I269" s="355" t="n">
        <v>842</v>
      </c>
      <c r="J269" s="355" t="n">
        <v>11420</v>
      </c>
      <c r="K269" s="356" t="n">
        <v>13.562945368171</v>
      </c>
    </row>
    <row r="270" customFormat="false" ht="13.5" hidden="false" customHeight="false" outlineLevel="0" collapsed="false">
      <c r="A270" s="352" t="n">
        <v>4921</v>
      </c>
      <c r="B270" s="364" t="s">
        <v>39</v>
      </c>
      <c r="C270" s="364" t="s">
        <v>22</v>
      </c>
      <c r="D270" s="354" t="n">
        <v>0.506944444444444</v>
      </c>
      <c r="E270" s="354" t="n">
        <v>0.545138888888889</v>
      </c>
      <c r="G270" s="353" t="s">
        <v>114</v>
      </c>
      <c r="H270" s="364" t="s">
        <v>94</v>
      </c>
      <c r="I270" s="355" t="n">
        <v>931</v>
      </c>
      <c r="J270" s="355" t="n">
        <v>21920</v>
      </c>
      <c r="K270" s="356" t="n">
        <v>23.5445757250269</v>
      </c>
    </row>
    <row r="271" customFormat="false" ht="13.5" hidden="false" customHeight="false" outlineLevel="0" collapsed="false">
      <c r="A271" s="352" t="n">
        <v>4922</v>
      </c>
      <c r="B271" s="364" t="s">
        <v>39</v>
      </c>
      <c r="C271" s="364" t="s">
        <v>22</v>
      </c>
      <c r="D271" s="354" t="n">
        <v>0.506944444444444</v>
      </c>
      <c r="E271" s="354" t="n">
        <v>0.545138888888889</v>
      </c>
      <c r="G271" s="353" t="s">
        <v>114</v>
      </c>
      <c r="H271" s="364" t="s">
        <v>95</v>
      </c>
      <c r="I271" s="355" t="n">
        <v>931</v>
      </c>
      <c r="J271" s="355" t="n">
        <v>14620</v>
      </c>
      <c r="K271" s="356" t="n">
        <v>15.703544575725</v>
      </c>
    </row>
    <row r="272" customFormat="false" ht="13.5" hidden="false" customHeight="false" outlineLevel="0" collapsed="false">
      <c r="A272" s="352" t="n">
        <v>4923</v>
      </c>
      <c r="B272" s="364" t="s">
        <v>39</v>
      </c>
      <c r="C272" s="364" t="s">
        <v>22</v>
      </c>
      <c r="D272" s="354" t="n">
        <v>0.506944444444444</v>
      </c>
      <c r="E272" s="354" t="n">
        <v>0.545138888888889</v>
      </c>
      <c r="G272" s="353" t="s">
        <v>114</v>
      </c>
      <c r="H272" s="364" t="s">
        <v>96</v>
      </c>
      <c r="I272" s="355" t="n">
        <v>842</v>
      </c>
      <c r="J272" s="355" t="n">
        <v>12520</v>
      </c>
      <c r="K272" s="356" t="n">
        <v>14.8693586698337</v>
      </c>
    </row>
    <row r="273" customFormat="false" ht="13.5" hidden="false" customHeight="false" outlineLevel="0" collapsed="false">
      <c r="A273" s="352" t="n">
        <v>4924</v>
      </c>
      <c r="B273" s="364" t="s">
        <v>39</v>
      </c>
      <c r="C273" s="364" t="s">
        <v>22</v>
      </c>
      <c r="D273" s="354" t="n">
        <v>0.631944444444444</v>
      </c>
      <c r="E273" s="354" t="n">
        <v>0.666666666666667</v>
      </c>
      <c r="G273" s="353" t="s">
        <v>115</v>
      </c>
      <c r="H273" s="364" t="s">
        <v>86</v>
      </c>
      <c r="I273" s="355" t="n">
        <v>665</v>
      </c>
      <c r="J273" s="355" t="n">
        <v>18720</v>
      </c>
      <c r="K273" s="356" t="n">
        <v>28.1503759398496</v>
      </c>
    </row>
    <row r="274" customFormat="false" ht="13.5" hidden="false" customHeight="false" outlineLevel="0" collapsed="false">
      <c r="A274" s="352" t="n">
        <v>4925</v>
      </c>
      <c r="B274" s="364" t="s">
        <v>39</v>
      </c>
      <c r="C274" s="364" t="s">
        <v>22</v>
      </c>
      <c r="D274" s="354" t="n">
        <v>0.631944444444444</v>
      </c>
      <c r="E274" s="354" t="n">
        <v>0.666666666666667</v>
      </c>
      <c r="G274" s="353" t="s">
        <v>115</v>
      </c>
      <c r="H274" s="364" t="s">
        <v>87</v>
      </c>
      <c r="I274" s="355" t="n">
        <v>665</v>
      </c>
      <c r="J274" s="355" t="n">
        <v>18820</v>
      </c>
      <c r="K274" s="356" t="n">
        <v>28.3007518796992</v>
      </c>
    </row>
    <row r="275" customFormat="false" ht="13.5" hidden="false" customHeight="false" outlineLevel="0" collapsed="false">
      <c r="A275" s="352" t="n">
        <v>4926</v>
      </c>
      <c r="B275" s="364" t="s">
        <v>39</v>
      </c>
      <c r="C275" s="364" t="s">
        <v>22</v>
      </c>
      <c r="D275" s="354" t="n">
        <v>0.631944444444444</v>
      </c>
      <c r="E275" s="354" t="n">
        <v>0.666666666666667</v>
      </c>
      <c r="G275" s="353" t="s">
        <v>115</v>
      </c>
      <c r="H275" s="364" t="s">
        <v>90</v>
      </c>
      <c r="I275" s="355" t="n">
        <v>265</v>
      </c>
      <c r="J275" s="355" t="n">
        <v>8720</v>
      </c>
      <c r="K275" s="356" t="n">
        <v>32.9056603773585</v>
      </c>
    </row>
    <row r="276" customFormat="false" ht="13.5" hidden="false" customHeight="false" outlineLevel="0" collapsed="false">
      <c r="A276" s="352" t="n">
        <v>4927</v>
      </c>
      <c r="B276" s="364" t="s">
        <v>39</v>
      </c>
      <c r="C276" s="364" t="s">
        <v>22</v>
      </c>
      <c r="D276" s="354" t="n">
        <v>0.704861111111111</v>
      </c>
      <c r="E276" s="354" t="n">
        <v>0.739583333333333</v>
      </c>
      <c r="G276" s="353" t="s">
        <v>116</v>
      </c>
      <c r="H276" s="364" t="s">
        <v>86</v>
      </c>
      <c r="I276" s="355" t="n">
        <v>665</v>
      </c>
      <c r="J276" s="355" t="n">
        <v>18720</v>
      </c>
      <c r="K276" s="356" t="n">
        <v>28.1503759398496</v>
      </c>
    </row>
    <row r="277" customFormat="false" ht="13.5" hidden="false" customHeight="false" outlineLevel="0" collapsed="false">
      <c r="A277" s="352" t="n">
        <v>4928</v>
      </c>
      <c r="B277" s="364" t="s">
        <v>39</v>
      </c>
      <c r="C277" s="364" t="s">
        <v>22</v>
      </c>
      <c r="D277" s="354" t="n">
        <v>0.704861111111111</v>
      </c>
      <c r="E277" s="354" t="n">
        <v>0.739583333333333</v>
      </c>
      <c r="G277" s="353" t="s">
        <v>116</v>
      </c>
      <c r="H277" s="364" t="s">
        <v>87</v>
      </c>
      <c r="I277" s="355" t="n">
        <v>665</v>
      </c>
      <c r="J277" s="355" t="n">
        <v>18820</v>
      </c>
      <c r="K277" s="356" t="n">
        <v>28.3007518796992</v>
      </c>
    </row>
    <row r="278" customFormat="false" ht="13.5" hidden="false" customHeight="false" outlineLevel="0" collapsed="false">
      <c r="A278" s="352" t="n">
        <v>4929</v>
      </c>
      <c r="B278" s="364" t="s">
        <v>39</v>
      </c>
      <c r="C278" s="364" t="s">
        <v>22</v>
      </c>
      <c r="D278" s="354" t="n">
        <v>0.704861111111111</v>
      </c>
      <c r="E278" s="354" t="n">
        <v>0.739583333333333</v>
      </c>
      <c r="G278" s="353" t="s">
        <v>116</v>
      </c>
      <c r="H278" s="364" t="s">
        <v>25</v>
      </c>
      <c r="I278" s="355" t="n">
        <v>265</v>
      </c>
      <c r="J278" s="355" t="n">
        <v>6620</v>
      </c>
      <c r="K278" s="356" t="n">
        <v>24.9811320754717</v>
      </c>
    </row>
    <row r="279" customFormat="false" ht="13.5" hidden="false" customHeight="false" outlineLevel="0" collapsed="false">
      <c r="A279" s="352" t="n">
        <v>4930</v>
      </c>
      <c r="B279" s="364" t="s">
        <v>39</v>
      </c>
      <c r="C279" s="364" t="s">
        <v>22</v>
      </c>
      <c r="D279" s="354" t="n">
        <v>0.704861111111111</v>
      </c>
      <c r="E279" s="354" t="n">
        <v>0.739583333333333</v>
      </c>
      <c r="G279" s="353" t="s">
        <v>116</v>
      </c>
      <c r="H279" s="364" t="s">
        <v>88</v>
      </c>
      <c r="I279" s="355" t="n">
        <v>265</v>
      </c>
      <c r="J279" s="355" t="n">
        <v>6720</v>
      </c>
      <c r="K279" s="356" t="n">
        <v>25.3584905660377</v>
      </c>
    </row>
    <row r="280" customFormat="false" ht="13.5" hidden="false" customHeight="false" outlineLevel="0" collapsed="false">
      <c r="A280" s="352" t="n">
        <v>4931</v>
      </c>
      <c r="B280" s="364" t="s">
        <v>39</v>
      </c>
      <c r="C280" s="364" t="s">
        <v>22</v>
      </c>
      <c r="D280" s="354" t="n">
        <v>0.704861111111111</v>
      </c>
      <c r="E280" s="354" t="n">
        <v>0.739583333333333</v>
      </c>
      <c r="G280" s="353" t="s">
        <v>116</v>
      </c>
      <c r="H280" s="364" t="s">
        <v>89</v>
      </c>
      <c r="I280" s="355" t="n">
        <v>265</v>
      </c>
      <c r="J280" s="355" t="n">
        <v>6920</v>
      </c>
      <c r="K280" s="356" t="n">
        <v>26.1132075471698</v>
      </c>
    </row>
    <row r="281" customFormat="false" ht="13.5" hidden="false" customHeight="false" outlineLevel="0" collapsed="false">
      <c r="A281" s="352" t="n">
        <v>4932</v>
      </c>
      <c r="B281" s="364" t="s">
        <v>39</v>
      </c>
      <c r="C281" s="364" t="s">
        <v>22</v>
      </c>
      <c r="D281" s="354" t="n">
        <v>0.704861111111111</v>
      </c>
      <c r="E281" s="354" t="n">
        <v>0.739583333333333</v>
      </c>
      <c r="G281" s="353" t="s">
        <v>116</v>
      </c>
      <c r="H281" s="364" t="s">
        <v>90</v>
      </c>
      <c r="I281" s="355" t="n">
        <v>265</v>
      </c>
      <c r="J281" s="355" t="n">
        <v>8120</v>
      </c>
      <c r="K281" s="356" t="n">
        <v>30.6415094339623</v>
      </c>
    </row>
    <row r="282" customFormat="false" ht="13.5" hidden="false" customHeight="false" outlineLevel="0" collapsed="false">
      <c r="A282" s="352" t="n">
        <v>4933</v>
      </c>
      <c r="B282" s="364" t="s">
        <v>39</v>
      </c>
      <c r="C282" s="364" t="s">
        <v>22</v>
      </c>
      <c r="D282" s="354" t="n">
        <v>0.704861111111111</v>
      </c>
      <c r="E282" s="354" t="n">
        <v>0.739583333333333</v>
      </c>
      <c r="G282" s="353" t="s">
        <v>116</v>
      </c>
      <c r="H282" s="364" t="s">
        <v>92</v>
      </c>
      <c r="I282" s="355" t="n">
        <v>931</v>
      </c>
      <c r="J282" s="355" t="n">
        <v>24020</v>
      </c>
      <c r="K282" s="356" t="n">
        <v>25.8002148227712</v>
      </c>
    </row>
    <row r="283" customFormat="false" ht="13.5" hidden="false" customHeight="false" outlineLevel="0" collapsed="false">
      <c r="A283" s="352" t="n">
        <v>4934</v>
      </c>
      <c r="B283" s="364" t="s">
        <v>39</v>
      </c>
      <c r="C283" s="364" t="s">
        <v>22</v>
      </c>
      <c r="D283" s="354" t="n">
        <v>0.704861111111111</v>
      </c>
      <c r="E283" s="354" t="n">
        <v>0.739583333333333</v>
      </c>
      <c r="G283" s="353" t="s">
        <v>116</v>
      </c>
      <c r="H283" s="364" t="s">
        <v>93</v>
      </c>
      <c r="I283" s="355" t="n">
        <v>842</v>
      </c>
      <c r="J283" s="355" t="n">
        <v>19920</v>
      </c>
      <c r="K283" s="356" t="n">
        <v>23.6579572446556</v>
      </c>
    </row>
    <row r="284" customFormat="false" ht="13.5" hidden="false" customHeight="false" outlineLevel="0" collapsed="false">
      <c r="A284" s="352" t="n">
        <v>4935</v>
      </c>
      <c r="B284" s="364" t="s">
        <v>39</v>
      </c>
      <c r="C284" s="364" t="s">
        <v>22</v>
      </c>
      <c r="D284" s="354" t="n">
        <v>0.704861111111111</v>
      </c>
      <c r="E284" s="354" t="n">
        <v>0.739583333333333</v>
      </c>
      <c r="G284" s="353" t="s">
        <v>116</v>
      </c>
      <c r="H284" s="364" t="s">
        <v>27</v>
      </c>
      <c r="I284" s="355" t="n">
        <v>842</v>
      </c>
      <c r="J284" s="355" t="n">
        <v>11120</v>
      </c>
      <c r="K284" s="356" t="n">
        <v>13.2066508313539</v>
      </c>
    </row>
    <row r="285" customFormat="false" ht="13.5" hidden="false" customHeight="false" outlineLevel="0" collapsed="false">
      <c r="A285" s="352" t="n">
        <v>4936</v>
      </c>
      <c r="B285" s="364" t="s">
        <v>39</v>
      </c>
      <c r="C285" s="364" t="s">
        <v>22</v>
      </c>
      <c r="D285" s="354" t="n">
        <v>0.704861111111111</v>
      </c>
      <c r="E285" s="354" t="n">
        <v>0.739583333333333</v>
      </c>
      <c r="G285" s="353" t="s">
        <v>116</v>
      </c>
      <c r="H285" s="364" t="s">
        <v>94</v>
      </c>
      <c r="I285" s="355" t="n">
        <v>931</v>
      </c>
      <c r="J285" s="355" t="n">
        <v>21920</v>
      </c>
      <c r="K285" s="356" t="n">
        <v>23.5445757250269</v>
      </c>
    </row>
    <row r="286" customFormat="false" ht="13.5" hidden="false" customHeight="false" outlineLevel="0" collapsed="false">
      <c r="A286" s="352" t="n">
        <v>4937</v>
      </c>
      <c r="B286" s="364" t="s">
        <v>39</v>
      </c>
      <c r="C286" s="364" t="s">
        <v>22</v>
      </c>
      <c r="D286" s="354" t="n">
        <v>0.704861111111111</v>
      </c>
      <c r="E286" s="354" t="n">
        <v>0.739583333333333</v>
      </c>
      <c r="G286" s="353" t="s">
        <v>116</v>
      </c>
      <c r="H286" s="364" t="s">
        <v>95</v>
      </c>
      <c r="I286" s="355" t="n">
        <v>931</v>
      </c>
      <c r="J286" s="355" t="n">
        <v>14620</v>
      </c>
      <c r="K286" s="356" t="n">
        <v>15.703544575725</v>
      </c>
    </row>
    <row r="287" customFormat="false" ht="13.5" hidden="false" customHeight="false" outlineLevel="0" collapsed="false">
      <c r="A287" s="352" t="n">
        <v>4938</v>
      </c>
      <c r="B287" s="364" t="s">
        <v>39</v>
      </c>
      <c r="C287" s="364" t="s">
        <v>22</v>
      </c>
      <c r="D287" s="354" t="n">
        <v>0.704861111111111</v>
      </c>
      <c r="E287" s="354" t="n">
        <v>0.739583333333333</v>
      </c>
      <c r="G287" s="353" t="s">
        <v>116</v>
      </c>
      <c r="H287" s="364" t="s">
        <v>96</v>
      </c>
      <c r="I287" s="355" t="n">
        <v>842</v>
      </c>
      <c r="J287" s="355" t="n">
        <v>12520</v>
      </c>
      <c r="K287" s="35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36</v>
      </c>
      <c r="B1" s="387"/>
      <c r="C1" s="387"/>
      <c r="D1" s="380" t="n">
        <f aca="false">COUNTA(D3:D10001)</f>
        <v>248</v>
      </c>
      <c r="G1" s="388" t="s">
        <v>1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947</v>
      </c>
      <c r="B3" s="392" t="s">
        <v>22</v>
      </c>
      <c r="C3" s="392" t="s">
        <v>23</v>
      </c>
      <c r="D3" s="382" t="n">
        <v>0.649305555555556</v>
      </c>
      <c r="E3" s="382" t="n">
        <v>0.767361111111111</v>
      </c>
      <c r="G3" s="381" t="s">
        <v>24</v>
      </c>
      <c r="H3" s="392" t="s">
        <v>90</v>
      </c>
      <c r="I3" s="383" t="n">
        <v>1737</v>
      </c>
      <c r="J3" s="383" t="n">
        <v>41190</v>
      </c>
      <c r="K3" s="384" t="n">
        <v>23.713298791019</v>
      </c>
    </row>
    <row r="4" customFormat="false" ht="13.5" hidden="false" customHeight="false" outlineLevel="0" collapsed="false">
      <c r="A4" s="380" t="n">
        <v>4949</v>
      </c>
      <c r="B4" s="392" t="s">
        <v>22</v>
      </c>
      <c r="C4" s="392" t="s">
        <v>23</v>
      </c>
      <c r="D4" s="382" t="n">
        <v>0.649305555555556</v>
      </c>
      <c r="E4" s="382" t="n">
        <v>0.767361111111111</v>
      </c>
      <c r="G4" s="381" t="s">
        <v>26</v>
      </c>
      <c r="H4" s="392" t="s">
        <v>92</v>
      </c>
      <c r="I4" s="383" t="n">
        <v>3874</v>
      </c>
      <c r="J4" s="383" t="n">
        <v>78890</v>
      </c>
      <c r="K4" s="384" t="n">
        <v>20.3639648941662</v>
      </c>
    </row>
    <row r="5" customFormat="false" ht="13.5" hidden="false" customHeight="false" outlineLevel="0" collapsed="false">
      <c r="A5" s="380" t="n">
        <v>4952</v>
      </c>
      <c r="B5" s="392" t="s">
        <v>22</v>
      </c>
      <c r="C5" s="392" t="s">
        <v>28</v>
      </c>
      <c r="D5" s="382" t="n">
        <v>0.597222222222222</v>
      </c>
      <c r="E5" s="382" t="n">
        <v>0.701388888888889</v>
      </c>
      <c r="G5" s="381" t="s">
        <v>29</v>
      </c>
      <c r="H5" s="392" t="s">
        <v>86</v>
      </c>
      <c r="I5" s="383" t="n">
        <v>1868</v>
      </c>
      <c r="J5" s="383" t="n">
        <v>51010</v>
      </c>
      <c r="K5" s="384" t="n">
        <v>27.3072805139186</v>
      </c>
    </row>
    <row r="6" customFormat="false" ht="13.5" hidden="false" customHeight="false" outlineLevel="0" collapsed="false">
      <c r="A6" s="380" t="n">
        <v>4955</v>
      </c>
      <c r="B6" s="392" t="s">
        <v>22</v>
      </c>
      <c r="C6" s="392" t="s">
        <v>28</v>
      </c>
      <c r="D6" s="382" t="n">
        <v>0.597222222222222</v>
      </c>
      <c r="E6" s="382" t="n">
        <v>0.701388888888889</v>
      </c>
      <c r="G6" s="381" t="s">
        <v>30</v>
      </c>
      <c r="H6" s="392" t="s">
        <v>92</v>
      </c>
      <c r="I6" s="383" t="n">
        <v>3337</v>
      </c>
      <c r="J6" s="383" t="n">
        <v>69710</v>
      </c>
      <c r="K6" s="384" t="n">
        <v>20.8900209769254</v>
      </c>
    </row>
    <row r="7" customFormat="false" ht="13.5" hidden="false" customHeight="false" outlineLevel="0" collapsed="false">
      <c r="A7" s="380" t="n">
        <v>4959</v>
      </c>
      <c r="B7" s="392" t="s">
        <v>22</v>
      </c>
      <c r="C7" s="392" t="s">
        <v>31</v>
      </c>
      <c r="D7" s="382" t="n">
        <v>0.548611111111111</v>
      </c>
      <c r="E7" s="382" t="n">
        <v>0.645833333333333</v>
      </c>
      <c r="G7" s="381" t="s">
        <v>32</v>
      </c>
      <c r="H7" s="392" t="s">
        <v>86</v>
      </c>
      <c r="I7" s="383" t="n">
        <v>1759</v>
      </c>
      <c r="J7" s="383" t="n">
        <v>46330</v>
      </c>
      <c r="K7" s="384" t="n">
        <v>26.3388288800455</v>
      </c>
    </row>
    <row r="8" customFormat="false" ht="13.5" hidden="false" customHeight="false" outlineLevel="0" collapsed="false">
      <c r="A8" s="380" t="n">
        <v>4965</v>
      </c>
      <c r="B8" s="392" t="s">
        <v>22</v>
      </c>
      <c r="C8" s="392" t="s">
        <v>31</v>
      </c>
      <c r="D8" s="382" t="n">
        <v>0.548611111111111</v>
      </c>
      <c r="E8" s="382" t="n">
        <v>0.645833333333333</v>
      </c>
      <c r="G8" s="381" t="s">
        <v>33</v>
      </c>
      <c r="H8" s="392" t="s">
        <v>27</v>
      </c>
      <c r="I8" s="383" t="n">
        <v>2665</v>
      </c>
      <c r="J8" s="383" t="n">
        <v>53530</v>
      </c>
      <c r="K8" s="384" t="n">
        <v>20.0863039399625</v>
      </c>
    </row>
    <row r="9" customFormat="false" ht="13.5" hidden="false" customHeight="false" outlineLevel="0" collapsed="false">
      <c r="A9" s="380" t="n">
        <v>4969</v>
      </c>
      <c r="B9" s="392" t="s">
        <v>22</v>
      </c>
      <c r="C9" s="392" t="s">
        <v>31</v>
      </c>
      <c r="D9" s="382" t="n">
        <v>0.756944444444445</v>
      </c>
      <c r="E9" s="382" t="n">
        <v>0.854166666666667</v>
      </c>
      <c r="G9" s="381" t="s">
        <v>34</v>
      </c>
      <c r="H9" s="392" t="s">
        <v>86</v>
      </c>
      <c r="I9" s="383" t="n">
        <v>1759</v>
      </c>
      <c r="J9" s="383" t="n">
        <v>46330</v>
      </c>
      <c r="K9" s="384" t="n">
        <v>26.3388288800455</v>
      </c>
    </row>
    <row r="10" customFormat="false" ht="13.5" hidden="false" customHeight="false" outlineLevel="0" collapsed="false">
      <c r="A10" s="380" t="n">
        <v>4973</v>
      </c>
      <c r="B10" s="392" t="s">
        <v>22</v>
      </c>
      <c r="C10" s="392" t="s">
        <v>31</v>
      </c>
      <c r="D10" s="382" t="n">
        <v>0.756944444444445</v>
      </c>
      <c r="E10" s="382" t="n">
        <v>0.854166666666667</v>
      </c>
      <c r="G10" s="381" t="s">
        <v>35</v>
      </c>
      <c r="H10" s="392" t="s">
        <v>27</v>
      </c>
      <c r="I10" s="383" t="n">
        <v>2665</v>
      </c>
      <c r="J10" s="383" t="n">
        <v>51530</v>
      </c>
      <c r="K10" s="384" t="n">
        <v>19.3358348968105</v>
      </c>
    </row>
    <row r="11" customFormat="false" ht="13.5" hidden="false" customHeight="false" outlineLevel="0" collapsed="false">
      <c r="A11" s="380" t="n">
        <v>4979</v>
      </c>
      <c r="B11" s="392" t="s">
        <v>22</v>
      </c>
      <c r="C11" s="392" t="s">
        <v>36</v>
      </c>
      <c r="D11" s="382" t="n">
        <v>0.614583333333333</v>
      </c>
      <c r="E11" s="382" t="n">
        <v>0.697916666666667</v>
      </c>
      <c r="G11" s="381" t="s">
        <v>37</v>
      </c>
      <c r="H11" s="392" t="s">
        <v>90</v>
      </c>
      <c r="I11" s="383" t="n">
        <v>1024</v>
      </c>
      <c r="J11" s="383" t="n">
        <v>31600</v>
      </c>
      <c r="K11" s="384" t="n">
        <v>30.859375</v>
      </c>
    </row>
    <row r="12" customFormat="false" ht="13.5" hidden="false" customHeight="false" outlineLevel="0" collapsed="false">
      <c r="A12" s="380" t="n">
        <v>4983</v>
      </c>
      <c r="B12" s="392" t="s">
        <v>22</v>
      </c>
      <c r="C12" s="392" t="s">
        <v>36</v>
      </c>
      <c r="D12" s="382" t="n">
        <v>0.614583333333333</v>
      </c>
      <c r="E12" s="382" t="n">
        <v>0.697916666666667</v>
      </c>
      <c r="G12" s="381" t="s">
        <v>38</v>
      </c>
      <c r="H12" s="392" t="s">
        <v>27</v>
      </c>
      <c r="I12" s="383" t="n">
        <v>2107</v>
      </c>
      <c r="J12" s="383" t="n">
        <v>38000</v>
      </c>
      <c r="K12" s="384" t="n">
        <v>18.0351210251542</v>
      </c>
    </row>
    <row r="13" customFormat="false" ht="13.5" hidden="false" customHeight="false" outlineLevel="0" collapsed="false">
      <c r="A13" s="380" t="n">
        <v>4987</v>
      </c>
      <c r="B13" s="392" t="s">
        <v>22</v>
      </c>
      <c r="C13" s="392" t="s">
        <v>39</v>
      </c>
      <c r="D13" s="382" t="n">
        <v>0.444444444444444</v>
      </c>
      <c r="E13" s="382" t="n">
        <v>0.482638888888889</v>
      </c>
      <c r="G13" s="381" t="s">
        <v>40</v>
      </c>
      <c r="H13" s="392" t="s">
        <v>86</v>
      </c>
      <c r="I13" s="383" t="n">
        <v>665</v>
      </c>
      <c r="J13" s="383" t="n">
        <v>18720</v>
      </c>
      <c r="K13" s="384" t="n">
        <v>28.1503759398496</v>
      </c>
    </row>
    <row r="14" customFormat="false" ht="13.5" hidden="false" customHeight="false" outlineLevel="0" collapsed="false">
      <c r="A14" s="380" t="n">
        <v>4992</v>
      </c>
      <c r="B14" s="392" t="s">
        <v>22</v>
      </c>
      <c r="C14" s="392" t="s">
        <v>39</v>
      </c>
      <c r="D14" s="382" t="n">
        <v>0.444444444444444</v>
      </c>
      <c r="E14" s="382" t="n">
        <v>0.482638888888889</v>
      </c>
      <c r="G14" s="381" t="s">
        <v>41</v>
      </c>
      <c r="H14" s="392" t="s">
        <v>27</v>
      </c>
      <c r="I14" s="383" t="n">
        <v>842</v>
      </c>
      <c r="J14" s="383" t="n">
        <v>11320</v>
      </c>
      <c r="K14" s="384" t="n">
        <v>13.4441805225653</v>
      </c>
    </row>
    <row r="15" customFormat="false" ht="13.5" hidden="false" customHeight="false" outlineLevel="0" collapsed="false">
      <c r="A15" s="380" t="n">
        <v>4996</v>
      </c>
      <c r="B15" s="392" t="s">
        <v>22</v>
      </c>
      <c r="C15" s="392" t="s">
        <v>39</v>
      </c>
      <c r="D15" s="382" t="n">
        <v>0.513888888888889</v>
      </c>
      <c r="E15" s="382" t="n">
        <v>0.552083333333333</v>
      </c>
      <c r="G15" s="381" t="s">
        <v>42</v>
      </c>
      <c r="H15" s="392" t="s">
        <v>86</v>
      </c>
      <c r="I15" s="383" t="n">
        <v>665</v>
      </c>
      <c r="J15" s="383" t="n">
        <v>18720</v>
      </c>
      <c r="K15" s="384" t="n">
        <v>28.1503759398496</v>
      </c>
    </row>
    <row r="16" customFormat="false" ht="13.5" hidden="false" customHeight="false" outlineLevel="0" collapsed="false">
      <c r="A16" s="380" t="n">
        <v>4999</v>
      </c>
      <c r="B16" s="392" t="s">
        <v>22</v>
      </c>
      <c r="C16" s="392" t="s">
        <v>39</v>
      </c>
      <c r="D16" s="382" t="n">
        <v>0.569444444444444</v>
      </c>
      <c r="E16" s="382" t="n">
        <v>0.607638888888889</v>
      </c>
      <c r="G16" s="381" t="s">
        <v>43</v>
      </c>
      <c r="H16" s="392" t="s">
        <v>86</v>
      </c>
      <c r="I16" s="383" t="n">
        <v>665</v>
      </c>
      <c r="J16" s="383" t="n">
        <v>18720</v>
      </c>
      <c r="K16" s="384" t="n">
        <v>28.1503759398496</v>
      </c>
    </row>
    <row r="17" customFormat="false" ht="13.5" hidden="false" customHeight="false" outlineLevel="0" collapsed="false">
      <c r="A17" s="380" t="n">
        <v>5004</v>
      </c>
      <c r="B17" s="392" t="s">
        <v>22</v>
      </c>
      <c r="C17" s="392" t="s">
        <v>39</v>
      </c>
      <c r="D17" s="382" t="n">
        <v>0.569444444444444</v>
      </c>
      <c r="E17" s="382" t="n">
        <v>0.607638888888889</v>
      </c>
      <c r="G17" s="381" t="s">
        <v>44</v>
      </c>
      <c r="H17" s="392" t="s">
        <v>27</v>
      </c>
      <c r="I17" s="383" t="n">
        <v>842</v>
      </c>
      <c r="J17" s="383" t="n">
        <v>11320</v>
      </c>
      <c r="K17" s="384" t="n">
        <v>13.4441805225653</v>
      </c>
    </row>
    <row r="18" customFormat="false" ht="13.5" hidden="false" customHeight="false" outlineLevel="0" collapsed="false">
      <c r="A18" s="380" t="n">
        <v>5008</v>
      </c>
      <c r="B18" s="392" t="s">
        <v>22</v>
      </c>
      <c r="C18" s="392" t="s">
        <v>39</v>
      </c>
      <c r="D18" s="382" t="n">
        <v>0.690972222222222</v>
      </c>
      <c r="E18" s="382" t="n">
        <v>0.725694444444445</v>
      </c>
      <c r="G18" s="381" t="s">
        <v>45</v>
      </c>
      <c r="H18" s="392" t="s">
        <v>86</v>
      </c>
      <c r="I18" s="383" t="n">
        <v>665</v>
      </c>
      <c r="J18" s="383" t="n">
        <v>18720</v>
      </c>
      <c r="K18" s="384" t="n">
        <v>28.1503759398496</v>
      </c>
    </row>
    <row r="19" customFormat="false" ht="13.5" hidden="false" customHeight="false" outlineLevel="0" collapsed="false">
      <c r="A19" s="380" t="n">
        <v>5014</v>
      </c>
      <c r="B19" s="392" t="s">
        <v>22</v>
      </c>
      <c r="C19" s="392" t="s">
        <v>39</v>
      </c>
      <c r="D19" s="382" t="n">
        <v>0.767361111111111</v>
      </c>
      <c r="E19" s="382" t="n">
        <v>0.802083333333333</v>
      </c>
      <c r="G19" s="381" t="s">
        <v>46</v>
      </c>
      <c r="H19" s="392" t="s">
        <v>25</v>
      </c>
      <c r="I19" s="383" t="n">
        <v>265</v>
      </c>
      <c r="J19" s="383" t="n">
        <v>7320</v>
      </c>
      <c r="K19" s="384" t="n">
        <v>27.622641509434</v>
      </c>
    </row>
    <row r="20" customFormat="false" ht="13.5" hidden="false" customHeight="false" outlineLevel="0" collapsed="false">
      <c r="A20" s="380" t="n">
        <v>5020</v>
      </c>
      <c r="B20" s="392" t="s">
        <v>22</v>
      </c>
      <c r="C20" s="392" t="s">
        <v>39</v>
      </c>
      <c r="D20" s="382" t="n">
        <v>0.767361111111111</v>
      </c>
      <c r="E20" s="382" t="n">
        <v>0.802083333333333</v>
      </c>
      <c r="G20" s="381" t="s">
        <v>47</v>
      </c>
      <c r="H20" s="392" t="s">
        <v>27</v>
      </c>
      <c r="I20" s="383" t="n">
        <v>842</v>
      </c>
      <c r="J20" s="383" t="n">
        <v>11820</v>
      </c>
      <c r="K20" s="384" t="n">
        <v>14.0380047505938</v>
      </c>
    </row>
    <row r="21" customFormat="false" ht="13.5" hidden="false" customHeight="false" outlineLevel="0" collapsed="false">
      <c r="A21" s="393" t="s">
        <v>17</v>
      </c>
    </row>
    <row r="22" customFormat="false" ht="13.5" hidden="false" customHeight="false" outlineLevel="0" collapsed="false">
      <c r="A22" s="380" t="n">
        <v>2192</v>
      </c>
      <c r="B22" s="392" t="s">
        <v>23</v>
      </c>
      <c r="C22" s="392" t="s">
        <v>22</v>
      </c>
      <c r="D22" s="382" t="n">
        <v>0.5</v>
      </c>
      <c r="E22" s="382" t="n">
        <v>0.618055555555556</v>
      </c>
      <c r="G22" s="381" t="s">
        <v>48</v>
      </c>
      <c r="H22" s="392" t="s">
        <v>25</v>
      </c>
      <c r="I22" s="383" t="n">
        <v>1737</v>
      </c>
      <c r="J22" s="383" t="n">
        <v>38690</v>
      </c>
      <c r="K22" s="384" t="n">
        <v>22.2740356937248</v>
      </c>
    </row>
    <row r="23" customFormat="false" ht="13.5" hidden="false" customHeight="false" outlineLevel="0" collapsed="false">
      <c r="A23" s="380" t="n">
        <v>2199</v>
      </c>
      <c r="B23" s="392" t="s">
        <v>23</v>
      </c>
      <c r="C23" s="392" t="s">
        <v>22</v>
      </c>
      <c r="D23" s="382" t="n">
        <v>0.5</v>
      </c>
      <c r="E23" s="382" t="n">
        <v>0.618055555555556</v>
      </c>
      <c r="G23" s="381" t="s">
        <v>49</v>
      </c>
      <c r="H23" s="392" t="s">
        <v>27</v>
      </c>
      <c r="I23" s="383" t="n">
        <v>3295</v>
      </c>
      <c r="J23" s="383" t="n">
        <v>55790</v>
      </c>
      <c r="K23" s="384" t="n">
        <v>16.9317147192716</v>
      </c>
    </row>
    <row r="24" customFormat="false" ht="13.5" hidden="false" customHeight="false" outlineLevel="0" collapsed="false">
      <c r="A24" s="380" t="n">
        <v>2624</v>
      </c>
      <c r="B24" s="392" t="s">
        <v>28</v>
      </c>
      <c r="C24" s="392" t="s">
        <v>22</v>
      </c>
      <c r="D24" s="382" t="n">
        <v>0.46875</v>
      </c>
      <c r="E24" s="382" t="n">
        <v>0.569444444444444</v>
      </c>
      <c r="G24" s="381" t="s">
        <v>50</v>
      </c>
      <c r="H24" s="392" t="s">
        <v>25</v>
      </c>
      <c r="I24" s="383" t="n">
        <v>1468</v>
      </c>
      <c r="J24" s="383" t="n">
        <v>32510</v>
      </c>
      <c r="K24" s="384" t="n">
        <v>22.1457765667575</v>
      </c>
    </row>
    <row r="25" customFormat="false" ht="13.5" hidden="false" customHeight="false" outlineLevel="0" collapsed="false">
      <c r="A25" s="380" t="n">
        <v>2631</v>
      </c>
      <c r="B25" s="392" t="s">
        <v>28</v>
      </c>
      <c r="C25" s="392" t="s">
        <v>22</v>
      </c>
      <c r="D25" s="382" t="n">
        <v>0.46875</v>
      </c>
      <c r="E25" s="382" t="n">
        <v>0.569444444444444</v>
      </c>
      <c r="G25" s="381" t="s">
        <v>51</v>
      </c>
      <c r="H25" s="392" t="s">
        <v>27</v>
      </c>
      <c r="I25" s="383" t="n">
        <v>2847</v>
      </c>
      <c r="J25" s="383" t="n">
        <v>49710</v>
      </c>
      <c r="K25" s="384" t="n">
        <v>17.4604847207587</v>
      </c>
    </row>
    <row r="26" customFormat="false" ht="13.5" hidden="false" customHeight="false" outlineLevel="0" collapsed="false">
      <c r="A26" s="380" t="n">
        <v>3359</v>
      </c>
      <c r="B26" s="392" t="s">
        <v>31</v>
      </c>
      <c r="C26" s="392" t="s">
        <v>22</v>
      </c>
      <c r="D26" s="382" t="n">
        <v>0.427083333333333</v>
      </c>
      <c r="E26" s="382" t="n">
        <v>0.520833333333333</v>
      </c>
      <c r="G26" s="381" t="s">
        <v>52</v>
      </c>
      <c r="H26" s="392" t="s">
        <v>89</v>
      </c>
      <c r="I26" s="383" t="n">
        <v>1359</v>
      </c>
      <c r="J26" s="383" t="n">
        <v>34130</v>
      </c>
      <c r="K26" s="384" t="n">
        <v>25.1140544518028</v>
      </c>
    </row>
    <row r="27" customFormat="false" ht="13.5" hidden="false" customHeight="false" outlineLevel="0" collapsed="false">
      <c r="A27" s="380" t="n">
        <v>3364</v>
      </c>
      <c r="B27" s="392" t="s">
        <v>31</v>
      </c>
      <c r="C27" s="392" t="s">
        <v>22</v>
      </c>
      <c r="D27" s="382" t="n">
        <v>0.427083333333333</v>
      </c>
      <c r="E27" s="382" t="n">
        <v>0.520833333333333</v>
      </c>
      <c r="G27" s="381" t="s">
        <v>53</v>
      </c>
      <c r="H27" s="392" t="s">
        <v>27</v>
      </c>
      <c r="I27" s="383" t="n">
        <v>2665</v>
      </c>
      <c r="J27" s="383" t="n">
        <v>46230</v>
      </c>
      <c r="K27" s="384" t="n">
        <v>17.3470919324578</v>
      </c>
    </row>
    <row r="28" customFormat="false" ht="13.5" hidden="false" customHeight="false" outlineLevel="0" collapsed="false">
      <c r="A28" s="380" t="n">
        <v>3369</v>
      </c>
      <c r="B28" s="392" t="s">
        <v>31</v>
      </c>
      <c r="C28" s="392" t="s">
        <v>22</v>
      </c>
      <c r="D28" s="382" t="n">
        <v>0.631944444444444</v>
      </c>
      <c r="E28" s="382" t="n">
        <v>0.725694444444445</v>
      </c>
      <c r="G28" s="381" t="s">
        <v>54</v>
      </c>
      <c r="H28" s="392" t="s">
        <v>25</v>
      </c>
      <c r="I28" s="383" t="n">
        <v>1359</v>
      </c>
      <c r="J28" s="383" t="n">
        <v>18130</v>
      </c>
      <c r="K28" s="384" t="n">
        <v>13.3406916850625</v>
      </c>
    </row>
    <row r="29" customFormat="false" ht="13.5" hidden="false" customHeight="false" outlineLevel="0" collapsed="false">
      <c r="A29" s="380" t="n">
        <v>3376</v>
      </c>
      <c r="B29" s="392" t="s">
        <v>31</v>
      </c>
      <c r="C29" s="392" t="s">
        <v>22</v>
      </c>
      <c r="D29" s="382" t="n">
        <v>0.631944444444444</v>
      </c>
      <c r="E29" s="382" t="n">
        <v>0.725694444444445</v>
      </c>
      <c r="G29" s="381" t="s">
        <v>55</v>
      </c>
      <c r="H29" s="392" t="s">
        <v>27</v>
      </c>
      <c r="I29" s="383" t="n">
        <v>2665</v>
      </c>
      <c r="J29" s="383" t="n">
        <v>46230</v>
      </c>
      <c r="K29" s="384" t="n">
        <v>17.3470919324578</v>
      </c>
    </row>
    <row r="30" customFormat="false" ht="13.5" hidden="false" customHeight="false" outlineLevel="0" collapsed="false">
      <c r="A30" s="380" t="n">
        <v>4055</v>
      </c>
      <c r="B30" s="392" t="s">
        <v>36</v>
      </c>
      <c r="C30" s="392" t="s">
        <v>22</v>
      </c>
      <c r="D30" s="382" t="n">
        <v>0.496527777777778</v>
      </c>
      <c r="E30" s="382" t="n">
        <v>0.579861111111111</v>
      </c>
      <c r="G30" s="381" t="s">
        <v>56</v>
      </c>
      <c r="H30" s="392" t="s">
        <v>25</v>
      </c>
      <c r="I30" s="383" t="n">
        <v>1024</v>
      </c>
      <c r="J30" s="383" t="n">
        <v>24700</v>
      </c>
      <c r="K30" s="384" t="n">
        <v>24.12109375</v>
      </c>
    </row>
    <row r="31" customFormat="false" ht="13.5" hidden="false" customHeight="false" outlineLevel="0" collapsed="false">
      <c r="A31" s="380" t="n">
        <v>4062</v>
      </c>
      <c r="B31" s="392" t="s">
        <v>36</v>
      </c>
      <c r="C31" s="392" t="s">
        <v>22</v>
      </c>
      <c r="D31" s="382" t="n">
        <v>0.496527777777778</v>
      </c>
      <c r="E31" s="382" t="n">
        <v>0.579861111111111</v>
      </c>
      <c r="G31" s="381" t="s">
        <v>57</v>
      </c>
      <c r="H31" s="392" t="s">
        <v>27</v>
      </c>
      <c r="I31" s="383" t="n">
        <v>2107</v>
      </c>
      <c r="J31" s="383" t="n">
        <v>38600</v>
      </c>
      <c r="K31" s="384" t="n">
        <v>18.3198860939725</v>
      </c>
    </row>
    <row r="32" customFormat="false" ht="13.5" hidden="false" customHeight="false" outlineLevel="0" collapsed="false">
      <c r="A32" s="380" t="n">
        <v>4861</v>
      </c>
      <c r="B32" s="392" t="s">
        <v>39</v>
      </c>
      <c r="C32" s="392" t="s">
        <v>22</v>
      </c>
      <c r="D32" s="382" t="n">
        <v>0.385416666666667</v>
      </c>
      <c r="E32" s="382" t="n">
        <v>0.420138888888889</v>
      </c>
      <c r="G32" s="381" t="s">
        <v>58</v>
      </c>
      <c r="H32" s="392" t="s">
        <v>86</v>
      </c>
      <c r="I32" s="383" t="n">
        <v>665</v>
      </c>
      <c r="J32" s="383" t="n">
        <v>18720</v>
      </c>
      <c r="K32" s="384" t="n">
        <v>28.1503759398496</v>
      </c>
    </row>
    <row r="33" customFormat="false" ht="13.5" hidden="false" customHeight="false" outlineLevel="0" collapsed="false">
      <c r="A33" s="380" t="n">
        <v>4866</v>
      </c>
      <c r="B33" s="392" t="s">
        <v>39</v>
      </c>
      <c r="C33" s="392" t="s">
        <v>22</v>
      </c>
      <c r="D33" s="382" t="n">
        <v>0.385416666666667</v>
      </c>
      <c r="E33" s="382" t="n">
        <v>0.420138888888889</v>
      </c>
      <c r="G33" s="381" t="s">
        <v>59</v>
      </c>
      <c r="H33" s="392" t="s">
        <v>27</v>
      </c>
      <c r="I33" s="383" t="n">
        <v>842</v>
      </c>
      <c r="J33" s="383" t="n">
        <v>11620</v>
      </c>
      <c r="K33" s="384" t="n">
        <v>13.8004750593824</v>
      </c>
    </row>
    <row r="34" customFormat="false" ht="13.5" hidden="false" customHeight="false" outlineLevel="0" collapsed="false">
      <c r="A34" s="380" t="n">
        <v>4870</v>
      </c>
      <c r="B34" s="392" t="s">
        <v>39</v>
      </c>
      <c r="C34" s="392" t="s">
        <v>22</v>
      </c>
      <c r="D34" s="382" t="n">
        <v>0.447916666666667</v>
      </c>
      <c r="E34" s="382" t="n">
        <v>0.482638888888889</v>
      </c>
      <c r="G34" s="381" t="s">
        <v>60</v>
      </c>
      <c r="H34" s="392" t="s">
        <v>86</v>
      </c>
      <c r="I34" s="383" t="n">
        <v>665</v>
      </c>
      <c r="J34" s="383" t="n">
        <v>18720</v>
      </c>
      <c r="K34" s="384" t="n">
        <v>28.1503759398496</v>
      </c>
    </row>
    <row r="35" customFormat="false" ht="13.5" hidden="false" customHeight="false" outlineLevel="0" collapsed="false">
      <c r="A35" s="380" t="n">
        <v>4875</v>
      </c>
      <c r="B35" s="392" t="s">
        <v>39</v>
      </c>
      <c r="C35" s="392" t="s">
        <v>22</v>
      </c>
      <c r="D35" s="382" t="n">
        <v>0.506944444444444</v>
      </c>
      <c r="E35" s="382" t="n">
        <v>0.545138888888889</v>
      </c>
      <c r="G35" s="381" t="s">
        <v>61</v>
      </c>
      <c r="H35" s="392" t="s">
        <v>88</v>
      </c>
      <c r="I35" s="383" t="n">
        <v>265</v>
      </c>
      <c r="J35" s="383" t="n">
        <v>7420</v>
      </c>
      <c r="K35" s="384" t="n">
        <v>28</v>
      </c>
    </row>
    <row r="36" customFormat="false" ht="13.5" hidden="false" customHeight="false" outlineLevel="0" collapsed="false">
      <c r="A36" s="380" t="n">
        <v>4880</v>
      </c>
      <c r="B36" s="392" t="s">
        <v>39</v>
      </c>
      <c r="C36" s="392" t="s">
        <v>22</v>
      </c>
      <c r="D36" s="382" t="n">
        <v>0.506944444444444</v>
      </c>
      <c r="E36" s="382" t="n">
        <v>0.545138888888889</v>
      </c>
      <c r="G36" s="381" t="s">
        <v>62</v>
      </c>
      <c r="H36" s="392" t="s">
        <v>27</v>
      </c>
      <c r="I36" s="383" t="n">
        <v>842</v>
      </c>
      <c r="J36" s="383" t="n">
        <v>11620</v>
      </c>
      <c r="K36" s="384" t="n">
        <v>13.8004750593824</v>
      </c>
    </row>
    <row r="37" customFormat="false" ht="13.5" hidden="false" customHeight="false" outlineLevel="0" collapsed="false">
      <c r="A37" s="380" t="n">
        <v>4886</v>
      </c>
      <c r="B37" s="392" t="s">
        <v>39</v>
      </c>
      <c r="C37" s="392" t="s">
        <v>22</v>
      </c>
      <c r="D37" s="382" t="n">
        <v>0.631944444444444</v>
      </c>
      <c r="E37" s="382" t="n">
        <v>0.666666666666667</v>
      </c>
      <c r="G37" s="381" t="s">
        <v>63</v>
      </c>
      <c r="H37" s="392" t="s">
        <v>25</v>
      </c>
      <c r="I37" s="383" t="n">
        <v>265</v>
      </c>
      <c r="J37" s="383" t="n">
        <v>6720</v>
      </c>
      <c r="K37" s="384" t="n">
        <v>25.3584905660377</v>
      </c>
    </row>
    <row r="38" customFormat="false" ht="13.5" hidden="false" customHeight="false" outlineLevel="0" collapsed="false">
      <c r="A38" s="380" t="n">
        <v>4892</v>
      </c>
      <c r="B38" s="392" t="s">
        <v>39</v>
      </c>
      <c r="C38" s="392" t="s">
        <v>22</v>
      </c>
      <c r="D38" s="382" t="n">
        <v>0.704861111111111</v>
      </c>
      <c r="E38" s="382" t="n">
        <v>0.739583333333333</v>
      </c>
      <c r="G38" s="381" t="s">
        <v>64</v>
      </c>
      <c r="H38" s="392" t="s">
        <v>25</v>
      </c>
      <c r="I38" s="383" t="n">
        <v>265</v>
      </c>
      <c r="J38" s="383" t="n">
        <v>6720</v>
      </c>
      <c r="K38" s="384" t="n">
        <v>25.3584905660377</v>
      </c>
    </row>
    <row r="39" customFormat="false" ht="13.5" hidden="false" customHeight="false" outlineLevel="0" collapsed="false">
      <c r="A39" s="380" t="n">
        <v>4898</v>
      </c>
      <c r="B39" s="392" t="s">
        <v>39</v>
      </c>
      <c r="C39" s="392" t="s">
        <v>22</v>
      </c>
      <c r="D39" s="382" t="n">
        <v>0.704861111111111</v>
      </c>
      <c r="E39" s="382" t="n">
        <v>0.739583333333333</v>
      </c>
      <c r="G39" s="381" t="s">
        <v>65</v>
      </c>
      <c r="H39" s="392" t="s">
        <v>27</v>
      </c>
      <c r="I39" s="383" t="n">
        <v>842</v>
      </c>
      <c r="J39" s="383" t="n">
        <v>11320</v>
      </c>
      <c r="K39" s="384" t="n">
        <v>13.4441805225653</v>
      </c>
    </row>
    <row r="40" customFormat="false" ht="13.5" hidden="false" customHeight="false" outlineLevel="0" collapsed="false">
      <c r="A40" s="393" t="s">
        <v>18</v>
      </c>
    </row>
    <row r="41" customFormat="false" ht="13.5" hidden="false" customHeight="false" outlineLevel="0" collapsed="false">
      <c r="A41" s="394" t="s">
        <v>66</v>
      </c>
    </row>
    <row r="42" customFormat="false" ht="13.5" hidden="false" customHeight="false" outlineLevel="0" collapsed="false">
      <c r="A42" s="395" t="n">
        <v>4947</v>
      </c>
      <c r="B42" s="396" t="s">
        <v>22</v>
      </c>
      <c r="C42" s="396" t="s">
        <v>23</v>
      </c>
      <c r="D42" s="397" t="n">
        <v>0.649305555555556</v>
      </c>
      <c r="E42" s="397" t="n">
        <v>0.767361111111111</v>
      </c>
      <c r="F42" s="397"/>
      <c r="G42" s="398" t="s">
        <v>24</v>
      </c>
      <c r="H42" s="396" t="s">
        <v>90</v>
      </c>
      <c r="I42" s="399" t="n">
        <v>1737</v>
      </c>
      <c r="J42" s="399" t="n">
        <v>41190</v>
      </c>
      <c r="K42" s="400" t="n">
        <v>23.713298791019</v>
      </c>
      <c r="L42" s="399"/>
      <c r="M42" s="399"/>
      <c r="N42" s="400"/>
    </row>
    <row r="43" customFormat="false" ht="13.5" hidden="false" customHeight="false" outlineLevel="0" collapsed="false">
      <c r="A43" s="394" t="s">
        <v>67</v>
      </c>
    </row>
    <row r="44" customFormat="false" ht="13.5" hidden="false" customHeight="false" outlineLevel="0" collapsed="false">
      <c r="A44" s="401" t="n">
        <v>4949</v>
      </c>
      <c r="B44" s="402" t="s">
        <v>22</v>
      </c>
      <c r="C44" s="402" t="s">
        <v>23</v>
      </c>
      <c r="D44" s="403" t="n">
        <v>0.649305555555556</v>
      </c>
      <c r="E44" s="403" t="n">
        <v>0.767361111111111</v>
      </c>
      <c r="F44" s="403"/>
      <c r="G44" s="404" t="s">
        <v>26</v>
      </c>
      <c r="H44" s="402" t="s">
        <v>92</v>
      </c>
      <c r="I44" s="405" t="n">
        <v>3874</v>
      </c>
      <c r="J44" s="405" t="n">
        <v>78890</v>
      </c>
      <c r="K44" s="406" t="n">
        <v>20.3639648941662</v>
      </c>
      <c r="L44" s="405"/>
      <c r="M44" s="405"/>
      <c r="N44" s="406"/>
    </row>
    <row r="45" customFormat="false" ht="13.5" hidden="false" customHeight="false" outlineLevel="0" collapsed="false">
      <c r="A45" s="394" t="s">
        <v>68</v>
      </c>
    </row>
    <row r="46" customFormat="false" ht="13.5" hidden="false" customHeight="false" outlineLevel="0" collapsed="false">
      <c r="A46" s="395" t="n">
        <v>4952</v>
      </c>
      <c r="B46" s="396" t="s">
        <v>22</v>
      </c>
      <c r="C46" s="396" t="s">
        <v>28</v>
      </c>
      <c r="D46" s="397" t="n">
        <v>0.597222222222222</v>
      </c>
      <c r="E46" s="397" t="n">
        <v>0.701388888888889</v>
      </c>
      <c r="F46" s="397"/>
      <c r="G46" s="398" t="s">
        <v>29</v>
      </c>
      <c r="H46" s="396" t="s">
        <v>86</v>
      </c>
      <c r="I46" s="399" t="n">
        <v>1868</v>
      </c>
      <c r="J46" s="399" t="n">
        <v>51010</v>
      </c>
      <c r="K46" s="400" t="n">
        <v>27.3072805139186</v>
      </c>
      <c r="L46" s="399"/>
      <c r="M46" s="399"/>
      <c r="N46" s="400"/>
    </row>
    <row r="47" customFormat="false" ht="13.5" hidden="false" customHeight="false" outlineLevel="0" collapsed="false">
      <c r="A47" s="394" t="s">
        <v>69</v>
      </c>
    </row>
    <row r="48" customFormat="false" ht="13.5" hidden="false" customHeight="false" outlineLevel="0" collapsed="false">
      <c r="A48" s="401" t="n">
        <v>4955</v>
      </c>
      <c r="B48" s="402" t="s">
        <v>22</v>
      </c>
      <c r="C48" s="402" t="s">
        <v>28</v>
      </c>
      <c r="D48" s="403" t="n">
        <v>0.597222222222222</v>
      </c>
      <c r="E48" s="403" t="n">
        <v>0.701388888888889</v>
      </c>
      <c r="F48" s="403"/>
      <c r="G48" s="404" t="s">
        <v>30</v>
      </c>
      <c r="H48" s="402" t="s">
        <v>92</v>
      </c>
      <c r="I48" s="405" t="n">
        <v>3337</v>
      </c>
      <c r="J48" s="405" t="n">
        <v>69710</v>
      </c>
      <c r="K48" s="406" t="n">
        <v>20.8900209769254</v>
      </c>
      <c r="L48" s="405"/>
      <c r="M48" s="405"/>
      <c r="N48" s="406"/>
    </row>
    <row r="49" customFormat="false" ht="13.5" hidden="false" customHeight="false" outlineLevel="0" collapsed="false">
      <c r="A49" s="394" t="s">
        <v>70</v>
      </c>
    </row>
    <row r="50" customFormat="false" ht="13.5" hidden="false" customHeight="false" outlineLevel="0" collapsed="false">
      <c r="A50" s="395" t="n">
        <v>4959</v>
      </c>
      <c r="B50" s="396" t="s">
        <v>22</v>
      </c>
      <c r="C50" s="396" t="s">
        <v>31</v>
      </c>
      <c r="D50" s="397" t="n">
        <v>0.548611111111111</v>
      </c>
      <c r="E50" s="397" t="n">
        <v>0.645833333333333</v>
      </c>
      <c r="F50" s="397"/>
      <c r="G50" s="398" t="s">
        <v>32</v>
      </c>
      <c r="H50" s="396" t="s">
        <v>86</v>
      </c>
      <c r="I50" s="399" t="n">
        <v>1759</v>
      </c>
      <c r="J50" s="399" t="n">
        <v>46330</v>
      </c>
      <c r="K50" s="400" t="n">
        <v>26.3388288800455</v>
      </c>
      <c r="L50" s="399"/>
      <c r="M50" s="399"/>
      <c r="N50" s="400"/>
    </row>
    <row r="51" customFormat="false" ht="13.5" hidden="false" customHeight="false" outlineLevel="0" collapsed="false">
      <c r="A51" s="394" t="s">
        <v>71</v>
      </c>
    </row>
    <row r="52" customFormat="false" ht="13.5" hidden="false" customHeight="false" outlineLevel="0" collapsed="false">
      <c r="A52" s="401" t="n">
        <v>4965</v>
      </c>
      <c r="B52" s="402" t="s">
        <v>22</v>
      </c>
      <c r="C52" s="402" t="s">
        <v>31</v>
      </c>
      <c r="D52" s="403" t="n">
        <v>0.548611111111111</v>
      </c>
      <c r="E52" s="403" t="n">
        <v>0.645833333333333</v>
      </c>
      <c r="F52" s="403"/>
      <c r="G52" s="404" t="s">
        <v>33</v>
      </c>
      <c r="H52" s="402" t="s">
        <v>27</v>
      </c>
      <c r="I52" s="405" t="n">
        <v>2665</v>
      </c>
      <c r="J52" s="405" t="n">
        <v>53530</v>
      </c>
      <c r="K52" s="406" t="n">
        <v>20.0863039399625</v>
      </c>
      <c r="L52" s="405"/>
      <c r="M52" s="405"/>
      <c r="N52" s="406"/>
    </row>
    <row r="53" customFormat="false" ht="13.5" hidden="false" customHeight="false" outlineLevel="0" collapsed="false">
      <c r="A53" s="394" t="s">
        <v>72</v>
      </c>
    </row>
    <row r="54" customFormat="false" ht="13.5" hidden="false" customHeight="false" outlineLevel="0" collapsed="false">
      <c r="A54" s="395" t="n">
        <v>4969</v>
      </c>
      <c r="B54" s="396" t="s">
        <v>22</v>
      </c>
      <c r="C54" s="396" t="s">
        <v>31</v>
      </c>
      <c r="D54" s="397" t="n">
        <v>0.756944444444445</v>
      </c>
      <c r="E54" s="397" t="n">
        <v>0.854166666666667</v>
      </c>
      <c r="F54" s="397"/>
      <c r="G54" s="398" t="s">
        <v>34</v>
      </c>
      <c r="H54" s="396" t="s">
        <v>86</v>
      </c>
      <c r="I54" s="399" t="n">
        <v>1759</v>
      </c>
      <c r="J54" s="399" t="n">
        <v>46330</v>
      </c>
      <c r="K54" s="400" t="n">
        <v>26.3388288800455</v>
      </c>
      <c r="L54" s="399"/>
      <c r="M54" s="399"/>
      <c r="N54" s="400"/>
    </row>
    <row r="55" customFormat="false" ht="13.5" hidden="false" customHeight="false" outlineLevel="0" collapsed="false">
      <c r="A55" s="394" t="s">
        <v>73</v>
      </c>
    </row>
    <row r="56" customFormat="false" ht="13.5" hidden="false" customHeight="false" outlineLevel="0" collapsed="false">
      <c r="A56" s="401" t="n">
        <v>4973</v>
      </c>
      <c r="B56" s="402" t="s">
        <v>22</v>
      </c>
      <c r="C56" s="402" t="s">
        <v>31</v>
      </c>
      <c r="D56" s="403" t="n">
        <v>0.756944444444445</v>
      </c>
      <c r="E56" s="403" t="n">
        <v>0.854166666666667</v>
      </c>
      <c r="F56" s="403"/>
      <c r="G56" s="404" t="s">
        <v>35</v>
      </c>
      <c r="H56" s="402" t="s">
        <v>27</v>
      </c>
      <c r="I56" s="405" t="n">
        <v>2665</v>
      </c>
      <c r="J56" s="405" t="n">
        <v>51530</v>
      </c>
      <c r="K56" s="406" t="n">
        <v>19.3358348968105</v>
      </c>
      <c r="L56" s="405"/>
      <c r="M56" s="405"/>
      <c r="N56" s="406"/>
    </row>
    <row r="57" customFormat="false" ht="13.5" hidden="false" customHeight="false" outlineLevel="0" collapsed="false">
      <c r="A57" s="394" t="s">
        <v>74</v>
      </c>
    </row>
    <row r="58" customFormat="false" ht="13.5" hidden="false" customHeight="false" outlineLevel="0" collapsed="false">
      <c r="A58" s="395" t="n">
        <v>4979</v>
      </c>
      <c r="B58" s="396" t="s">
        <v>22</v>
      </c>
      <c r="C58" s="396" t="s">
        <v>36</v>
      </c>
      <c r="D58" s="397" t="n">
        <v>0.614583333333333</v>
      </c>
      <c r="E58" s="397" t="n">
        <v>0.697916666666667</v>
      </c>
      <c r="F58" s="397"/>
      <c r="G58" s="398" t="s">
        <v>37</v>
      </c>
      <c r="H58" s="396" t="s">
        <v>90</v>
      </c>
      <c r="I58" s="399" t="n">
        <v>1024</v>
      </c>
      <c r="J58" s="399" t="n">
        <v>31600</v>
      </c>
      <c r="K58" s="400" t="n">
        <v>30.859375</v>
      </c>
      <c r="L58" s="399"/>
      <c r="M58" s="399"/>
      <c r="N58" s="400"/>
    </row>
    <row r="59" customFormat="false" ht="13.5" hidden="false" customHeight="false" outlineLevel="0" collapsed="false">
      <c r="A59" s="394" t="s">
        <v>75</v>
      </c>
    </row>
    <row r="60" customFormat="false" ht="13.5" hidden="false" customHeight="false" outlineLevel="0" collapsed="false">
      <c r="A60" s="401" t="n">
        <v>4983</v>
      </c>
      <c r="B60" s="402" t="s">
        <v>22</v>
      </c>
      <c r="C60" s="402" t="s">
        <v>36</v>
      </c>
      <c r="D60" s="403" t="n">
        <v>0.614583333333333</v>
      </c>
      <c r="E60" s="403" t="n">
        <v>0.697916666666667</v>
      </c>
      <c r="F60" s="403"/>
      <c r="G60" s="404" t="s">
        <v>38</v>
      </c>
      <c r="H60" s="402" t="s">
        <v>27</v>
      </c>
      <c r="I60" s="405" t="n">
        <v>2107</v>
      </c>
      <c r="J60" s="405" t="n">
        <v>38000</v>
      </c>
      <c r="K60" s="406" t="n">
        <v>18.0351210251542</v>
      </c>
      <c r="L60" s="405"/>
      <c r="M60" s="405"/>
      <c r="N60" s="406"/>
    </row>
    <row r="61" customFormat="false" ht="13.5" hidden="false" customHeight="false" outlineLevel="0" collapsed="false">
      <c r="A61" s="394" t="s">
        <v>76</v>
      </c>
    </row>
    <row r="62" customFormat="false" ht="13.5" hidden="false" customHeight="false" outlineLevel="0" collapsed="false">
      <c r="A62" s="395" t="n">
        <v>4987</v>
      </c>
      <c r="B62" s="396" t="s">
        <v>22</v>
      </c>
      <c r="C62" s="396" t="s">
        <v>39</v>
      </c>
      <c r="D62" s="397" t="n">
        <v>0.444444444444444</v>
      </c>
      <c r="E62" s="397" t="n">
        <v>0.482638888888889</v>
      </c>
      <c r="F62" s="397"/>
      <c r="G62" s="398" t="s">
        <v>40</v>
      </c>
      <c r="H62" s="396" t="s">
        <v>86</v>
      </c>
      <c r="I62" s="399" t="n">
        <v>665</v>
      </c>
      <c r="J62" s="399" t="n">
        <v>18720</v>
      </c>
      <c r="K62" s="400" t="n">
        <v>28.1503759398496</v>
      </c>
      <c r="L62" s="399"/>
      <c r="M62" s="399"/>
      <c r="N62" s="400"/>
    </row>
    <row r="63" customFormat="false" ht="13.5" hidden="false" customHeight="false" outlineLevel="0" collapsed="false">
      <c r="A63" s="380" t="n">
        <v>4886</v>
      </c>
      <c r="B63" s="392" t="s">
        <v>39</v>
      </c>
      <c r="C63" s="392" t="s">
        <v>22</v>
      </c>
      <c r="D63" s="382" t="n">
        <v>0.631944444444444</v>
      </c>
      <c r="E63" s="382" t="n">
        <v>0.666666666666667</v>
      </c>
      <c r="F63" s="382" t="n">
        <f aca="false">D63-E62</f>
        <v>0.149305555555556</v>
      </c>
      <c r="G63" s="381" t="s">
        <v>63</v>
      </c>
      <c r="H63" s="392" t="s">
        <v>25</v>
      </c>
      <c r="I63" s="383" t="n">
        <v>265</v>
      </c>
      <c r="J63" s="383" t="n">
        <v>6720</v>
      </c>
      <c r="K63" s="384" t="n">
        <v>25.3584905660377</v>
      </c>
      <c r="L63" s="383" t="n">
        <f aca="false">I62+I63</f>
        <v>930</v>
      </c>
      <c r="M63" s="383" t="n">
        <f aca="false">J62+J63</f>
        <v>25440</v>
      </c>
      <c r="N63" s="384" t="n">
        <f aca="false">M63/L63</f>
        <v>27.3548387096774</v>
      </c>
    </row>
    <row r="64" customFormat="false" ht="13.5" hidden="false" customHeight="false" outlineLevel="0" collapsed="false">
      <c r="A64" s="380" t="n">
        <v>4892</v>
      </c>
      <c r="B64" s="392" t="s">
        <v>39</v>
      </c>
      <c r="C64" s="392" t="s">
        <v>22</v>
      </c>
      <c r="D64" s="382" t="n">
        <v>0.704861111111111</v>
      </c>
      <c r="E64" s="382" t="n">
        <v>0.739583333333333</v>
      </c>
      <c r="F64" s="382" t="n">
        <f aca="false">D64-E62</f>
        <v>0.222222222222222</v>
      </c>
      <c r="G64" s="381" t="s">
        <v>64</v>
      </c>
      <c r="H64" s="392" t="s">
        <v>25</v>
      </c>
      <c r="I64" s="383" t="n">
        <v>265</v>
      </c>
      <c r="J64" s="383" t="n">
        <v>6720</v>
      </c>
      <c r="K64" s="384" t="n">
        <v>25.3584905660377</v>
      </c>
      <c r="L64" s="383" t="n">
        <f aca="false">I62+I64</f>
        <v>930</v>
      </c>
      <c r="M64" s="383" t="n">
        <f aca="false">J62+J64</f>
        <v>25440</v>
      </c>
      <c r="N64" s="384" t="n">
        <f aca="false">M64/L64</f>
        <v>27.3548387096774</v>
      </c>
    </row>
    <row r="65" customFormat="false" ht="13.5" hidden="false" customHeight="false" outlineLevel="0" collapsed="false">
      <c r="A65" s="380" t="n">
        <v>4898</v>
      </c>
      <c r="B65" s="392" t="s">
        <v>39</v>
      </c>
      <c r="C65" s="392" t="s">
        <v>22</v>
      </c>
      <c r="D65" s="382" t="n">
        <v>0.704861111111111</v>
      </c>
      <c r="E65" s="382" t="n">
        <v>0.739583333333333</v>
      </c>
      <c r="F65" s="382" t="n">
        <f aca="false">D65-E62</f>
        <v>0.222222222222222</v>
      </c>
      <c r="G65" s="381" t="s">
        <v>65</v>
      </c>
      <c r="H65" s="392" t="s">
        <v>27</v>
      </c>
      <c r="I65" s="383" t="n">
        <v>842</v>
      </c>
      <c r="J65" s="383" t="n">
        <v>11320</v>
      </c>
      <c r="K65" s="384" t="n">
        <v>13.4441805225653</v>
      </c>
      <c r="L65" s="383" t="n">
        <f aca="false">I62+I65</f>
        <v>1507</v>
      </c>
      <c r="M65" s="383" t="n">
        <f aca="false">J62+J65</f>
        <v>30040</v>
      </c>
      <c r="N65" s="384" t="n">
        <f aca="false">M65/L65</f>
        <v>19.9336429993364</v>
      </c>
    </row>
    <row r="66" customFormat="false" ht="13.5" hidden="false" customHeight="false" outlineLevel="0" collapsed="false">
      <c r="A66" s="394" t="s">
        <v>77</v>
      </c>
    </row>
    <row r="67" customFormat="false" ht="13.5" hidden="false" customHeight="false" outlineLevel="0" collapsed="false">
      <c r="A67" s="401" t="n">
        <v>4992</v>
      </c>
      <c r="B67" s="402" t="s">
        <v>22</v>
      </c>
      <c r="C67" s="402" t="s">
        <v>39</v>
      </c>
      <c r="D67" s="403" t="n">
        <v>0.444444444444444</v>
      </c>
      <c r="E67" s="403" t="n">
        <v>0.482638888888889</v>
      </c>
      <c r="F67" s="403"/>
      <c r="G67" s="404" t="s">
        <v>41</v>
      </c>
      <c r="H67" s="402" t="s">
        <v>27</v>
      </c>
      <c r="I67" s="405" t="n">
        <v>842</v>
      </c>
      <c r="J67" s="405" t="n">
        <v>11320</v>
      </c>
      <c r="K67" s="406" t="n">
        <v>13.4441805225653</v>
      </c>
      <c r="L67" s="405"/>
      <c r="M67" s="405"/>
      <c r="N67" s="406"/>
    </row>
    <row r="68" customFormat="false" ht="13.5" hidden="false" customHeight="false" outlineLevel="0" collapsed="false">
      <c r="A68" s="380" t="n">
        <v>4886</v>
      </c>
      <c r="B68" s="392" t="s">
        <v>39</v>
      </c>
      <c r="C68" s="392" t="s">
        <v>22</v>
      </c>
      <c r="D68" s="382" t="n">
        <v>0.631944444444444</v>
      </c>
      <c r="E68" s="382" t="n">
        <v>0.666666666666667</v>
      </c>
      <c r="F68" s="382" t="n">
        <f aca="false">D68-E67</f>
        <v>0.149305555555556</v>
      </c>
      <c r="G68" s="381" t="s">
        <v>63</v>
      </c>
      <c r="H68" s="392" t="s">
        <v>25</v>
      </c>
      <c r="I68" s="383" t="n">
        <v>265</v>
      </c>
      <c r="J68" s="383" t="n">
        <v>6720</v>
      </c>
      <c r="K68" s="384" t="n">
        <v>25.3584905660377</v>
      </c>
      <c r="L68" s="383" t="n">
        <f aca="false">I67+I68</f>
        <v>1107</v>
      </c>
      <c r="M68" s="383" t="n">
        <f aca="false">J67+J68</f>
        <v>18040</v>
      </c>
      <c r="N68" s="384" t="n">
        <f aca="false">M68/L68</f>
        <v>16.2962962962963</v>
      </c>
    </row>
    <row r="69" customFormat="false" ht="13.5" hidden="false" customHeight="false" outlineLevel="0" collapsed="false">
      <c r="A69" s="380" t="n">
        <v>4892</v>
      </c>
      <c r="B69" s="392" t="s">
        <v>39</v>
      </c>
      <c r="C69" s="392" t="s">
        <v>22</v>
      </c>
      <c r="D69" s="382" t="n">
        <v>0.704861111111111</v>
      </c>
      <c r="E69" s="382" t="n">
        <v>0.739583333333333</v>
      </c>
      <c r="F69" s="382" t="n">
        <f aca="false">D69-E67</f>
        <v>0.222222222222222</v>
      </c>
      <c r="G69" s="381" t="s">
        <v>64</v>
      </c>
      <c r="H69" s="392" t="s">
        <v>25</v>
      </c>
      <c r="I69" s="383" t="n">
        <v>265</v>
      </c>
      <c r="J69" s="383" t="n">
        <v>6720</v>
      </c>
      <c r="K69" s="384" t="n">
        <v>25.3584905660377</v>
      </c>
      <c r="L69" s="383" t="n">
        <f aca="false">I67+I69</f>
        <v>1107</v>
      </c>
      <c r="M69" s="383" t="n">
        <f aca="false">J67+J69</f>
        <v>18040</v>
      </c>
      <c r="N69" s="384" t="n">
        <f aca="false">M69/L69</f>
        <v>16.2962962962963</v>
      </c>
    </row>
    <row r="70" customFormat="false" ht="13.5" hidden="false" customHeight="false" outlineLevel="0" collapsed="false">
      <c r="A70" s="380" t="n">
        <v>4898</v>
      </c>
      <c r="B70" s="392" t="s">
        <v>39</v>
      </c>
      <c r="C70" s="392" t="s">
        <v>22</v>
      </c>
      <c r="D70" s="382" t="n">
        <v>0.704861111111111</v>
      </c>
      <c r="E70" s="382" t="n">
        <v>0.739583333333333</v>
      </c>
      <c r="F70" s="382" t="n">
        <f aca="false">D70-E67</f>
        <v>0.222222222222222</v>
      </c>
      <c r="G70" s="381" t="s">
        <v>65</v>
      </c>
      <c r="H70" s="392" t="s">
        <v>27</v>
      </c>
      <c r="I70" s="383" t="n">
        <v>842</v>
      </c>
      <c r="J70" s="383" t="n">
        <v>11320</v>
      </c>
      <c r="K70" s="384" t="n">
        <v>13.4441805225653</v>
      </c>
      <c r="L70" s="383" t="n">
        <f aca="false">I67+I70</f>
        <v>1684</v>
      </c>
      <c r="M70" s="383" t="n">
        <f aca="false">J67+J70</f>
        <v>22640</v>
      </c>
      <c r="N70" s="384" t="n">
        <f aca="false">M70/L70</f>
        <v>13.4441805225653</v>
      </c>
    </row>
    <row r="71" customFormat="false" ht="13.5" hidden="false" customHeight="false" outlineLevel="0" collapsed="false">
      <c r="A71" s="394" t="s">
        <v>78</v>
      </c>
    </row>
    <row r="72" customFormat="false" ht="13.5" hidden="false" customHeight="false" outlineLevel="0" collapsed="false">
      <c r="A72" s="395" t="n">
        <v>4996</v>
      </c>
      <c r="B72" s="396" t="s">
        <v>22</v>
      </c>
      <c r="C72" s="396" t="s">
        <v>39</v>
      </c>
      <c r="D72" s="397" t="n">
        <v>0.513888888888889</v>
      </c>
      <c r="E72" s="397" t="n">
        <v>0.552083333333333</v>
      </c>
      <c r="F72" s="397"/>
      <c r="G72" s="398" t="s">
        <v>42</v>
      </c>
      <c r="H72" s="396" t="s">
        <v>86</v>
      </c>
      <c r="I72" s="399" t="n">
        <v>665</v>
      </c>
      <c r="J72" s="399" t="n">
        <v>18720</v>
      </c>
      <c r="K72" s="400" t="n">
        <v>28.1503759398496</v>
      </c>
      <c r="L72" s="399"/>
      <c r="M72" s="399"/>
      <c r="N72" s="400"/>
    </row>
    <row r="73" customFormat="false" ht="13.5" hidden="false" customHeight="false" outlineLevel="0" collapsed="false">
      <c r="A73" s="380" t="n">
        <v>4886</v>
      </c>
      <c r="B73" s="392" t="s">
        <v>39</v>
      </c>
      <c r="C73" s="392" t="s">
        <v>22</v>
      </c>
      <c r="D73" s="382" t="n">
        <v>0.631944444444444</v>
      </c>
      <c r="E73" s="382" t="n">
        <v>0.666666666666667</v>
      </c>
      <c r="F73" s="382" t="n">
        <f aca="false">D73-E72</f>
        <v>0.0798611111111111</v>
      </c>
      <c r="G73" s="381" t="s">
        <v>63</v>
      </c>
      <c r="H73" s="392" t="s">
        <v>25</v>
      </c>
      <c r="I73" s="383" t="n">
        <v>265</v>
      </c>
      <c r="J73" s="383" t="n">
        <v>6720</v>
      </c>
      <c r="K73" s="384" t="n">
        <v>25.3584905660377</v>
      </c>
      <c r="L73" s="383" t="n">
        <f aca="false">I72+I73</f>
        <v>930</v>
      </c>
      <c r="M73" s="383" t="n">
        <f aca="false">J72+J73</f>
        <v>25440</v>
      </c>
      <c r="N73" s="384" t="n">
        <f aca="false">M73/L73</f>
        <v>27.3548387096774</v>
      </c>
    </row>
    <row r="74" customFormat="false" ht="13.5" hidden="false" customHeight="false" outlineLevel="0" collapsed="false">
      <c r="A74" s="380" t="n">
        <v>4892</v>
      </c>
      <c r="B74" s="392" t="s">
        <v>39</v>
      </c>
      <c r="C74" s="392" t="s">
        <v>22</v>
      </c>
      <c r="D74" s="382" t="n">
        <v>0.704861111111111</v>
      </c>
      <c r="E74" s="382" t="n">
        <v>0.739583333333333</v>
      </c>
      <c r="F74" s="382" t="n">
        <f aca="false">D74-E72</f>
        <v>0.152777777777778</v>
      </c>
      <c r="G74" s="381" t="s">
        <v>64</v>
      </c>
      <c r="H74" s="392" t="s">
        <v>25</v>
      </c>
      <c r="I74" s="383" t="n">
        <v>265</v>
      </c>
      <c r="J74" s="383" t="n">
        <v>6720</v>
      </c>
      <c r="K74" s="384" t="n">
        <v>25.3584905660377</v>
      </c>
      <c r="L74" s="383" t="n">
        <f aca="false">I72+I74</f>
        <v>930</v>
      </c>
      <c r="M74" s="383" t="n">
        <f aca="false">J72+J74</f>
        <v>25440</v>
      </c>
      <c r="N74" s="384" t="n">
        <f aca="false">M74/L74</f>
        <v>27.3548387096774</v>
      </c>
    </row>
    <row r="75" customFormat="false" ht="13.5" hidden="false" customHeight="false" outlineLevel="0" collapsed="false">
      <c r="A75" s="380" t="n">
        <v>4898</v>
      </c>
      <c r="B75" s="392" t="s">
        <v>39</v>
      </c>
      <c r="C75" s="392" t="s">
        <v>22</v>
      </c>
      <c r="D75" s="382" t="n">
        <v>0.704861111111111</v>
      </c>
      <c r="E75" s="382" t="n">
        <v>0.739583333333333</v>
      </c>
      <c r="F75" s="382" t="n">
        <f aca="false">D75-E72</f>
        <v>0.152777777777778</v>
      </c>
      <c r="G75" s="381" t="s">
        <v>65</v>
      </c>
      <c r="H75" s="392" t="s">
        <v>27</v>
      </c>
      <c r="I75" s="383" t="n">
        <v>842</v>
      </c>
      <c r="J75" s="383" t="n">
        <v>11320</v>
      </c>
      <c r="K75" s="384" t="n">
        <v>13.4441805225653</v>
      </c>
      <c r="L75" s="383" t="n">
        <f aca="false">I72+I75</f>
        <v>1507</v>
      </c>
      <c r="M75" s="383" t="n">
        <f aca="false">J72+J75</f>
        <v>30040</v>
      </c>
      <c r="N75" s="384" t="n">
        <f aca="false">M75/L75</f>
        <v>19.9336429993364</v>
      </c>
    </row>
    <row r="76" customFormat="false" ht="13.5" hidden="false" customHeight="false" outlineLevel="0" collapsed="false">
      <c r="A76" s="394" t="s">
        <v>79</v>
      </c>
    </row>
    <row r="77" customFormat="false" ht="13.5" hidden="false" customHeight="false" outlineLevel="0" collapsed="false">
      <c r="A77" s="395" t="n">
        <v>4999</v>
      </c>
      <c r="B77" s="396" t="s">
        <v>22</v>
      </c>
      <c r="C77" s="396" t="s">
        <v>39</v>
      </c>
      <c r="D77" s="397" t="n">
        <v>0.569444444444444</v>
      </c>
      <c r="E77" s="397" t="n">
        <v>0.607638888888889</v>
      </c>
      <c r="F77" s="397"/>
      <c r="G77" s="398" t="s">
        <v>43</v>
      </c>
      <c r="H77" s="396" t="s">
        <v>86</v>
      </c>
      <c r="I77" s="399" t="n">
        <v>665</v>
      </c>
      <c r="J77" s="399" t="n">
        <v>18720</v>
      </c>
      <c r="K77" s="400" t="n">
        <v>28.1503759398496</v>
      </c>
      <c r="L77" s="399"/>
      <c r="M77" s="399"/>
      <c r="N77" s="400"/>
    </row>
    <row r="78" customFormat="false" ht="13.5" hidden="false" customHeight="false" outlineLevel="0" collapsed="false">
      <c r="A78" s="380" t="n">
        <v>4892</v>
      </c>
      <c r="B78" s="392" t="s">
        <v>39</v>
      </c>
      <c r="C78" s="392" t="s">
        <v>22</v>
      </c>
      <c r="D78" s="382" t="n">
        <v>0.704861111111111</v>
      </c>
      <c r="E78" s="382" t="n">
        <v>0.739583333333333</v>
      </c>
      <c r="F78" s="382" t="n">
        <f aca="false">D78-E77</f>
        <v>0.0972222222222222</v>
      </c>
      <c r="G78" s="381" t="s">
        <v>64</v>
      </c>
      <c r="H78" s="392" t="s">
        <v>25</v>
      </c>
      <c r="I78" s="383" t="n">
        <v>265</v>
      </c>
      <c r="J78" s="383" t="n">
        <v>6720</v>
      </c>
      <c r="K78" s="384" t="n">
        <v>25.3584905660377</v>
      </c>
      <c r="L78" s="383" t="n">
        <f aca="false">I77+I78</f>
        <v>930</v>
      </c>
      <c r="M78" s="383" t="n">
        <f aca="false">J77+J78</f>
        <v>25440</v>
      </c>
      <c r="N78" s="384" t="n">
        <f aca="false">M78/L78</f>
        <v>27.3548387096774</v>
      </c>
    </row>
    <row r="79" customFormat="false" ht="13.5" hidden="false" customHeight="false" outlineLevel="0" collapsed="false">
      <c r="A79" s="380" t="n">
        <v>4898</v>
      </c>
      <c r="B79" s="392" t="s">
        <v>39</v>
      </c>
      <c r="C79" s="392" t="s">
        <v>22</v>
      </c>
      <c r="D79" s="382" t="n">
        <v>0.704861111111111</v>
      </c>
      <c r="E79" s="382" t="n">
        <v>0.739583333333333</v>
      </c>
      <c r="F79" s="382" t="n">
        <f aca="false">D79-E77</f>
        <v>0.0972222222222222</v>
      </c>
      <c r="G79" s="381" t="s">
        <v>65</v>
      </c>
      <c r="H79" s="392" t="s">
        <v>27</v>
      </c>
      <c r="I79" s="383" t="n">
        <v>842</v>
      </c>
      <c r="J79" s="383" t="n">
        <v>11320</v>
      </c>
      <c r="K79" s="384" t="n">
        <v>13.4441805225653</v>
      </c>
      <c r="L79" s="383" t="n">
        <f aca="false">I77+I79</f>
        <v>1507</v>
      </c>
      <c r="M79" s="383" t="n">
        <f aca="false">J77+J79</f>
        <v>30040</v>
      </c>
      <c r="N79" s="384" t="n">
        <f aca="false">M79/L79</f>
        <v>19.9336429993364</v>
      </c>
    </row>
    <row r="80" customFormat="false" ht="13.5" hidden="false" customHeight="false" outlineLevel="0" collapsed="false">
      <c r="A80" s="394" t="s">
        <v>80</v>
      </c>
    </row>
    <row r="81" customFormat="false" ht="13.5" hidden="false" customHeight="false" outlineLevel="0" collapsed="false">
      <c r="A81" s="401" t="n">
        <v>5004</v>
      </c>
      <c r="B81" s="402" t="s">
        <v>22</v>
      </c>
      <c r="C81" s="402" t="s">
        <v>39</v>
      </c>
      <c r="D81" s="403" t="n">
        <v>0.569444444444444</v>
      </c>
      <c r="E81" s="403" t="n">
        <v>0.607638888888889</v>
      </c>
      <c r="F81" s="403"/>
      <c r="G81" s="404" t="s">
        <v>44</v>
      </c>
      <c r="H81" s="402" t="s">
        <v>27</v>
      </c>
      <c r="I81" s="405" t="n">
        <v>842</v>
      </c>
      <c r="J81" s="405" t="n">
        <v>11320</v>
      </c>
      <c r="K81" s="406" t="n">
        <v>13.4441805225653</v>
      </c>
      <c r="L81" s="405"/>
      <c r="M81" s="405"/>
      <c r="N81" s="406"/>
    </row>
    <row r="82" customFormat="false" ht="13.5" hidden="false" customHeight="false" outlineLevel="0" collapsed="false">
      <c r="A82" s="380" t="n">
        <v>4892</v>
      </c>
      <c r="B82" s="392" t="s">
        <v>39</v>
      </c>
      <c r="C82" s="392" t="s">
        <v>22</v>
      </c>
      <c r="D82" s="382" t="n">
        <v>0.704861111111111</v>
      </c>
      <c r="E82" s="382" t="n">
        <v>0.739583333333333</v>
      </c>
      <c r="F82" s="382" t="n">
        <f aca="false">D82-E81</f>
        <v>0.0972222222222222</v>
      </c>
      <c r="G82" s="381" t="s">
        <v>64</v>
      </c>
      <c r="H82" s="392" t="s">
        <v>25</v>
      </c>
      <c r="I82" s="383" t="n">
        <v>265</v>
      </c>
      <c r="J82" s="383" t="n">
        <v>6720</v>
      </c>
      <c r="K82" s="384" t="n">
        <v>25.3584905660377</v>
      </c>
      <c r="L82" s="383" t="n">
        <f aca="false">I81+I82</f>
        <v>1107</v>
      </c>
      <c r="M82" s="383" t="n">
        <f aca="false">J81+J82</f>
        <v>18040</v>
      </c>
      <c r="N82" s="384" t="n">
        <f aca="false">M82/L82</f>
        <v>16.2962962962963</v>
      </c>
    </row>
    <row r="83" customFormat="false" ht="13.5" hidden="false" customHeight="false" outlineLevel="0" collapsed="false">
      <c r="A83" s="380" t="n">
        <v>4898</v>
      </c>
      <c r="B83" s="392" t="s">
        <v>39</v>
      </c>
      <c r="C83" s="392" t="s">
        <v>22</v>
      </c>
      <c r="D83" s="382" t="n">
        <v>0.704861111111111</v>
      </c>
      <c r="E83" s="382" t="n">
        <v>0.739583333333333</v>
      </c>
      <c r="F83" s="382" t="n">
        <f aca="false">D83-E81</f>
        <v>0.0972222222222222</v>
      </c>
      <c r="G83" s="381" t="s">
        <v>65</v>
      </c>
      <c r="H83" s="392" t="s">
        <v>27</v>
      </c>
      <c r="I83" s="383" t="n">
        <v>842</v>
      </c>
      <c r="J83" s="383" t="n">
        <v>11320</v>
      </c>
      <c r="K83" s="384" t="n">
        <v>13.4441805225653</v>
      </c>
      <c r="L83" s="383" t="n">
        <f aca="false">I81+I83</f>
        <v>1684</v>
      </c>
      <c r="M83" s="383" t="n">
        <f aca="false">J81+J83</f>
        <v>22640</v>
      </c>
      <c r="N83" s="384" t="n">
        <f aca="false">M83/L83</f>
        <v>13.4441805225653</v>
      </c>
    </row>
    <row r="84" customFormat="false" ht="13.5" hidden="false" customHeight="false" outlineLevel="0" collapsed="false">
      <c r="A84" s="394" t="s">
        <v>81</v>
      </c>
    </row>
    <row r="85" customFormat="false" ht="13.5" hidden="false" customHeight="false" outlineLevel="0" collapsed="false">
      <c r="A85" s="395" t="n">
        <v>5008</v>
      </c>
      <c r="B85" s="396" t="s">
        <v>22</v>
      </c>
      <c r="C85" s="396" t="s">
        <v>39</v>
      </c>
      <c r="D85" s="397" t="n">
        <v>0.690972222222222</v>
      </c>
      <c r="E85" s="397" t="n">
        <v>0.725694444444445</v>
      </c>
      <c r="F85" s="397"/>
      <c r="G85" s="398" t="s">
        <v>45</v>
      </c>
      <c r="H85" s="396" t="s">
        <v>86</v>
      </c>
      <c r="I85" s="399" t="n">
        <v>665</v>
      </c>
      <c r="J85" s="399" t="n">
        <v>18720</v>
      </c>
      <c r="K85" s="400" t="n">
        <v>28.1503759398496</v>
      </c>
      <c r="L85" s="399"/>
      <c r="M85" s="399"/>
      <c r="N85" s="400"/>
    </row>
    <row r="86" customFormat="false" ht="13.5" hidden="false" customHeight="false" outlineLevel="0" collapsed="false">
      <c r="A86" s="394" t="s">
        <v>82</v>
      </c>
    </row>
    <row r="87" customFormat="false" ht="13.5" hidden="false" customHeight="false" outlineLevel="0" collapsed="false">
      <c r="A87" s="395" t="n">
        <v>5014</v>
      </c>
      <c r="B87" s="396" t="s">
        <v>22</v>
      </c>
      <c r="C87" s="396" t="s">
        <v>39</v>
      </c>
      <c r="D87" s="397" t="n">
        <v>0.767361111111111</v>
      </c>
      <c r="E87" s="397" t="n">
        <v>0.802083333333333</v>
      </c>
      <c r="F87" s="397"/>
      <c r="G87" s="398" t="s">
        <v>46</v>
      </c>
      <c r="H87" s="396" t="s">
        <v>25</v>
      </c>
      <c r="I87" s="399" t="n">
        <v>265</v>
      </c>
      <c r="J87" s="399" t="n">
        <v>7320</v>
      </c>
      <c r="K87" s="400" t="n">
        <v>27.622641509434</v>
      </c>
      <c r="L87" s="399"/>
      <c r="M87" s="399"/>
      <c r="N87" s="400"/>
    </row>
    <row r="88" customFormat="false" ht="13.5" hidden="false" customHeight="false" outlineLevel="0" collapsed="false">
      <c r="A88" s="394" t="s">
        <v>83</v>
      </c>
    </row>
    <row r="89" customFormat="false" ht="13.5" hidden="false" customHeight="false" outlineLevel="0" collapsed="false">
      <c r="A89" s="401" t="n">
        <v>5020</v>
      </c>
      <c r="B89" s="402" t="s">
        <v>22</v>
      </c>
      <c r="C89" s="402" t="s">
        <v>39</v>
      </c>
      <c r="D89" s="403" t="n">
        <v>0.767361111111111</v>
      </c>
      <c r="E89" s="403" t="n">
        <v>0.802083333333333</v>
      </c>
      <c r="F89" s="403"/>
      <c r="G89" s="404" t="s">
        <v>47</v>
      </c>
      <c r="H89" s="402" t="s">
        <v>27</v>
      </c>
      <c r="I89" s="405" t="n">
        <v>842</v>
      </c>
      <c r="J89" s="405" t="n">
        <v>11820</v>
      </c>
      <c r="K89" s="406" t="n">
        <v>14.0380047505938</v>
      </c>
      <c r="L89" s="405"/>
      <c r="M89" s="405"/>
      <c r="N89" s="406"/>
    </row>
    <row r="90" customFormat="false" ht="13.5" hidden="false" customHeight="false" outlineLevel="0" collapsed="false">
      <c r="A90" s="407" t="s">
        <v>84</v>
      </c>
    </row>
    <row r="91" customFormat="false" ht="13.5" hidden="false" customHeight="false" outlineLevel="0" collapsed="false">
      <c r="A91" s="380" t="n">
        <v>4945</v>
      </c>
      <c r="B91" s="392" t="s">
        <v>22</v>
      </c>
      <c r="C91" s="392" t="s">
        <v>23</v>
      </c>
      <c r="D91" s="382" t="n">
        <v>0.649305555555556</v>
      </c>
      <c r="E91" s="382" t="n">
        <v>0.767361111111111</v>
      </c>
      <c r="G91" s="381" t="s">
        <v>85</v>
      </c>
      <c r="H91" s="392" t="s">
        <v>86</v>
      </c>
      <c r="I91" s="383" t="n">
        <v>2137</v>
      </c>
      <c r="J91" s="383" t="n">
        <v>55990</v>
      </c>
      <c r="K91" s="384" t="n">
        <v>26.200280767431</v>
      </c>
    </row>
    <row r="92" customFormat="false" ht="13.5" hidden="false" customHeight="false" outlineLevel="0" collapsed="false">
      <c r="A92" s="380" t="n">
        <v>4946</v>
      </c>
      <c r="B92" s="392" t="s">
        <v>22</v>
      </c>
      <c r="C92" s="392" t="s">
        <v>23</v>
      </c>
      <c r="D92" s="382" t="n">
        <v>0.649305555555556</v>
      </c>
      <c r="E92" s="382" t="n">
        <v>0.767361111111111</v>
      </c>
      <c r="G92" s="381" t="s">
        <v>85</v>
      </c>
      <c r="H92" s="392" t="s">
        <v>87</v>
      </c>
      <c r="I92" s="383" t="n">
        <v>2137</v>
      </c>
      <c r="J92" s="383" t="n">
        <v>56490</v>
      </c>
      <c r="K92" s="384" t="n">
        <v>26.4342536265793</v>
      </c>
    </row>
    <row r="93" customFormat="false" ht="13.5" hidden="false" customHeight="false" outlineLevel="0" collapsed="false">
      <c r="A93" s="380" t="n">
        <v>4947</v>
      </c>
      <c r="B93" s="392" t="s">
        <v>22</v>
      </c>
      <c r="C93" s="392" t="s">
        <v>23</v>
      </c>
      <c r="D93" s="382" t="n">
        <v>0.649305555555556</v>
      </c>
      <c r="E93" s="382" t="n">
        <v>0.767361111111111</v>
      </c>
      <c r="G93" s="381" t="s">
        <v>85</v>
      </c>
      <c r="H93" s="392" t="s">
        <v>90</v>
      </c>
      <c r="I93" s="383" t="n">
        <v>1737</v>
      </c>
      <c r="J93" s="383" t="n">
        <v>41190</v>
      </c>
      <c r="K93" s="384" t="n">
        <v>23.713298791019</v>
      </c>
    </row>
    <row r="94" customFormat="false" ht="13.5" hidden="false" customHeight="false" outlineLevel="0" collapsed="false">
      <c r="A94" s="380" t="n">
        <v>4948</v>
      </c>
      <c r="B94" s="392" t="s">
        <v>22</v>
      </c>
      <c r="C94" s="392" t="s">
        <v>23</v>
      </c>
      <c r="D94" s="382" t="n">
        <v>0.649305555555556</v>
      </c>
      <c r="E94" s="382" t="n">
        <v>0.767361111111111</v>
      </c>
      <c r="G94" s="381" t="s">
        <v>85</v>
      </c>
      <c r="H94" s="392" t="s">
        <v>91</v>
      </c>
      <c r="I94" s="383" t="n">
        <v>1737</v>
      </c>
      <c r="J94" s="383" t="n">
        <v>44190</v>
      </c>
      <c r="K94" s="384" t="n">
        <v>25.440414507772</v>
      </c>
    </row>
    <row r="95" customFormat="false" ht="13.5" hidden="false" customHeight="false" outlineLevel="0" collapsed="false">
      <c r="A95" s="380" t="n">
        <v>4949</v>
      </c>
      <c r="B95" s="392" t="s">
        <v>22</v>
      </c>
      <c r="C95" s="392" t="s">
        <v>23</v>
      </c>
      <c r="D95" s="382" t="n">
        <v>0.649305555555556</v>
      </c>
      <c r="E95" s="382" t="n">
        <v>0.767361111111111</v>
      </c>
      <c r="G95" s="381" t="s">
        <v>85</v>
      </c>
      <c r="H95" s="392" t="s">
        <v>92</v>
      </c>
      <c r="I95" s="383" t="n">
        <v>3874</v>
      </c>
      <c r="J95" s="383" t="n">
        <v>78890</v>
      </c>
      <c r="K95" s="384" t="n">
        <v>20.3639648941662</v>
      </c>
    </row>
    <row r="96" customFormat="false" ht="13.5" hidden="false" customHeight="false" outlineLevel="0" collapsed="false">
      <c r="A96" s="380" t="n">
        <v>4950</v>
      </c>
      <c r="B96" s="392" t="s">
        <v>22</v>
      </c>
      <c r="C96" s="392" t="s">
        <v>23</v>
      </c>
      <c r="D96" s="382" t="n">
        <v>0.649305555555556</v>
      </c>
      <c r="E96" s="382" t="n">
        <v>0.767361111111111</v>
      </c>
      <c r="G96" s="381" t="s">
        <v>85</v>
      </c>
      <c r="H96" s="392" t="s">
        <v>94</v>
      </c>
      <c r="I96" s="383" t="n">
        <v>3874</v>
      </c>
      <c r="J96" s="383" t="n">
        <v>73790</v>
      </c>
      <c r="K96" s="384" t="n">
        <v>19.047496128033</v>
      </c>
    </row>
    <row r="97" customFormat="false" ht="13.5" hidden="false" customHeight="false" outlineLevel="0" collapsed="false">
      <c r="A97" s="380" t="n">
        <v>4951</v>
      </c>
      <c r="B97" s="392" t="s">
        <v>22</v>
      </c>
      <c r="C97" s="392" t="s">
        <v>23</v>
      </c>
      <c r="D97" s="382" t="n">
        <v>0.649305555555556</v>
      </c>
      <c r="E97" s="382" t="n">
        <v>0.767361111111111</v>
      </c>
      <c r="G97" s="381" t="s">
        <v>85</v>
      </c>
      <c r="H97" s="392" t="s">
        <v>95</v>
      </c>
      <c r="I97" s="383" t="n">
        <v>3874</v>
      </c>
      <c r="J97" s="383" t="n">
        <v>50840</v>
      </c>
      <c r="K97" s="384" t="n">
        <v>13.1233866804337</v>
      </c>
    </row>
    <row r="98" customFormat="false" ht="13.5" hidden="false" customHeight="false" outlineLevel="0" collapsed="false">
      <c r="A98" s="380" t="n">
        <v>4952</v>
      </c>
      <c r="B98" s="392" t="s">
        <v>22</v>
      </c>
      <c r="C98" s="392" t="s">
        <v>28</v>
      </c>
      <c r="D98" s="382" t="n">
        <v>0.597222222222222</v>
      </c>
      <c r="E98" s="382" t="n">
        <v>0.701388888888889</v>
      </c>
      <c r="G98" s="381" t="s">
        <v>97</v>
      </c>
      <c r="H98" s="392" t="s">
        <v>86</v>
      </c>
      <c r="I98" s="383" t="n">
        <v>1868</v>
      </c>
      <c r="J98" s="383" t="n">
        <v>51010</v>
      </c>
      <c r="K98" s="384" t="n">
        <v>27.3072805139186</v>
      </c>
    </row>
    <row r="99" customFormat="false" ht="13.5" hidden="false" customHeight="false" outlineLevel="0" collapsed="false">
      <c r="A99" s="380" t="n">
        <v>4953</v>
      </c>
      <c r="B99" s="392" t="s">
        <v>22</v>
      </c>
      <c r="C99" s="392" t="s">
        <v>28</v>
      </c>
      <c r="D99" s="382" t="n">
        <v>0.597222222222222</v>
      </c>
      <c r="E99" s="382" t="n">
        <v>0.701388888888889</v>
      </c>
      <c r="G99" s="381" t="s">
        <v>97</v>
      </c>
      <c r="H99" s="392" t="s">
        <v>87</v>
      </c>
      <c r="I99" s="383" t="n">
        <v>1868</v>
      </c>
      <c r="J99" s="383" t="n">
        <v>51510</v>
      </c>
      <c r="K99" s="384" t="n">
        <v>27.5749464668094</v>
      </c>
    </row>
    <row r="100" customFormat="false" ht="13.5" hidden="false" customHeight="false" outlineLevel="0" collapsed="false">
      <c r="A100" s="380" t="n">
        <v>4954</v>
      </c>
      <c r="B100" s="392" t="s">
        <v>22</v>
      </c>
      <c r="C100" s="392" t="s">
        <v>28</v>
      </c>
      <c r="D100" s="382" t="n">
        <v>0.597222222222222</v>
      </c>
      <c r="E100" s="382" t="n">
        <v>0.701388888888889</v>
      </c>
      <c r="G100" s="381" t="s">
        <v>97</v>
      </c>
      <c r="H100" s="392" t="s">
        <v>91</v>
      </c>
      <c r="I100" s="383" t="n">
        <v>1468</v>
      </c>
      <c r="J100" s="383" t="n">
        <v>45710</v>
      </c>
      <c r="K100" s="384" t="n">
        <v>31.1376021798365</v>
      </c>
    </row>
    <row r="101" customFormat="false" ht="13.5" hidden="false" customHeight="false" outlineLevel="0" collapsed="false">
      <c r="A101" s="380" t="n">
        <v>4955</v>
      </c>
      <c r="B101" s="392" t="s">
        <v>22</v>
      </c>
      <c r="C101" s="392" t="s">
        <v>28</v>
      </c>
      <c r="D101" s="382" t="n">
        <v>0.597222222222222</v>
      </c>
      <c r="E101" s="382" t="n">
        <v>0.701388888888889</v>
      </c>
      <c r="G101" s="381" t="s">
        <v>97</v>
      </c>
      <c r="H101" s="392" t="s">
        <v>92</v>
      </c>
      <c r="I101" s="383" t="n">
        <v>3337</v>
      </c>
      <c r="J101" s="383" t="n">
        <v>69710</v>
      </c>
      <c r="K101" s="384" t="n">
        <v>20.8900209769254</v>
      </c>
    </row>
    <row r="102" customFormat="false" ht="13.5" hidden="false" customHeight="false" outlineLevel="0" collapsed="false">
      <c r="A102" s="380" t="n">
        <v>4956</v>
      </c>
      <c r="B102" s="392" t="s">
        <v>22</v>
      </c>
      <c r="C102" s="392" t="s">
        <v>28</v>
      </c>
      <c r="D102" s="382" t="n">
        <v>0.597222222222222</v>
      </c>
      <c r="E102" s="382" t="n">
        <v>0.701388888888889</v>
      </c>
      <c r="G102" s="381" t="s">
        <v>97</v>
      </c>
      <c r="H102" s="392" t="s">
        <v>93</v>
      </c>
      <c r="I102" s="383" t="n">
        <v>2847</v>
      </c>
      <c r="J102" s="383" t="n">
        <v>63510</v>
      </c>
      <c r="K102" s="384" t="n">
        <v>22.3076923076923</v>
      </c>
    </row>
    <row r="103" customFormat="false" ht="13.5" hidden="false" customHeight="false" outlineLevel="0" collapsed="false">
      <c r="A103" s="380" t="n">
        <v>4957</v>
      </c>
      <c r="B103" s="392" t="s">
        <v>22</v>
      </c>
      <c r="C103" s="392" t="s">
        <v>28</v>
      </c>
      <c r="D103" s="382" t="n">
        <v>0.597222222222222</v>
      </c>
      <c r="E103" s="382" t="n">
        <v>0.701388888888889</v>
      </c>
      <c r="G103" s="381" t="s">
        <v>97</v>
      </c>
      <c r="H103" s="392" t="s">
        <v>94</v>
      </c>
      <c r="I103" s="383" t="n">
        <v>3337</v>
      </c>
      <c r="J103" s="383" t="n">
        <v>64610</v>
      </c>
      <c r="K103" s="384" t="n">
        <v>19.3617021276596</v>
      </c>
    </row>
    <row r="104" customFormat="false" ht="13.5" hidden="false" customHeight="false" outlineLevel="0" collapsed="false">
      <c r="A104" s="380" t="n">
        <v>4958</v>
      </c>
      <c r="B104" s="392" t="s">
        <v>22</v>
      </c>
      <c r="C104" s="392" t="s">
        <v>28</v>
      </c>
      <c r="D104" s="382" t="n">
        <v>0.597222222222222</v>
      </c>
      <c r="E104" s="382" t="n">
        <v>0.701388888888889</v>
      </c>
      <c r="G104" s="381" t="s">
        <v>97</v>
      </c>
      <c r="H104" s="392" t="s">
        <v>95</v>
      </c>
      <c r="I104" s="383" t="n">
        <v>3337</v>
      </c>
      <c r="J104" s="383" t="n">
        <v>43810</v>
      </c>
      <c r="K104" s="384" t="n">
        <v>13.1285585855559</v>
      </c>
    </row>
    <row r="105" customFormat="false" ht="13.5" hidden="false" customHeight="false" outlineLevel="0" collapsed="false">
      <c r="A105" s="380" t="n">
        <v>4959</v>
      </c>
      <c r="B105" s="392" t="s">
        <v>22</v>
      </c>
      <c r="C105" s="392" t="s">
        <v>31</v>
      </c>
      <c r="D105" s="382" t="n">
        <v>0.548611111111111</v>
      </c>
      <c r="E105" s="382" t="n">
        <v>0.645833333333333</v>
      </c>
      <c r="G105" s="381" t="s">
        <v>98</v>
      </c>
      <c r="H105" s="392" t="s">
        <v>86</v>
      </c>
      <c r="I105" s="383" t="n">
        <v>1759</v>
      </c>
      <c r="J105" s="383" t="n">
        <v>46330</v>
      </c>
      <c r="K105" s="384" t="n">
        <v>26.3388288800455</v>
      </c>
    </row>
    <row r="106" customFormat="false" ht="13.5" hidden="false" customHeight="false" outlineLevel="0" collapsed="false">
      <c r="A106" s="380" t="n">
        <v>4960</v>
      </c>
      <c r="B106" s="392" t="s">
        <v>22</v>
      </c>
      <c r="C106" s="392" t="s">
        <v>31</v>
      </c>
      <c r="D106" s="382" t="n">
        <v>0.548611111111111</v>
      </c>
      <c r="E106" s="382" t="n">
        <v>0.645833333333333</v>
      </c>
      <c r="G106" s="381" t="s">
        <v>98</v>
      </c>
      <c r="H106" s="392" t="s">
        <v>89</v>
      </c>
      <c r="I106" s="383" t="n">
        <v>1359</v>
      </c>
      <c r="J106" s="383" t="n">
        <v>41130</v>
      </c>
      <c r="K106" s="384" t="n">
        <v>30.2649006622517</v>
      </c>
    </row>
    <row r="107" customFormat="false" ht="13.5" hidden="false" customHeight="false" outlineLevel="0" collapsed="false">
      <c r="A107" s="380" t="n">
        <v>4961</v>
      </c>
      <c r="B107" s="392" t="s">
        <v>22</v>
      </c>
      <c r="C107" s="392" t="s">
        <v>31</v>
      </c>
      <c r="D107" s="382" t="n">
        <v>0.548611111111111</v>
      </c>
      <c r="E107" s="382" t="n">
        <v>0.645833333333333</v>
      </c>
      <c r="G107" s="381" t="s">
        <v>98</v>
      </c>
      <c r="H107" s="392" t="s">
        <v>90</v>
      </c>
      <c r="I107" s="383" t="n">
        <v>1359</v>
      </c>
      <c r="J107" s="383" t="n">
        <v>41530</v>
      </c>
      <c r="K107" s="384" t="n">
        <v>30.5592347314202</v>
      </c>
    </row>
    <row r="108" customFormat="false" ht="13.5" hidden="false" customHeight="false" outlineLevel="0" collapsed="false">
      <c r="A108" s="380" t="n">
        <v>4962</v>
      </c>
      <c r="B108" s="392" t="s">
        <v>22</v>
      </c>
      <c r="C108" s="392" t="s">
        <v>31</v>
      </c>
      <c r="D108" s="382" t="n">
        <v>0.548611111111111</v>
      </c>
      <c r="E108" s="382" t="n">
        <v>0.645833333333333</v>
      </c>
      <c r="G108" s="381" t="s">
        <v>98</v>
      </c>
      <c r="H108" s="392" t="s">
        <v>91</v>
      </c>
      <c r="I108" s="383" t="n">
        <v>1359</v>
      </c>
      <c r="J108" s="383" t="n">
        <v>44030</v>
      </c>
      <c r="K108" s="384" t="n">
        <v>32.3988226637233</v>
      </c>
    </row>
    <row r="109" customFormat="false" ht="13.5" hidden="false" customHeight="false" outlineLevel="0" collapsed="false">
      <c r="A109" s="380" t="n">
        <v>4963</v>
      </c>
      <c r="B109" s="392" t="s">
        <v>22</v>
      </c>
      <c r="C109" s="392" t="s">
        <v>31</v>
      </c>
      <c r="D109" s="382" t="n">
        <v>0.548611111111111</v>
      </c>
      <c r="E109" s="382" t="n">
        <v>0.645833333333333</v>
      </c>
      <c r="G109" s="381" t="s">
        <v>98</v>
      </c>
      <c r="H109" s="392" t="s">
        <v>92</v>
      </c>
      <c r="I109" s="383" t="n">
        <v>3118</v>
      </c>
      <c r="J109" s="383" t="n">
        <v>63730</v>
      </c>
      <c r="K109" s="384" t="n">
        <v>20.4393842206543</v>
      </c>
    </row>
    <row r="110" customFormat="false" ht="13.5" hidden="false" customHeight="false" outlineLevel="0" collapsed="false">
      <c r="A110" s="380" t="n">
        <v>4964</v>
      </c>
      <c r="B110" s="392" t="s">
        <v>22</v>
      </c>
      <c r="C110" s="392" t="s">
        <v>31</v>
      </c>
      <c r="D110" s="382" t="n">
        <v>0.548611111111111</v>
      </c>
      <c r="E110" s="382" t="n">
        <v>0.645833333333333</v>
      </c>
      <c r="G110" s="381" t="s">
        <v>98</v>
      </c>
      <c r="H110" s="392" t="s">
        <v>93</v>
      </c>
      <c r="I110" s="383" t="n">
        <v>2665</v>
      </c>
      <c r="J110" s="383" t="n">
        <v>57330</v>
      </c>
      <c r="K110" s="384" t="n">
        <v>21.5121951219512</v>
      </c>
    </row>
    <row r="111" customFormat="false" ht="13.5" hidden="false" customHeight="false" outlineLevel="0" collapsed="false">
      <c r="A111" s="380" t="n">
        <v>4965</v>
      </c>
      <c r="B111" s="392" t="s">
        <v>22</v>
      </c>
      <c r="C111" s="392" t="s">
        <v>31</v>
      </c>
      <c r="D111" s="382" t="n">
        <v>0.548611111111111</v>
      </c>
      <c r="E111" s="382" t="n">
        <v>0.645833333333333</v>
      </c>
      <c r="G111" s="381" t="s">
        <v>98</v>
      </c>
      <c r="H111" s="392" t="s">
        <v>27</v>
      </c>
      <c r="I111" s="383" t="n">
        <v>2665</v>
      </c>
      <c r="J111" s="383" t="n">
        <v>53530</v>
      </c>
      <c r="K111" s="384" t="n">
        <v>20.0863039399625</v>
      </c>
    </row>
    <row r="112" customFormat="false" ht="13.5" hidden="false" customHeight="false" outlineLevel="0" collapsed="false">
      <c r="A112" s="380" t="n">
        <v>4966</v>
      </c>
      <c r="B112" s="392" t="s">
        <v>22</v>
      </c>
      <c r="C112" s="392" t="s">
        <v>31</v>
      </c>
      <c r="D112" s="382" t="n">
        <v>0.548611111111111</v>
      </c>
      <c r="E112" s="382" t="n">
        <v>0.645833333333333</v>
      </c>
      <c r="G112" s="381" t="s">
        <v>98</v>
      </c>
      <c r="H112" s="392" t="s">
        <v>94</v>
      </c>
      <c r="I112" s="383" t="n">
        <v>3118</v>
      </c>
      <c r="J112" s="383" t="n">
        <v>59630</v>
      </c>
      <c r="K112" s="384" t="n">
        <v>19.1244387427838</v>
      </c>
    </row>
    <row r="113" customFormat="false" ht="13.5" hidden="false" customHeight="false" outlineLevel="0" collapsed="false">
      <c r="A113" s="380" t="n">
        <v>4967</v>
      </c>
      <c r="B113" s="392" t="s">
        <v>22</v>
      </c>
      <c r="C113" s="392" t="s">
        <v>31</v>
      </c>
      <c r="D113" s="382" t="n">
        <v>0.548611111111111</v>
      </c>
      <c r="E113" s="382" t="n">
        <v>0.645833333333333</v>
      </c>
      <c r="G113" s="381" t="s">
        <v>98</v>
      </c>
      <c r="H113" s="392" t="s">
        <v>95</v>
      </c>
      <c r="I113" s="383" t="n">
        <v>3118</v>
      </c>
      <c r="J113" s="383" t="n">
        <v>40530</v>
      </c>
      <c r="K113" s="384" t="n">
        <v>12.9987171263631</v>
      </c>
    </row>
    <row r="114" customFormat="false" ht="13.5" hidden="false" customHeight="false" outlineLevel="0" collapsed="false">
      <c r="A114" s="380" t="n">
        <v>4968</v>
      </c>
      <c r="B114" s="392" t="s">
        <v>22</v>
      </c>
      <c r="C114" s="392" t="s">
        <v>31</v>
      </c>
      <c r="D114" s="382" t="n">
        <v>0.548611111111111</v>
      </c>
      <c r="E114" s="382" t="n">
        <v>0.645833333333333</v>
      </c>
      <c r="G114" s="381" t="s">
        <v>98</v>
      </c>
      <c r="H114" s="392" t="s">
        <v>96</v>
      </c>
      <c r="I114" s="383" t="n">
        <v>2665</v>
      </c>
      <c r="J114" s="383" t="n">
        <v>35030</v>
      </c>
      <c r="K114" s="384" t="n">
        <v>13.1444652908068</v>
      </c>
    </row>
    <row r="115" customFormat="false" ht="13.5" hidden="false" customHeight="false" outlineLevel="0" collapsed="false">
      <c r="A115" s="380" t="n">
        <v>4969</v>
      </c>
      <c r="B115" s="392" t="s">
        <v>22</v>
      </c>
      <c r="C115" s="392" t="s">
        <v>31</v>
      </c>
      <c r="D115" s="382" t="n">
        <v>0.756944444444445</v>
      </c>
      <c r="E115" s="382" t="n">
        <v>0.854166666666667</v>
      </c>
      <c r="G115" s="381" t="s">
        <v>99</v>
      </c>
      <c r="H115" s="392" t="s">
        <v>86</v>
      </c>
      <c r="I115" s="383" t="n">
        <v>1759</v>
      </c>
      <c r="J115" s="383" t="n">
        <v>46330</v>
      </c>
      <c r="K115" s="384" t="n">
        <v>26.3388288800455</v>
      </c>
    </row>
    <row r="116" customFormat="false" ht="13.5" hidden="false" customHeight="false" outlineLevel="0" collapsed="false">
      <c r="A116" s="380" t="n">
        <v>4970</v>
      </c>
      <c r="B116" s="392" t="s">
        <v>22</v>
      </c>
      <c r="C116" s="392" t="s">
        <v>31</v>
      </c>
      <c r="D116" s="382" t="n">
        <v>0.756944444444445</v>
      </c>
      <c r="E116" s="382" t="n">
        <v>0.854166666666667</v>
      </c>
      <c r="G116" s="381" t="s">
        <v>99</v>
      </c>
      <c r="H116" s="392" t="s">
        <v>91</v>
      </c>
      <c r="I116" s="383" t="n">
        <v>1359</v>
      </c>
      <c r="J116" s="383" t="n">
        <v>45230</v>
      </c>
      <c r="K116" s="384" t="n">
        <v>33.2818248712288</v>
      </c>
    </row>
    <row r="117" customFormat="false" ht="13.5" hidden="false" customHeight="false" outlineLevel="0" collapsed="false">
      <c r="A117" s="380" t="n">
        <v>4971</v>
      </c>
      <c r="B117" s="392" t="s">
        <v>22</v>
      </c>
      <c r="C117" s="392" t="s">
        <v>31</v>
      </c>
      <c r="D117" s="382" t="n">
        <v>0.756944444444445</v>
      </c>
      <c r="E117" s="382" t="n">
        <v>0.854166666666667</v>
      </c>
      <c r="G117" s="381" t="s">
        <v>99</v>
      </c>
      <c r="H117" s="392" t="s">
        <v>92</v>
      </c>
      <c r="I117" s="383" t="n">
        <v>3118</v>
      </c>
      <c r="J117" s="383" t="n">
        <v>63730</v>
      </c>
      <c r="K117" s="384" t="n">
        <v>20.4393842206543</v>
      </c>
    </row>
    <row r="118" customFormat="false" ht="13.5" hidden="false" customHeight="false" outlineLevel="0" collapsed="false">
      <c r="A118" s="380" t="n">
        <v>4972</v>
      </c>
      <c r="B118" s="392" t="s">
        <v>22</v>
      </c>
      <c r="C118" s="392" t="s">
        <v>31</v>
      </c>
      <c r="D118" s="382" t="n">
        <v>0.756944444444445</v>
      </c>
      <c r="E118" s="382" t="n">
        <v>0.854166666666667</v>
      </c>
      <c r="G118" s="381" t="s">
        <v>99</v>
      </c>
      <c r="H118" s="392" t="s">
        <v>93</v>
      </c>
      <c r="I118" s="383" t="n">
        <v>2665</v>
      </c>
      <c r="J118" s="383" t="n">
        <v>58330</v>
      </c>
      <c r="K118" s="384" t="n">
        <v>21.8874296435272</v>
      </c>
    </row>
    <row r="119" customFormat="false" ht="13.5" hidden="false" customHeight="false" outlineLevel="0" collapsed="false">
      <c r="A119" s="380" t="n">
        <v>4973</v>
      </c>
      <c r="B119" s="392" t="s">
        <v>22</v>
      </c>
      <c r="C119" s="392" t="s">
        <v>31</v>
      </c>
      <c r="D119" s="382" t="n">
        <v>0.756944444444445</v>
      </c>
      <c r="E119" s="382" t="n">
        <v>0.854166666666667</v>
      </c>
      <c r="G119" s="381" t="s">
        <v>99</v>
      </c>
      <c r="H119" s="392" t="s">
        <v>27</v>
      </c>
      <c r="I119" s="383" t="n">
        <v>2665</v>
      </c>
      <c r="J119" s="383" t="n">
        <v>51530</v>
      </c>
      <c r="K119" s="384" t="n">
        <v>19.3358348968105</v>
      </c>
    </row>
    <row r="120" customFormat="false" ht="13.5" hidden="false" customHeight="false" outlineLevel="0" collapsed="false">
      <c r="A120" s="380" t="n">
        <v>4974</v>
      </c>
      <c r="B120" s="392" t="s">
        <v>22</v>
      </c>
      <c r="C120" s="392" t="s">
        <v>31</v>
      </c>
      <c r="D120" s="382" t="n">
        <v>0.756944444444445</v>
      </c>
      <c r="E120" s="382" t="n">
        <v>0.854166666666667</v>
      </c>
      <c r="G120" s="381" t="s">
        <v>99</v>
      </c>
      <c r="H120" s="392" t="s">
        <v>94</v>
      </c>
      <c r="I120" s="383" t="n">
        <v>3118</v>
      </c>
      <c r="J120" s="383" t="n">
        <v>59630</v>
      </c>
      <c r="K120" s="384" t="n">
        <v>19.1244387427838</v>
      </c>
    </row>
    <row r="121" customFormat="false" ht="13.5" hidden="false" customHeight="false" outlineLevel="0" collapsed="false">
      <c r="A121" s="380" t="n">
        <v>4975</v>
      </c>
      <c r="B121" s="392" t="s">
        <v>22</v>
      </c>
      <c r="C121" s="392" t="s">
        <v>31</v>
      </c>
      <c r="D121" s="382" t="n">
        <v>0.756944444444445</v>
      </c>
      <c r="E121" s="382" t="n">
        <v>0.854166666666667</v>
      </c>
      <c r="G121" s="381" t="s">
        <v>99</v>
      </c>
      <c r="H121" s="392" t="s">
        <v>95</v>
      </c>
      <c r="I121" s="383" t="n">
        <v>3118</v>
      </c>
      <c r="J121" s="383" t="n">
        <v>40530</v>
      </c>
      <c r="K121" s="384" t="n">
        <v>12.9987171263631</v>
      </c>
    </row>
    <row r="122" customFormat="false" ht="13.5" hidden="false" customHeight="false" outlineLevel="0" collapsed="false">
      <c r="A122" s="380" t="n">
        <v>4976</v>
      </c>
      <c r="B122" s="392" t="s">
        <v>22</v>
      </c>
      <c r="C122" s="392" t="s">
        <v>31</v>
      </c>
      <c r="D122" s="382" t="n">
        <v>0.756944444444445</v>
      </c>
      <c r="E122" s="382" t="n">
        <v>0.854166666666667</v>
      </c>
      <c r="G122" s="381" t="s">
        <v>99</v>
      </c>
      <c r="H122" s="392" t="s">
        <v>96</v>
      </c>
      <c r="I122" s="383" t="n">
        <v>2665</v>
      </c>
      <c r="J122" s="383" t="n">
        <v>35030</v>
      </c>
      <c r="K122" s="384" t="n">
        <v>13.1444652908068</v>
      </c>
    </row>
    <row r="123" customFormat="false" ht="13.5" hidden="false" customHeight="false" outlineLevel="0" collapsed="false">
      <c r="A123" s="380" t="n">
        <v>4977</v>
      </c>
      <c r="B123" s="392" t="s">
        <v>22</v>
      </c>
      <c r="C123" s="392" t="s">
        <v>36</v>
      </c>
      <c r="D123" s="382" t="n">
        <v>0.614583333333333</v>
      </c>
      <c r="E123" s="382" t="n">
        <v>0.697916666666667</v>
      </c>
      <c r="G123" s="381" t="s">
        <v>100</v>
      </c>
      <c r="H123" s="392" t="s">
        <v>86</v>
      </c>
      <c r="I123" s="383" t="n">
        <v>1424</v>
      </c>
      <c r="J123" s="383" t="n">
        <v>44100</v>
      </c>
      <c r="K123" s="384" t="n">
        <v>30.9691011235955</v>
      </c>
    </row>
    <row r="124" customFormat="false" ht="13.5" hidden="false" customHeight="false" outlineLevel="0" collapsed="false">
      <c r="A124" s="380" t="n">
        <v>4978</v>
      </c>
      <c r="B124" s="392" t="s">
        <v>22</v>
      </c>
      <c r="C124" s="392" t="s">
        <v>36</v>
      </c>
      <c r="D124" s="382" t="n">
        <v>0.614583333333333</v>
      </c>
      <c r="E124" s="382" t="n">
        <v>0.697916666666667</v>
      </c>
      <c r="G124" s="381" t="s">
        <v>100</v>
      </c>
      <c r="H124" s="392" t="s">
        <v>87</v>
      </c>
      <c r="I124" s="383" t="n">
        <v>1424</v>
      </c>
      <c r="J124" s="383" t="n">
        <v>44600</v>
      </c>
      <c r="K124" s="384" t="n">
        <v>31.3202247191011</v>
      </c>
    </row>
    <row r="125" customFormat="false" ht="13.5" hidden="false" customHeight="false" outlineLevel="0" collapsed="false">
      <c r="A125" s="380" t="n">
        <v>4979</v>
      </c>
      <c r="B125" s="392" t="s">
        <v>22</v>
      </c>
      <c r="C125" s="392" t="s">
        <v>36</v>
      </c>
      <c r="D125" s="382" t="n">
        <v>0.614583333333333</v>
      </c>
      <c r="E125" s="382" t="n">
        <v>0.697916666666667</v>
      </c>
      <c r="G125" s="381" t="s">
        <v>100</v>
      </c>
      <c r="H125" s="392" t="s">
        <v>90</v>
      </c>
      <c r="I125" s="383" t="n">
        <v>1024</v>
      </c>
      <c r="J125" s="383" t="n">
        <v>31600</v>
      </c>
      <c r="K125" s="384" t="n">
        <v>30.859375</v>
      </c>
    </row>
    <row r="126" customFormat="false" ht="13.5" hidden="false" customHeight="false" outlineLevel="0" collapsed="false">
      <c r="A126" s="380" t="n">
        <v>4980</v>
      </c>
      <c r="B126" s="392" t="s">
        <v>22</v>
      </c>
      <c r="C126" s="392" t="s">
        <v>36</v>
      </c>
      <c r="D126" s="382" t="n">
        <v>0.614583333333333</v>
      </c>
      <c r="E126" s="382" t="n">
        <v>0.697916666666667</v>
      </c>
      <c r="G126" s="381" t="s">
        <v>100</v>
      </c>
      <c r="H126" s="392" t="s">
        <v>91</v>
      </c>
      <c r="I126" s="383" t="n">
        <v>1024</v>
      </c>
      <c r="J126" s="383" t="n">
        <v>34100</v>
      </c>
      <c r="K126" s="384" t="n">
        <v>33.30078125</v>
      </c>
    </row>
    <row r="127" customFormat="false" ht="13.5" hidden="false" customHeight="false" outlineLevel="0" collapsed="false">
      <c r="A127" s="380" t="n">
        <v>4981</v>
      </c>
      <c r="B127" s="392" t="s">
        <v>22</v>
      </c>
      <c r="C127" s="392" t="s">
        <v>36</v>
      </c>
      <c r="D127" s="382" t="n">
        <v>0.614583333333333</v>
      </c>
      <c r="E127" s="382" t="n">
        <v>0.697916666666667</v>
      </c>
      <c r="G127" s="381" t="s">
        <v>100</v>
      </c>
      <c r="H127" s="392" t="s">
        <v>92</v>
      </c>
      <c r="I127" s="383" t="n">
        <v>2449</v>
      </c>
      <c r="J127" s="383" t="n">
        <v>58600</v>
      </c>
      <c r="K127" s="384" t="n">
        <v>23.9281339322172</v>
      </c>
    </row>
    <row r="128" customFormat="false" ht="13.5" hidden="false" customHeight="false" outlineLevel="0" collapsed="false">
      <c r="A128" s="380" t="n">
        <v>4982</v>
      </c>
      <c r="B128" s="392" t="s">
        <v>22</v>
      </c>
      <c r="C128" s="392" t="s">
        <v>36</v>
      </c>
      <c r="D128" s="382" t="n">
        <v>0.614583333333333</v>
      </c>
      <c r="E128" s="382" t="n">
        <v>0.697916666666667</v>
      </c>
      <c r="G128" s="381" t="s">
        <v>100</v>
      </c>
      <c r="H128" s="392" t="s">
        <v>93</v>
      </c>
      <c r="I128" s="383" t="n">
        <v>2107</v>
      </c>
      <c r="J128" s="383" t="n">
        <v>50600</v>
      </c>
      <c r="K128" s="384" t="n">
        <v>24.015187470337</v>
      </c>
    </row>
    <row r="129" customFormat="false" ht="13.5" hidden="false" customHeight="false" outlineLevel="0" collapsed="false">
      <c r="A129" s="380" t="n">
        <v>4983</v>
      </c>
      <c r="B129" s="392" t="s">
        <v>22</v>
      </c>
      <c r="C129" s="392" t="s">
        <v>36</v>
      </c>
      <c r="D129" s="382" t="n">
        <v>0.614583333333333</v>
      </c>
      <c r="E129" s="382" t="n">
        <v>0.697916666666667</v>
      </c>
      <c r="G129" s="381" t="s">
        <v>100</v>
      </c>
      <c r="H129" s="392" t="s">
        <v>27</v>
      </c>
      <c r="I129" s="383" t="n">
        <v>2107</v>
      </c>
      <c r="J129" s="383" t="n">
        <v>38000</v>
      </c>
      <c r="K129" s="384" t="n">
        <v>18.0351210251542</v>
      </c>
    </row>
    <row r="130" customFormat="false" ht="13.5" hidden="false" customHeight="false" outlineLevel="0" collapsed="false">
      <c r="A130" s="380" t="n">
        <v>4984</v>
      </c>
      <c r="B130" s="392" t="s">
        <v>22</v>
      </c>
      <c r="C130" s="392" t="s">
        <v>36</v>
      </c>
      <c r="D130" s="382" t="n">
        <v>0.614583333333333</v>
      </c>
      <c r="E130" s="382" t="n">
        <v>0.697916666666667</v>
      </c>
      <c r="G130" s="381" t="s">
        <v>100</v>
      </c>
      <c r="H130" s="392" t="s">
        <v>94</v>
      </c>
      <c r="I130" s="383" t="n">
        <v>2449</v>
      </c>
      <c r="J130" s="383" t="n">
        <v>54400</v>
      </c>
      <c r="K130" s="384" t="n">
        <v>22.2131482237648</v>
      </c>
    </row>
    <row r="131" customFormat="false" ht="13.5" hidden="false" customHeight="false" outlineLevel="0" collapsed="false">
      <c r="A131" s="380" t="n">
        <v>4985</v>
      </c>
      <c r="B131" s="392" t="s">
        <v>22</v>
      </c>
      <c r="C131" s="392" t="s">
        <v>36</v>
      </c>
      <c r="D131" s="382" t="n">
        <v>0.614583333333333</v>
      </c>
      <c r="E131" s="382" t="n">
        <v>0.697916666666667</v>
      </c>
      <c r="G131" s="381" t="s">
        <v>100</v>
      </c>
      <c r="H131" s="392" t="s">
        <v>95</v>
      </c>
      <c r="I131" s="383" t="n">
        <v>2449</v>
      </c>
      <c r="J131" s="383" t="n">
        <v>36100</v>
      </c>
      <c r="K131" s="384" t="n">
        <v>14.7407104940792</v>
      </c>
    </row>
    <row r="132" customFormat="false" ht="13.5" hidden="false" customHeight="false" outlineLevel="0" collapsed="false">
      <c r="A132" s="380" t="n">
        <v>4986</v>
      </c>
      <c r="B132" s="392" t="s">
        <v>22</v>
      </c>
      <c r="C132" s="392" t="s">
        <v>36</v>
      </c>
      <c r="D132" s="382" t="n">
        <v>0.614583333333333</v>
      </c>
      <c r="E132" s="382" t="n">
        <v>0.697916666666667</v>
      </c>
      <c r="G132" s="381" t="s">
        <v>100</v>
      </c>
      <c r="H132" s="392" t="s">
        <v>96</v>
      </c>
      <c r="I132" s="383" t="n">
        <v>2107</v>
      </c>
      <c r="J132" s="383" t="n">
        <v>30700</v>
      </c>
      <c r="K132" s="384" t="n">
        <v>14.5704793545325</v>
      </c>
    </row>
    <row r="133" customFormat="false" ht="13.5" hidden="false" customHeight="false" outlineLevel="0" collapsed="false">
      <c r="A133" s="380" t="n">
        <v>4987</v>
      </c>
      <c r="B133" s="392" t="s">
        <v>22</v>
      </c>
      <c r="C133" s="392" t="s">
        <v>39</v>
      </c>
      <c r="D133" s="382" t="n">
        <v>0.444444444444444</v>
      </c>
      <c r="E133" s="382" t="n">
        <v>0.482638888888889</v>
      </c>
      <c r="G133" s="381" t="s">
        <v>101</v>
      </c>
      <c r="H133" s="392" t="s">
        <v>86</v>
      </c>
      <c r="I133" s="383" t="n">
        <v>665</v>
      </c>
      <c r="J133" s="383" t="n">
        <v>18720</v>
      </c>
      <c r="K133" s="384" t="n">
        <v>28.1503759398496</v>
      </c>
    </row>
    <row r="134" customFormat="false" ht="13.5" hidden="false" customHeight="false" outlineLevel="0" collapsed="false">
      <c r="A134" s="380" t="n">
        <v>4988</v>
      </c>
      <c r="B134" s="392" t="s">
        <v>22</v>
      </c>
      <c r="C134" s="392" t="s">
        <v>39</v>
      </c>
      <c r="D134" s="382" t="n">
        <v>0.444444444444444</v>
      </c>
      <c r="E134" s="382" t="n">
        <v>0.482638888888889</v>
      </c>
      <c r="G134" s="381" t="s">
        <v>101</v>
      </c>
      <c r="H134" s="392" t="s">
        <v>87</v>
      </c>
      <c r="I134" s="383" t="n">
        <v>665</v>
      </c>
      <c r="J134" s="383" t="n">
        <v>18820</v>
      </c>
      <c r="K134" s="384" t="n">
        <v>28.3007518796992</v>
      </c>
    </row>
    <row r="135" customFormat="false" ht="13.5" hidden="false" customHeight="false" outlineLevel="0" collapsed="false">
      <c r="A135" s="380" t="n">
        <v>4989</v>
      </c>
      <c r="B135" s="392" t="s">
        <v>22</v>
      </c>
      <c r="C135" s="392" t="s">
        <v>39</v>
      </c>
      <c r="D135" s="382" t="n">
        <v>0.444444444444444</v>
      </c>
      <c r="E135" s="382" t="n">
        <v>0.482638888888889</v>
      </c>
      <c r="G135" s="381" t="s">
        <v>101</v>
      </c>
      <c r="H135" s="392" t="s">
        <v>90</v>
      </c>
      <c r="I135" s="383" t="n">
        <v>265</v>
      </c>
      <c r="J135" s="383" t="n">
        <v>8720</v>
      </c>
      <c r="K135" s="384" t="n">
        <v>32.9056603773585</v>
      </c>
    </row>
    <row r="136" customFormat="false" ht="13.5" hidden="false" customHeight="false" outlineLevel="0" collapsed="false">
      <c r="A136" s="380" t="n">
        <v>4990</v>
      </c>
      <c r="B136" s="392" t="s">
        <v>22</v>
      </c>
      <c r="C136" s="392" t="s">
        <v>39</v>
      </c>
      <c r="D136" s="382" t="n">
        <v>0.444444444444444</v>
      </c>
      <c r="E136" s="382" t="n">
        <v>0.482638888888889</v>
      </c>
      <c r="G136" s="381" t="s">
        <v>101</v>
      </c>
      <c r="H136" s="392" t="s">
        <v>92</v>
      </c>
      <c r="I136" s="383" t="n">
        <v>931</v>
      </c>
      <c r="J136" s="383" t="n">
        <v>24020</v>
      </c>
      <c r="K136" s="384" t="n">
        <v>25.8002148227712</v>
      </c>
    </row>
    <row r="137" customFormat="false" ht="13.5" hidden="false" customHeight="false" outlineLevel="0" collapsed="false">
      <c r="A137" s="380" t="n">
        <v>4991</v>
      </c>
      <c r="B137" s="392" t="s">
        <v>22</v>
      </c>
      <c r="C137" s="392" t="s">
        <v>39</v>
      </c>
      <c r="D137" s="382" t="n">
        <v>0.444444444444444</v>
      </c>
      <c r="E137" s="382" t="n">
        <v>0.482638888888889</v>
      </c>
      <c r="G137" s="381" t="s">
        <v>101</v>
      </c>
      <c r="H137" s="392" t="s">
        <v>93</v>
      </c>
      <c r="I137" s="383" t="n">
        <v>842</v>
      </c>
      <c r="J137" s="383" t="n">
        <v>19920</v>
      </c>
      <c r="K137" s="384" t="n">
        <v>23.6579572446556</v>
      </c>
    </row>
    <row r="138" customFormat="false" ht="13.5" hidden="false" customHeight="false" outlineLevel="0" collapsed="false">
      <c r="A138" s="380" t="n">
        <v>4992</v>
      </c>
      <c r="B138" s="392" t="s">
        <v>22</v>
      </c>
      <c r="C138" s="392" t="s">
        <v>39</v>
      </c>
      <c r="D138" s="382" t="n">
        <v>0.444444444444444</v>
      </c>
      <c r="E138" s="382" t="n">
        <v>0.482638888888889</v>
      </c>
      <c r="G138" s="381" t="s">
        <v>101</v>
      </c>
      <c r="H138" s="392" t="s">
        <v>27</v>
      </c>
      <c r="I138" s="383" t="n">
        <v>842</v>
      </c>
      <c r="J138" s="383" t="n">
        <v>11320</v>
      </c>
      <c r="K138" s="384" t="n">
        <v>13.4441805225653</v>
      </c>
    </row>
    <row r="139" customFormat="false" ht="13.5" hidden="false" customHeight="false" outlineLevel="0" collapsed="false">
      <c r="A139" s="380" t="n">
        <v>4993</v>
      </c>
      <c r="B139" s="392" t="s">
        <v>22</v>
      </c>
      <c r="C139" s="392" t="s">
        <v>39</v>
      </c>
      <c r="D139" s="382" t="n">
        <v>0.444444444444444</v>
      </c>
      <c r="E139" s="382" t="n">
        <v>0.482638888888889</v>
      </c>
      <c r="G139" s="381" t="s">
        <v>101</v>
      </c>
      <c r="H139" s="392" t="s">
        <v>94</v>
      </c>
      <c r="I139" s="383" t="n">
        <v>931</v>
      </c>
      <c r="J139" s="383" t="n">
        <v>21920</v>
      </c>
      <c r="K139" s="384" t="n">
        <v>23.5445757250269</v>
      </c>
    </row>
    <row r="140" customFormat="false" ht="13.5" hidden="false" customHeight="false" outlineLevel="0" collapsed="false">
      <c r="A140" s="380" t="n">
        <v>4994</v>
      </c>
      <c r="B140" s="392" t="s">
        <v>22</v>
      </c>
      <c r="C140" s="392" t="s">
        <v>39</v>
      </c>
      <c r="D140" s="382" t="n">
        <v>0.444444444444444</v>
      </c>
      <c r="E140" s="382" t="n">
        <v>0.482638888888889</v>
      </c>
      <c r="G140" s="381" t="s">
        <v>101</v>
      </c>
      <c r="H140" s="392" t="s">
        <v>95</v>
      </c>
      <c r="I140" s="383" t="n">
        <v>931</v>
      </c>
      <c r="J140" s="383" t="n">
        <v>14620</v>
      </c>
      <c r="K140" s="384" t="n">
        <v>15.703544575725</v>
      </c>
    </row>
    <row r="141" customFormat="false" ht="13.5" hidden="false" customHeight="false" outlineLevel="0" collapsed="false">
      <c r="A141" s="380" t="n">
        <v>4995</v>
      </c>
      <c r="B141" s="392" t="s">
        <v>22</v>
      </c>
      <c r="C141" s="392" t="s">
        <v>39</v>
      </c>
      <c r="D141" s="382" t="n">
        <v>0.444444444444444</v>
      </c>
      <c r="E141" s="382" t="n">
        <v>0.482638888888889</v>
      </c>
      <c r="G141" s="381" t="s">
        <v>101</v>
      </c>
      <c r="H141" s="392" t="s">
        <v>96</v>
      </c>
      <c r="I141" s="383" t="n">
        <v>842</v>
      </c>
      <c r="J141" s="383" t="n">
        <v>12520</v>
      </c>
      <c r="K141" s="384" t="n">
        <v>14.8693586698337</v>
      </c>
    </row>
    <row r="142" customFormat="false" ht="13.5" hidden="false" customHeight="false" outlineLevel="0" collapsed="false">
      <c r="A142" s="380" t="n">
        <v>4996</v>
      </c>
      <c r="B142" s="392" t="s">
        <v>22</v>
      </c>
      <c r="C142" s="392" t="s">
        <v>39</v>
      </c>
      <c r="D142" s="382" t="n">
        <v>0.513888888888889</v>
      </c>
      <c r="E142" s="382" t="n">
        <v>0.552083333333333</v>
      </c>
      <c r="G142" s="381" t="s">
        <v>102</v>
      </c>
      <c r="H142" s="392" t="s">
        <v>86</v>
      </c>
      <c r="I142" s="383" t="n">
        <v>665</v>
      </c>
      <c r="J142" s="383" t="n">
        <v>18720</v>
      </c>
      <c r="K142" s="384" t="n">
        <v>28.1503759398496</v>
      </c>
    </row>
    <row r="143" customFormat="false" ht="13.5" hidden="false" customHeight="false" outlineLevel="0" collapsed="false">
      <c r="A143" s="380" t="n">
        <v>4997</v>
      </c>
      <c r="B143" s="392" t="s">
        <v>22</v>
      </c>
      <c r="C143" s="392" t="s">
        <v>39</v>
      </c>
      <c r="D143" s="382" t="n">
        <v>0.513888888888889</v>
      </c>
      <c r="E143" s="382" t="n">
        <v>0.552083333333333</v>
      </c>
      <c r="G143" s="381" t="s">
        <v>102</v>
      </c>
      <c r="H143" s="392" t="s">
        <v>87</v>
      </c>
      <c r="I143" s="383" t="n">
        <v>665</v>
      </c>
      <c r="J143" s="383" t="n">
        <v>18820</v>
      </c>
      <c r="K143" s="384" t="n">
        <v>28.3007518796992</v>
      </c>
    </row>
    <row r="144" customFormat="false" ht="13.5" hidden="false" customHeight="false" outlineLevel="0" collapsed="false">
      <c r="A144" s="380" t="n">
        <v>4998</v>
      </c>
      <c r="B144" s="392" t="s">
        <v>22</v>
      </c>
      <c r="C144" s="392" t="s">
        <v>39</v>
      </c>
      <c r="D144" s="382" t="n">
        <v>0.513888888888889</v>
      </c>
      <c r="E144" s="382" t="n">
        <v>0.552083333333333</v>
      </c>
      <c r="G144" s="381" t="s">
        <v>102</v>
      </c>
      <c r="H144" s="392" t="s">
        <v>90</v>
      </c>
      <c r="I144" s="383" t="n">
        <v>265</v>
      </c>
      <c r="J144" s="383" t="n">
        <v>8720</v>
      </c>
      <c r="K144" s="384" t="n">
        <v>32.9056603773585</v>
      </c>
    </row>
    <row r="145" customFormat="false" ht="13.5" hidden="false" customHeight="false" outlineLevel="0" collapsed="false">
      <c r="A145" s="380" t="n">
        <v>4999</v>
      </c>
      <c r="B145" s="392" t="s">
        <v>22</v>
      </c>
      <c r="C145" s="392" t="s">
        <v>39</v>
      </c>
      <c r="D145" s="382" t="n">
        <v>0.569444444444444</v>
      </c>
      <c r="E145" s="382" t="n">
        <v>0.607638888888889</v>
      </c>
      <c r="G145" s="381" t="s">
        <v>103</v>
      </c>
      <c r="H145" s="392" t="s">
        <v>86</v>
      </c>
      <c r="I145" s="383" t="n">
        <v>665</v>
      </c>
      <c r="J145" s="383" t="n">
        <v>18720</v>
      </c>
      <c r="K145" s="384" t="n">
        <v>28.1503759398496</v>
      </c>
    </row>
    <row r="146" customFormat="false" ht="13.5" hidden="false" customHeight="false" outlineLevel="0" collapsed="false">
      <c r="A146" s="380" t="n">
        <v>5000</v>
      </c>
      <c r="B146" s="392" t="s">
        <v>22</v>
      </c>
      <c r="C146" s="392" t="s">
        <v>39</v>
      </c>
      <c r="D146" s="382" t="n">
        <v>0.569444444444444</v>
      </c>
      <c r="E146" s="382" t="n">
        <v>0.607638888888889</v>
      </c>
      <c r="G146" s="381" t="s">
        <v>103</v>
      </c>
      <c r="H146" s="392" t="s">
        <v>87</v>
      </c>
      <c r="I146" s="383" t="n">
        <v>665</v>
      </c>
      <c r="J146" s="383" t="n">
        <v>18820</v>
      </c>
      <c r="K146" s="384" t="n">
        <v>28.3007518796992</v>
      </c>
    </row>
    <row r="147" customFormat="false" ht="13.5" hidden="false" customHeight="false" outlineLevel="0" collapsed="false">
      <c r="A147" s="380" t="n">
        <v>5001</v>
      </c>
      <c r="B147" s="392" t="s">
        <v>22</v>
      </c>
      <c r="C147" s="392" t="s">
        <v>39</v>
      </c>
      <c r="D147" s="382" t="n">
        <v>0.569444444444444</v>
      </c>
      <c r="E147" s="382" t="n">
        <v>0.607638888888889</v>
      </c>
      <c r="G147" s="381" t="s">
        <v>103</v>
      </c>
      <c r="H147" s="392" t="s">
        <v>90</v>
      </c>
      <c r="I147" s="383" t="n">
        <v>265</v>
      </c>
      <c r="J147" s="383" t="n">
        <v>8720</v>
      </c>
      <c r="K147" s="384" t="n">
        <v>32.9056603773585</v>
      </c>
    </row>
    <row r="148" customFormat="false" ht="13.5" hidden="false" customHeight="false" outlineLevel="0" collapsed="false">
      <c r="A148" s="380" t="n">
        <v>5002</v>
      </c>
      <c r="B148" s="392" t="s">
        <v>22</v>
      </c>
      <c r="C148" s="392" t="s">
        <v>39</v>
      </c>
      <c r="D148" s="382" t="n">
        <v>0.569444444444444</v>
      </c>
      <c r="E148" s="382" t="n">
        <v>0.607638888888889</v>
      </c>
      <c r="G148" s="381" t="s">
        <v>103</v>
      </c>
      <c r="H148" s="392" t="s">
        <v>92</v>
      </c>
      <c r="I148" s="383" t="n">
        <v>931</v>
      </c>
      <c r="J148" s="383" t="n">
        <v>24020</v>
      </c>
      <c r="K148" s="384" t="n">
        <v>25.8002148227712</v>
      </c>
    </row>
    <row r="149" customFormat="false" ht="13.5" hidden="false" customHeight="false" outlineLevel="0" collapsed="false">
      <c r="A149" s="380" t="n">
        <v>5003</v>
      </c>
      <c r="B149" s="392" t="s">
        <v>22</v>
      </c>
      <c r="C149" s="392" t="s">
        <v>39</v>
      </c>
      <c r="D149" s="382" t="n">
        <v>0.569444444444444</v>
      </c>
      <c r="E149" s="382" t="n">
        <v>0.607638888888889</v>
      </c>
      <c r="G149" s="381" t="s">
        <v>103</v>
      </c>
      <c r="H149" s="392" t="s">
        <v>93</v>
      </c>
      <c r="I149" s="383" t="n">
        <v>842</v>
      </c>
      <c r="J149" s="383" t="n">
        <v>19920</v>
      </c>
      <c r="K149" s="384" t="n">
        <v>23.6579572446556</v>
      </c>
    </row>
    <row r="150" customFormat="false" ht="13.5" hidden="false" customHeight="false" outlineLevel="0" collapsed="false">
      <c r="A150" s="380" t="n">
        <v>5004</v>
      </c>
      <c r="B150" s="392" t="s">
        <v>22</v>
      </c>
      <c r="C150" s="392" t="s">
        <v>39</v>
      </c>
      <c r="D150" s="382" t="n">
        <v>0.569444444444444</v>
      </c>
      <c r="E150" s="382" t="n">
        <v>0.607638888888889</v>
      </c>
      <c r="G150" s="381" t="s">
        <v>103</v>
      </c>
      <c r="H150" s="392" t="s">
        <v>27</v>
      </c>
      <c r="I150" s="383" t="n">
        <v>842</v>
      </c>
      <c r="J150" s="383" t="n">
        <v>11320</v>
      </c>
      <c r="K150" s="384" t="n">
        <v>13.4441805225653</v>
      </c>
    </row>
    <row r="151" customFormat="false" ht="13.5" hidden="false" customHeight="false" outlineLevel="0" collapsed="false">
      <c r="A151" s="380" t="n">
        <v>5005</v>
      </c>
      <c r="B151" s="392" t="s">
        <v>22</v>
      </c>
      <c r="C151" s="392" t="s">
        <v>39</v>
      </c>
      <c r="D151" s="382" t="n">
        <v>0.569444444444444</v>
      </c>
      <c r="E151" s="382" t="n">
        <v>0.607638888888889</v>
      </c>
      <c r="G151" s="381" t="s">
        <v>103</v>
      </c>
      <c r="H151" s="392" t="s">
        <v>94</v>
      </c>
      <c r="I151" s="383" t="n">
        <v>931</v>
      </c>
      <c r="J151" s="383" t="n">
        <v>21920</v>
      </c>
      <c r="K151" s="384" t="n">
        <v>23.5445757250269</v>
      </c>
    </row>
    <row r="152" customFormat="false" ht="13.5" hidden="false" customHeight="false" outlineLevel="0" collapsed="false">
      <c r="A152" s="380" t="n">
        <v>5006</v>
      </c>
      <c r="B152" s="392" t="s">
        <v>22</v>
      </c>
      <c r="C152" s="392" t="s">
        <v>39</v>
      </c>
      <c r="D152" s="382" t="n">
        <v>0.569444444444444</v>
      </c>
      <c r="E152" s="382" t="n">
        <v>0.607638888888889</v>
      </c>
      <c r="G152" s="381" t="s">
        <v>103</v>
      </c>
      <c r="H152" s="392" t="s">
        <v>95</v>
      </c>
      <c r="I152" s="383" t="n">
        <v>931</v>
      </c>
      <c r="J152" s="383" t="n">
        <v>14620</v>
      </c>
      <c r="K152" s="384" t="n">
        <v>15.703544575725</v>
      </c>
    </row>
    <row r="153" customFormat="false" ht="13.5" hidden="false" customHeight="false" outlineLevel="0" collapsed="false">
      <c r="A153" s="380" t="n">
        <v>5007</v>
      </c>
      <c r="B153" s="392" t="s">
        <v>22</v>
      </c>
      <c r="C153" s="392" t="s">
        <v>39</v>
      </c>
      <c r="D153" s="382" t="n">
        <v>0.569444444444444</v>
      </c>
      <c r="E153" s="382" t="n">
        <v>0.607638888888889</v>
      </c>
      <c r="G153" s="381" t="s">
        <v>103</v>
      </c>
      <c r="H153" s="392" t="s">
        <v>96</v>
      </c>
      <c r="I153" s="383" t="n">
        <v>842</v>
      </c>
      <c r="J153" s="383" t="n">
        <v>12520</v>
      </c>
      <c r="K153" s="384" t="n">
        <v>14.8693586698337</v>
      </c>
    </row>
    <row r="154" customFormat="false" ht="13.5" hidden="false" customHeight="false" outlineLevel="0" collapsed="false">
      <c r="A154" s="380" t="n">
        <v>5008</v>
      </c>
      <c r="B154" s="392" t="s">
        <v>22</v>
      </c>
      <c r="C154" s="392" t="s">
        <v>39</v>
      </c>
      <c r="D154" s="382" t="n">
        <v>0.690972222222222</v>
      </c>
      <c r="E154" s="382" t="n">
        <v>0.725694444444445</v>
      </c>
      <c r="G154" s="381" t="s">
        <v>104</v>
      </c>
      <c r="H154" s="392" t="s">
        <v>86</v>
      </c>
      <c r="I154" s="383" t="n">
        <v>665</v>
      </c>
      <c r="J154" s="383" t="n">
        <v>18720</v>
      </c>
      <c r="K154" s="384" t="n">
        <v>28.1503759398496</v>
      </c>
    </row>
    <row r="155" customFormat="false" ht="13.5" hidden="false" customHeight="false" outlineLevel="0" collapsed="false">
      <c r="A155" s="380" t="n">
        <v>5009</v>
      </c>
      <c r="B155" s="392" t="s">
        <v>22</v>
      </c>
      <c r="C155" s="392" t="s">
        <v>39</v>
      </c>
      <c r="D155" s="382" t="n">
        <v>0.690972222222222</v>
      </c>
      <c r="E155" s="382" t="n">
        <v>0.725694444444445</v>
      </c>
      <c r="G155" s="381" t="s">
        <v>104</v>
      </c>
      <c r="H155" s="392" t="s">
        <v>87</v>
      </c>
      <c r="I155" s="383" t="n">
        <v>665</v>
      </c>
      <c r="J155" s="383" t="n">
        <v>18820</v>
      </c>
      <c r="K155" s="384" t="n">
        <v>28.3007518796992</v>
      </c>
    </row>
    <row r="156" customFormat="false" ht="13.5" hidden="false" customHeight="false" outlineLevel="0" collapsed="false">
      <c r="A156" s="380" t="n">
        <v>5010</v>
      </c>
      <c r="B156" s="392" t="s">
        <v>22</v>
      </c>
      <c r="C156" s="392" t="s">
        <v>39</v>
      </c>
      <c r="D156" s="382" t="n">
        <v>0.690972222222222</v>
      </c>
      <c r="E156" s="382" t="n">
        <v>0.725694444444445</v>
      </c>
      <c r="G156" s="381" t="s">
        <v>104</v>
      </c>
      <c r="H156" s="392" t="s">
        <v>89</v>
      </c>
      <c r="I156" s="383" t="n">
        <v>265</v>
      </c>
      <c r="J156" s="383" t="n">
        <v>8720</v>
      </c>
      <c r="K156" s="384" t="n">
        <v>32.9056603773585</v>
      </c>
    </row>
    <row r="157" customFormat="false" ht="13.5" hidden="false" customHeight="false" outlineLevel="0" collapsed="false">
      <c r="A157" s="380" t="n">
        <v>5011</v>
      </c>
      <c r="B157" s="392" t="s">
        <v>22</v>
      </c>
      <c r="C157" s="392" t="s">
        <v>39</v>
      </c>
      <c r="D157" s="382" t="n">
        <v>0.690972222222222</v>
      </c>
      <c r="E157" s="382" t="n">
        <v>0.725694444444445</v>
      </c>
      <c r="G157" s="381" t="s">
        <v>104</v>
      </c>
      <c r="H157" s="392" t="s">
        <v>90</v>
      </c>
      <c r="I157" s="383" t="n">
        <v>265</v>
      </c>
      <c r="J157" s="383" t="n">
        <v>9520</v>
      </c>
      <c r="K157" s="384" t="n">
        <v>35.9245283018868</v>
      </c>
    </row>
    <row r="158" customFormat="false" ht="13.5" hidden="false" customHeight="false" outlineLevel="0" collapsed="false">
      <c r="A158" s="380" t="n">
        <v>5012</v>
      </c>
      <c r="B158" s="392" t="s">
        <v>22</v>
      </c>
      <c r="C158" s="392" t="s">
        <v>39</v>
      </c>
      <c r="D158" s="382" t="n">
        <v>0.767361111111111</v>
      </c>
      <c r="E158" s="382" t="n">
        <v>0.802083333333333</v>
      </c>
      <c r="G158" s="381" t="s">
        <v>105</v>
      </c>
      <c r="H158" s="392" t="s">
        <v>86</v>
      </c>
      <c r="I158" s="383" t="n">
        <v>665</v>
      </c>
      <c r="J158" s="383" t="n">
        <v>18720</v>
      </c>
      <c r="K158" s="384" t="n">
        <v>28.1503759398496</v>
      </c>
    </row>
    <row r="159" customFormat="false" ht="13.5" hidden="false" customHeight="false" outlineLevel="0" collapsed="false">
      <c r="A159" s="380" t="n">
        <v>5013</v>
      </c>
      <c r="B159" s="392" t="s">
        <v>22</v>
      </c>
      <c r="C159" s="392" t="s">
        <v>39</v>
      </c>
      <c r="D159" s="382" t="n">
        <v>0.767361111111111</v>
      </c>
      <c r="E159" s="382" t="n">
        <v>0.802083333333333</v>
      </c>
      <c r="G159" s="381" t="s">
        <v>105</v>
      </c>
      <c r="H159" s="392" t="s">
        <v>87</v>
      </c>
      <c r="I159" s="383" t="n">
        <v>665</v>
      </c>
      <c r="J159" s="383" t="n">
        <v>18820</v>
      </c>
      <c r="K159" s="384" t="n">
        <v>28.3007518796992</v>
      </c>
    </row>
    <row r="160" customFormat="false" ht="13.5" hidden="false" customHeight="false" outlineLevel="0" collapsed="false">
      <c r="A160" s="380" t="n">
        <v>5014</v>
      </c>
      <c r="B160" s="392" t="s">
        <v>22</v>
      </c>
      <c r="C160" s="392" t="s">
        <v>39</v>
      </c>
      <c r="D160" s="382" t="n">
        <v>0.767361111111111</v>
      </c>
      <c r="E160" s="382" t="n">
        <v>0.802083333333333</v>
      </c>
      <c r="G160" s="381" t="s">
        <v>105</v>
      </c>
      <c r="H160" s="392" t="s">
        <v>25</v>
      </c>
      <c r="I160" s="383" t="n">
        <v>265</v>
      </c>
      <c r="J160" s="383" t="n">
        <v>7320</v>
      </c>
      <c r="K160" s="384" t="n">
        <v>27.622641509434</v>
      </c>
    </row>
    <row r="161" customFormat="false" ht="13.5" hidden="false" customHeight="false" outlineLevel="0" collapsed="false">
      <c r="A161" s="380" t="n">
        <v>5015</v>
      </c>
      <c r="B161" s="392" t="s">
        <v>22</v>
      </c>
      <c r="C161" s="392" t="s">
        <v>39</v>
      </c>
      <c r="D161" s="382" t="n">
        <v>0.767361111111111</v>
      </c>
      <c r="E161" s="382" t="n">
        <v>0.802083333333333</v>
      </c>
      <c r="G161" s="381" t="s">
        <v>105</v>
      </c>
      <c r="H161" s="392" t="s">
        <v>88</v>
      </c>
      <c r="I161" s="383" t="n">
        <v>265</v>
      </c>
      <c r="J161" s="383" t="n">
        <v>8420</v>
      </c>
      <c r="K161" s="384" t="n">
        <v>31.7735849056604</v>
      </c>
    </row>
    <row r="162" customFormat="false" ht="13.5" hidden="false" customHeight="false" outlineLevel="0" collapsed="false">
      <c r="A162" s="380" t="n">
        <v>5016</v>
      </c>
      <c r="B162" s="392" t="s">
        <v>22</v>
      </c>
      <c r="C162" s="392" t="s">
        <v>39</v>
      </c>
      <c r="D162" s="382" t="n">
        <v>0.767361111111111</v>
      </c>
      <c r="E162" s="382" t="n">
        <v>0.802083333333333</v>
      </c>
      <c r="G162" s="381" t="s">
        <v>105</v>
      </c>
      <c r="H162" s="392" t="s">
        <v>89</v>
      </c>
      <c r="I162" s="383" t="n">
        <v>265</v>
      </c>
      <c r="J162" s="383" t="n">
        <v>8620</v>
      </c>
      <c r="K162" s="384" t="n">
        <v>32.5283018867925</v>
      </c>
    </row>
    <row r="163" customFormat="false" ht="13.5" hidden="false" customHeight="false" outlineLevel="0" collapsed="false">
      <c r="A163" s="380" t="n">
        <v>5017</v>
      </c>
      <c r="B163" s="392" t="s">
        <v>22</v>
      </c>
      <c r="C163" s="392" t="s">
        <v>39</v>
      </c>
      <c r="D163" s="382" t="n">
        <v>0.767361111111111</v>
      </c>
      <c r="E163" s="382" t="n">
        <v>0.802083333333333</v>
      </c>
      <c r="G163" s="381" t="s">
        <v>105</v>
      </c>
      <c r="H163" s="392" t="s">
        <v>90</v>
      </c>
      <c r="I163" s="383" t="n">
        <v>265</v>
      </c>
      <c r="J163" s="383" t="n">
        <v>8820</v>
      </c>
      <c r="K163" s="384" t="n">
        <v>33.2830188679245</v>
      </c>
    </row>
    <row r="164" customFormat="false" ht="13.5" hidden="false" customHeight="false" outlineLevel="0" collapsed="false">
      <c r="A164" s="380" t="n">
        <v>5018</v>
      </c>
      <c r="B164" s="392" t="s">
        <v>22</v>
      </c>
      <c r="C164" s="392" t="s">
        <v>39</v>
      </c>
      <c r="D164" s="382" t="n">
        <v>0.767361111111111</v>
      </c>
      <c r="E164" s="382" t="n">
        <v>0.802083333333333</v>
      </c>
      <c r="G164" s="381" t="s">
        <v>105</v>
      </c>
      <c r="H164" s="392" t="s">
        <v>92</v>
      </c>
      <c r="I164" s="383" t="n">
        <v>931</v>
      </c>
      <c r="J164" s="383" t="n">
        <v>24020</v>
      </c>
      <c r="K164" s="384" t="n">
        <v>25.8002148227712</v>
      </c>
    </row>
    <row r="165" customFormat="false" ht="13.5" hidden="false" customHeight="false" outlineLevel="0" collapsed="false">
      <c r="A165" s="380" t="n">
        <v>5019</v>
      </c>
      <c r="B165" s="392" t="s">
        <v>22</v>
      </c>
      <c r="C165" s="392" t="s">
        <v>39</v>
      </c>
      <c r="D165" s="382" t="n">
        <v>0.767361111111111</v>
      </c>
      <c r="E165" s="382" t="n">
        <v>0.802083333333333</v>
      </c>
      <c r="G165" s="381" t="s">
        <v>105</v>
      </c>
      <c r="H165" s="392" t="s">
        <v>93</v>
      </c>
      <c r="I165" s="383" t="n">
        <v>842</v>
      </c>
      <c r="J165" s="383" t="n">
        <v>19920</v>
      </c>
      <c r="K165" s="384" t="n">
        <v>23.6579572446556</v>
      </c>
    </row>
    <row r="166" customFormat="false" ht="13.5" hidden="false" customHeight="false" outlineLevel="0" collapsed="false">
      <c r="A166" s="380" t="n">
        <v>5020</v>
      </c>
      <c r="B166" s="392" t="s">
        <v>22</v>
      </c>
      <c r="C166" s="392" t="s">
        <v>39</v>
      </c>
      <c r="D166" s="382" t="n">
        <v>0.767361111111111</v>
      </c>
      <c r="E166" s="382" t="n">
        <v>0.802083333333333</v>
      </c>
      <c r="G166" s="381" t="s">
        <v>105</v>
      </c>
      <c r="H166" s="392" t="s">
        <v>27</v>
      </c>
      <c r="I166" s="383" t="n">
        <v>842</v>
      </c>
      <c r="J166" s="383" t="n">
        <v>11820</v>
      </c>
      <c r="K166" s="384" t="n">
        <v>14.0380047505938</v>
      </c>
    </row>
    <row r="167" customFormat="false" ht="13.5" hidden="false" customHeight="false" outlineLevel="0" collapsed="false">
      <c r="A167" s="380" t="n">
        <v>5021</v>
      </c>
      <c r="B167" s="392" t="s">
        <v>22</v>
      </c>
      <c r="C167" s="392" t="s">
        <v>39</v>
      </c>
      <c r="D167" s="382" t="n">
        <v>0.767361111111111</v>
      </c>
      <c r="E167" s="382" t="n">
        <v>0.802083333333333</v>
      </c>
      <c r="G167" s="381" t="s">
        <v>105</v>
      </c>
      <c r="H167" s="392" t="s">
        <v>94</v>
      </c>
      <c r="I167" s="383" t="n">
        <v>931</v>
      </c>
      <c r="J167" s="383" t="n">
        <v>21920</v>
      </c>
      <c r="K167" s="384" t="n">
        <v>23.5445757250269</v>
      </c>
    </row>
    <row r="168" customFormat="false" ht="13.5" hidden="false" customHeight="false" outlineLevel="0" collapsed="false">
      <c r="A168" s="380" t="n">
        <v>5022</v>
      </c>
      <c r="B168" s="392" t="s">
        <v>22</v>
      </c>
      <c r="C168" s="392" t="s">
        <v>39</v>
      </c>
      <c r="D168" s="382" t="n">
        <v>0.767361111111111</v>
      </c>
      <c r="E168" s="382" t="n">
        <v>0.802083333333333</v>
      </c>
      <c r="G168" s="381" t="s">
        <v>105</v>
      </c>
      <c r="H168" s="392" t="s">
        <v>95</v>
      </c>
      <c r="I168" s="383" t="n">
        <v>931</v>
      </c>
      <c r="J168" s="383" t="n">
        <v>14620</v>
      </c>
      <c r="K168" s="384" t="n">
        <v>15.703544575725</v>
      </c>
    </row>
    <row r="169" customFormat="false" ht="13.5" hidden="false" customHeight="false" outlineLevel="0" collapsed="false">
      <c r="A169" s="380" t="n">
        <v>5023</v>
      </c>
      <c r="B169" s="392" t="s">
        <v>22</v>
      </c>
      <c r="C169" s="392" t="s">
        <v>39</v>
      </c>
      <c r="D169" s="382" t="n">
        <v>0.767361111111111</v>
      </c>
      <c r="E169" s="382" t="n">
        <v>0.802083333333333</v>
      </c>
      <c r="G169" s="381" t="s">
        <v>105</v>
      </c>
      <c r="H169" s="392" t="s">
        <v>96</v>
      </c>
      <c r="I169" s="383" t="n">
        <v>842</v>
      </c>
      <c r="J169" s="383" t="n">
        <v>12520</v>
      </c>
      <c r="K169" s="384" t="n">
        <v>14.8693586698337</v>
      </c>
    </row>
    <row r="170" customFormat="false" ht="13.5" hidden="false" customHeight="false" outlineLevel="0" collapsed="false">
      <c r="A170" s="407" t="s">
        <v>106</v>
      </c>
    </row>
    <row r="171" customFormat="false" ht="13.5" hidden="false" customHeight="false" outlineLevel="0" collapsed="false">
      <c r="A171" s="380" t="n">
        <v>2190</v>
      </c>
      <c r="B171" s="392" t="s">
        <v>23</v>
      </c>
      <c r="C171" s="392" t="s">
        <v>22</v>
      </c>
      <c r="D171" s="382" t="n">
        <v>0.5</v>
      </c>
      <c r="E171" s="382" t="n">
        <v>0.618055555555556</v>
      </c>
      <c r="G171" s="381" t="s">
        <v>107</v>
      </c>
      <c r="H171" s="392" t="s">
        <v>86</v>
      </c>
      <c r="I171" s="383" t="n">
        <v>2137</v>
      </c>
      <c r="J171" s="383" t="n">
        <v>55990</v>
      </c>
      <c r="K171" s="384" t="n">
        <v>26.200280767431</v>
      </c>
    </row>
    <row r="172" customFormat="false" ht="13.5" hidden="false" customHeight="false" outlineLevel="0" collapsed="false">
      <c r="A172" s="380" t="n">
        <v>2191</v>
      </c>
      <c r="B172" s="392" t="s">
        <v>23</v>
      </c>
      <c r="C172" s="392" t="s">
        <v>22</v>
      </c>
      <c r="D172" s="382" t="n">
        <v>0.5</v>
      </c>
      <c r="E172" s="382" t="n">
        <v>0.618055555555556</v>
      </c>
      <c r="G172" s="381" t="s">
        <v>107</v>
      </c>
      <c r="H172" s="392" t="s">
        <v>87</v>
      </c>
      <c r="I172" s="383" t="n">
        <v>2137</v>
      </c>
      <c r="J172" s="383" t="n">
        <v>56490</v>
      </c>
      <c r="K172" s="384" t="n">
        <v>26.4342536265793</v>
      </c>
    </row>
    <row r="173" customFormat="false" ht="13.5" hidden="false" customHeight="false" outlineLevel="0" collapsed="false">
      <c r="A173" s="380" t="n">
        <v>2192</v>
      </c>
      <c r="B173" s="392" t="s">
        <v>23</v>
      </c>
      <c r="C173" s="392" t="s">
        <v>22</v>
      </c>
      <c r="D173" s="382" t="n">
        <v>0.5</v>
      </c>
      <c r="E173" s="382" t="n">
        <v>0.618055555555556</v>
      </c>
      <c r="G173" s="381" t="s">
        <v>107</v>
      </c>
      <c r="H173" s="392" t="s">
        <v>25</v>
      </c>
      <c r="I173" s="383" t="n">
        <v>1737</v>
      </c>
      <c r="J173" s="383" t="n">
        <v>38690</v>
      </c>
      <c r="K173" s="384" t="n">
        <v>22.2740356937248</v>
      </c>
    </row>
    <row r="174" customFormat="false" ht="13.5" hidden="false" customHeight="false" outlineLevel="0" collapsed="false">
      <c r="A174" s="380" t="n">
        <v>2193</v>
      </c>
      <c r="B174" s="392" t="s">
        <v>23</v>
      </c>
      <c r="C174" s="392" t="s">
        <v>22</v>
      </c>
      <c r="D174" s="382" t="n">
        <v>0.5</v>
      </c>
      <c r="E174" s="382" t="n">
        <v>0.618055555555556</v>
      </c>
      <c r="G174" s="381" t="s">
        <v>107</v>
      </c>
      <c r="H174" s="392" t="s">
        <v>88</v>
      </c>
      <c r="I174" s="383" t="n">
        <v>1737</v>
      </c>
      <c r="J174" s="383" t="n">
        <v>39690</v>
      </c>
      <c r="K174" s="384" t="n">
        <v>22.8497409326425</v>
      </c>
    </row>
    <row r="175" customFormat="false" ht="13.5" hidden="false" customHeight="false" outlineLevel="0" collapsed="false">
      <c r="A175" s="380" t="n">
        <v>2194</v>
      </c>
      <c r="B175" s="392" t="s">
        <v>23</v>
      </c>
      <c r="C175" s="392" t="s">
        <v>22</v>
      </c>
      <c r="D175" s="382" t="n">
        <v>0.5</v>
      </c>
      <c r="E175" s="382" t="n">
        <v>0.618055555555556</v>
      </c>
      <c r="G175" s="381" t="s">
        <v>107</v>
      </c>
      <c r="H175" s="392" t="s">
        <v>89</v>
      </c>
      <c r="I175" s="383" t="n">
        <v>1737</v>
      </c>
      <c r="J175" s="383" t="n">
        <v>39990</v>
      </c>
      <c r="K175" s="384" t="n">
        <v>23.0224525043178</v>
      </c>
    </row>
    <row r="176" customFormat="false" ht="13.5" hidden="false" customHeight="false" outlineLevel="0" collapsed="false">
      <c r="A176" s="380" t="n">
        <v>2195</v>
      </c>
      <c r="B176" s="392" t="s">
        <v>23</v>
      </c>
      <c r="C176" s="392" t="s">
        <v>22</v>
      </c>
      <c r="D176" s="382" t="n">
        <v>0.5</v>
      </c>
      <c r="E176" s="382" t="n">
        <v>0.618055555555556</v>
      </c>
      <c r="G176" s="381" t="s">
        <v>107</v>
      </c>
      <c r="H176" s="392" t="s">
        <v>90</v>
      </c>
      <c r="I176" s="383" t="n">
        <v>1737</v>
      </c>
      <c r="J176" s="383" t="n">
        <v>41790</v>
      </c>
      <c r="K176" s="384" t="n">
        <v>24.0587219343696</v>
      </c>
    </row>
    <row r="177" customFormat="false" ht="13.5" hidden="false" customHeight="false" outlineLevel="0" collapsed="false">
      <c r="A177" s="380" t="n">
        <v>2196</v>
      </c>
      <c r="B177" s="392" t="s">
        <v>23</v>
      </c>
      <c r="C177" s="392" t="s">
        <v>22</v>
      </c>
      <c r="D177" s="382" t="n">
        <v>0.5</v>
      </c>
      <c r="E177" s="382" t="n">
        <v>0.618055555555556</v>
      </c>
      <c r="G177" s="381" t="s">
        <v>107</v>
      </c>
      <c r="H177" s="392" t="s">
        <v>91</v>
      </c>
      <c r="I177" s="383" t="n">
        <v>1737</v>
      </c>
      <c r="J177" s="383" t="n">
        <v>44990</v>
      </c>
      <c r="K177" s="384" t="n">
        <v>25.9009786989062</v>
      </c>
    </row>
    <row r="178" customFormat="false" ht="13.5" hidden="false" customHeight="false" outlineLevel="0" collapsed="false">
      <c r="A178" s="380" t="n">
        <v>2197</v>
      </c>
      <c r="B178" s="392" t="s">
        <v>23</v>
      </c>
      <c r="C178" s="392" t="s">
        <v>22</v>
      </c>
      <c r="D178" s="382" t="n">
        <v>0.5</v>
      </c>
      <c r="E178" s="382" t="n">
        <v>0.618055555555556</v>
      </c>
      <c r="G178" s="381" t="s">
        <v>107</v>
      </c>
      <c r="H178" s="392" t="s">
        <v>92</v>
      </c>
      <c r="I178" s="383" t="n">
        <v>3874</v>
      </c>
      <c r="J178" s="383" t="n">
        <v>78890</v>
      </c>
      <c r="K178" s="384" t="n">
        <v>20.3639648941662</v>
      </c>
    </row>
    <row r="179" customFormat="false" ht="13.5" hidden="false" customHeight="false" outlineLevel="0" collapsed="false">
      <c r="A179" s="380" t="n">
        <v>2198</v>
      </c>
      <c r="B179" s="392" t="s">
        <v>23</v>
      </c>
      <c r="C179" s="392" t="s">
        <v>22</v>
      </c>
      <c r="D179" s="382" t="n">
        <v>0.5</v>
      </c>
      <c r="E179" s="382" t="n">
        <v>0.618055555555556</v>
      </c>
      <c r="G179" s="381" t="s">
        <v>107</v>
      </c>
      <c r="H179" s="392" t="s">
        <v>93</v>
      </c>
      <c r="I179" s="383" t="n">
        <v>3295</v>
      </c>
      <c r="J179" s="383" t="n">
        <v>70490</v>
      </c>
      <c r="K179" s="384" t="n">
        <v>21.3930197268589</v>
      </c>
    </row>
    <row r="180" customFormat="false" ht="13.5" hidden="false" customHeight="false" outlineLevel="0" collapsed="false">
      <c r="A180" s="380" t="n">
        <v>2199</v>
      </c>
      <c r="B180" s="392" t="s">
        <v>23</v>
      </c>
      <c r="C180" s="392" t="s">
        <v>22</v>
      </c>
      <c r="D180" s="382" t="n">
        <v>0.5</v>
      </c>
      <c r="E180" s="382" t="n">
        <v>0.618055555555556</v>
      </c>
      <c r="G180" s="381" t="s">
        <v>107</v>
      </c>
      <c r="H180" s="392" t="s">
        <v>27</v>
      </c>
      <c r="I180" s="383" t="n">
        <v>3295</v>
      </c>
      <c r="J180" s="383" t="n">
        <v>55790</v>
      </c>
      <c r="K180" s="384" t="n">
        <v>16.9317147192716</v>
      </c>
    </row>
    <row r="181" customFormat="false" ht="13.5" hidden="false" customHeight="false" outlineLevel="0" collapsed="false">
      <c r="A181" s="380" t="n">
        <v>2200</v>
      </c>
      <c r="B181" s="392" t="s">
        <v>23</v>
      </c>
      <c r="C181" s="392" t="s">
        <v>22</v>
      </c>
      <c r="D181" s="382" t="n">
        <v>0.5</v>
      </c>
      <c r="E181" s="382" t="n">
        <v>0.618055555555556</v>
      </c>
      <c r="G181" s="381" t="s">
        <v>107</v>
      </c>
      <c r="H181" s="392" t="s">
        <v>94</v>
      </c>
      <c r="I181" s="383" t="n">
        <v>3874</v>
      </c>
      <c r="J181" s="383" t="n">
        <v>73790</v>
      </c>
      <c r="K181" s="384" t="n">
        <v>19.047496128033</v>
      </c>
    </row>
    <row r="182" customFormat="false" ht="13.5" hidden="false" customHeight="false" outlineLevel="0" collapsed="false">
      <c r="A182" s="380" t="n">
        <v>2201</v>
      </c>
      <c r="B182" s="392" t="s">
        <v>23</v>
      </c>
      <c r="C182" s="392" t="s">
        <v>22</v>
      </c>
      <c r="D182" s="382" t="n">
        <v>0.5</v>
      </c>
      <c r="E182" s="382" t="n">
        <v>0.618055555555556</v>
      </c>
      <c r="G182" s="381" t="s">
        <v>107</v>
      </c>
      <c r="H182" s="392" t="s">
        <v>95</v>
      </c>
      <c r="I182" s="383" t="n">
        <v>3874</v>
      </c>
      <c r="J182" s="383" t="n">
        <v>50840</v>
      </c>
      <c r="K182" s="384" t="n">
        <v>13.1233866804337</v>
      </c>
    </row>
    <row r="183" customFormat="false" ht="13.5" hidden="false" customHeight="false" outlineLevel="0" collapsed="false">
      <c r="A183" s="380" t="n">
        <v>2202</v>
      </c>
      <c r="B183" s="392" t="s">
        <v>23</v>
      </c>
      <c r="C183" s="392" t="s">
        <v>22</v>
      </c>
      <c r="D183" s="382" t="n">
        <v>0.5</v>
      </c>
      <c r="E183" s="382" t="n">
        <v>0.618055555555556</v>
      </c>
      <c r="G183" s="381" t="s">
        <v>107</v>
      </c>
      <c r="H183" s="392" t="s">
        <v>96</v>
      </c>
      <c r="I183" s="383" t="n">
        <v>3295</v>
      </c>
      <c r="J183" s="383" t="n">
        <v>44040</v>
      </c>
      <c r="K183" s="384" t="n">
        <v>13.3657056145675</v>
      </c>
    </row>
    <row r="184" customFormat="false" ht="13.5" hidden="false" customHeight="false" outlineLevel="0" collapsed="false">
      <c r="A184" s="380" t="n">
        <v>2622</v>
      </c>
      <c r="B184" s="392" t="s">
        <v>28</v>
      </c>
      <c r="C184" s="392" t="s">
        <v>22</v>
      </c>
      <c r="D184" s="382" t="n">
        <v>0.46875</v>
      </c>
      <c r="E184" s="382" t="n">
        <v>0.569444444444444</v>
      </c>
      <c r="G184" s="381" t="s">
        <v>108</v>
      </c>
      <c r="H184" s="392" t="s">
        <v>86</v>
      </c>
      <c r="I184" s="383" t="n">
        <v>1868</v>
      </c>
      <c r="J184" s="383" t="n">
        <v>51010</v>
      </c>
      <c r="K184" s="384" t="n">
        <v>27.3072805139186</v>
      </c>
    </row>
    <row r="185" customFormat="false" ht="13.5" hidden="false" customHeight="false" outlineLevel="0" collapsed="false">
      <c r="A185" s="380" t="n">
        <v>2623</v>
      </c>
      <c r="B185" s="392" t="s">
        <v>28</v>
      </c>
      <c r="C185" s="392" t="s">
        <v>22</v>
      </c>
      <c r="D185" s="382" t="n">
        <v>0.46875</v>
      </c>
      <c r="E185" s="382" t="n">
        <v>0.569444444444444</v>
      </c>
      <c r="G185" s="381" t="s">
        <v>108</v>
      </c>
      <c r="H185" s="392" t="s">
        <v>87</v>
      </c>
      <c r="I185" s="383" t="n">
        <v>1868</v>
      </c>
      <c r="J185" s="383" t="n">
        <v>51510</v>
      </c>
      <c r="K185" s="384" t="n">
        <v>27.5749464668094</v>
      </c>
    </row>
    <row r="186" customFormat="false" ht="13.5" hidden="false" customHeight="false" outlineLevel="0" collapsed="false">
      <c r="A186" s="380" t="n">
        <v>2624</v>
      </c>
      <c r="B186" s="392" t="s">
        <v>28</v>
      </c>
      <c r="C186" s="392" t="s">
        <v>22</v>
      </c>
      <c r="D186" s="382" t="n">
        <v>0.46875</v>
      </c>
      <c r="E186" s="382" t="n">
        <v>0.569444444444444</v>
      </c>
      <c r="G186" s="381" t="s">
        <v>108</v>
      </c>
      <c r="H186" s="392" t="s">
        <v>25</v>
      </c>
      <c r="I186" s="383" t="n">
        <v>1468</v>
      </c>
      <c r="J186" s="383" t="n">
        <v>32510</v>
      </c>
      <c r="K186" s="384" t="n">
        <v>22.1457765667575</v>
      </c>
    </row>
    <row r="187" customFormat="false" ht="13.5" hidden="false" customHeight="false" outlineLevel="0" collapsed="false">
      <c r="A187" s="380" t="n">
        <v>2625</v>
      </c>
      <c r="B187" s="392" t="s">
        <v>28</v>
      </c>
      <c r="C187" s="392" t="s">
        <v>22</v>
      </c>
      <c r="D187" s="382" t="n">
        <v>0.46875</v>
      </c>
      <c r="E187" s="382" t="n">
        <v>0.569444444444444</v>
      </c>
      <c r="G187" s="381" t="s">
        <v>108</v>
      </c>
      <c r="H187" s="392" t="s">
        <v>88</v>
      </c>
      <c r="I187" s="383" t="n">
        <v>1468</v>
      </c>
      <c r="J187" s="383" t="n">
        <v>35610</v>
      </c>
      <c r="K187" s="384" t="n">
        <v>24.2574931880109</v>
      </c>
    </row>
    <row r="188" customFormat="false" ht="13.5" hidden="false" customHeight="false" outlineLevel="0" collapsed="false">
      <c r="A188" s="380" t="n">
        <v>2626</v>
      </c>
      <c r="B188" s="392" t="s">
        <v>28</v>
      </c>
      <c r="C188" s="392" t="s">
        <v>22</v>
      </c>
      <c r="D188" s="382" t="n">
        <v>0.46875</v>
      </c>
      <c r="E188" s="382" t="n">
        <v>0.569444444444444</v>
      </c>
      <c r="G188" s="381" t="s">
        <v>108</v>
      </c>
      <c r="H188" s="392" t="s">
        <v>89</v>
      </c>
      <c r="I188" s="383" t="n">
        <v>1468</v>
      </c>
      <c r="J188" s="383" t="n">
        <v>35810</v>
      </c>
      <c r="K188" s="384" t="n">
        <v>24.3937329700272</v>
      </c>
    </row>
    <row r="189" customFormat="false" ht="13.5" hidden="false" customHeight="false" outlineLevel="0" collapsed="false">
      <c r="A189" s="380" t="n">
        <v>2627</v>
      </c>
      <c r="B189" s="392" t="s">
        <v>28</v>
      </c>
      <c r="C189" s="392" t="s">
        <v>22</v>
      </c>
      <c r="D189" s="382" t="n">
        <v>0.46875</v>
      </c>
      <c r="E189" s="382" t="n">
        <v>0.569444444444444</v>
      </c>
      <c r="G189" s="381" t="s">
        <v>108</v>
      </c>
      <c r="H189" s="392" t="s">
        <v>90</v>
      </c>
      <c r="I189" s="383" t="n">
        <v>1468</v>
      </c>
      <c r="J189" s="383" t="n">
        <v>37710</v>
      </c>
      <c r="K189" s="384" t="n">
        <v>25.6880108991826</v>
      </c>
    </row>
    <row r="190" customFormat="false" ht="13.5" hidden="false" customHeight="false" outlineLevel="0" collapsed="false">
      <c r="A190" s="380" t="n">
        <v>2628</v>
      </c>
      <c r="B190" s="392" t="s">
        <v>28</v>
      </c>
      <c r="C190" s="392" t="s">
        <v>22</v>
      </c>
      <c r="D190" s="382" t="n">
        <v>0.46875</v>
      </c>
      <c r="E190" s="382" t="n">
        <v>0.569444444444444</v>
      </c>
      <c r="G190" s="381" t="s">
        <v>108</v>
      </c>
      <c r="H190" s="392" t="s">
        <v>91</v>
      </c>
      <c r="I190" s="383" t="n">
        <v>1468</v>
      </c>
      <c r="J190" s="383" t="n">
        <v>38210</v>
      </c>
      <c r="K190" s="384" t="n">
        <v>26.0286103542234</v>
      </c>
    </row>
    <row r="191" customFormat="false" ht="13.5" hidden="false" customHeight="false" outlineLevel="0" collapsed="false">
      <c r="A191" s="380" t="n">
        <v>2629</v>
      </c>
      <c r="B191" s="392" t="s">
        <v>28</v>
      </c>
      <c r="C191" s="392" t="s">
        <v>22</v>
      </c>
      <c r="D191" s="382" t="n">
        <v>0.46875</v>
      </c>
      <c r="E191" s="382" t="n">
        <v>0.569444444444444</v>
      </c>
      <c r="G191" s="381" t="s">
        <v>108</v>
      </c>
      <c r="H191" s="392" t="s">
        <v>92</v>
      </c>
      <c r="I191" s="383" t="n">
        <v>3337</v>
      </c>
      <c r="J191" s="383" t="n">
        <v>69710</v>
      </c>
      <c r="K191" s="384" t="n">
        <v>20.8900209769254</v>
      </c>
    </row>
    <row r="192" customFormat="false" ht="13.5" hidden="false" customHeight="false" outlineLevel="0" collapsed="false">
      <c r="A192" s="380" t="n">
        <v>2630</v>
      </c>
      <c r="B192" s="392" t="s">
        <v>28</v>
      </c>
      <c r="C192" s="392" t="s">
        <v>22</v>
      </c>
      <c r="D192" s="382" t="n">
        <v>0.46875</v>
      </c>
      <c r="E192" s="382" t="n">
        <v>0.569444444444444</v>
      </c>
      <c r="G192" s="381" t="s">
        <v>108</v>
      </c>
      <c r="H192" s="392" t="s">
        <v>93</v>
      </c>
      <c r="I192" s="383" t="n">
        <v>2847</v>
      </c>
      <c r="J192" s="383" t="n">
        <v>62510</v>
      </c>
      <c r="K192" s="384" t="n">
        <v>21.9564453811029</v>
      </c>
    </row>
    <row r="193" customFormat="false" ht="13.5" hidden="false" customHeight="false" outlineLevel="0" collapsed="false">
      <c r="A193" s="380" t="n">
        <v>2631</v>
      </c>
      <c r="B193" s="392" t="s">
        <v>28</v>
      </c>
      <c r="C193" s="392" t="s">
        <v>22</v>
      </c>
      <c r="D193" s="382" t="n">
        <v>0.46875</v>
      </c>
      <c r="E193" s="382" t="n">
        <v>0.569444444444444</v>
      </c>
      <c r="G193" s="381" t="s">
        <v>108</v>
      </c>
      <c r="H193" s="392" t="s">
        <v>27</v>
      </c>
      <c r="I193" s="383" t="n">
        <v>2847</v>
      </c>
      <c r="J193" s="383" t="n">
        <v>49710</v>
      </c>
      <c r="K193" s="384" t="n">
        <v>17.4604847207587</v>
      </c>
    </row>
    <row r="194" customFormat="false" ht="13.5" hidden="false" customHeight="false" outlineLevel="0" collapsed="false">
      <c r="A194" s="380" t="n">
        <v>2632</v>
      </c>
      <c r="B194" s="392" t="s">
        <v>28</v>
      </c>
      <c r="C194" s="392" t="s">
        <v>22</v>
      </c>
      <c r="D194" s="382" t="n">
        <v>0.46875</v>
      </c>
      <c r="E194" s="382" t="n">
        <v>0.569444444444444</v>
      </c>
      <c r="G194" s="381" t="s">
        <v>108</v>
      </c>
      <c r="H194" s="392" t="s">
        <v>94</v>
      </c>
      <c r="I194" s="383" t="n">
        <v>3337</v>
      </c>
      <c r="J194" s="383" t="n">
        <v>64610</v>
      </c>
      <c r="K194" s="384" t="n">
        <v>19.3617021276596</v>
      </c>
    </row>
    <row r="195" customFormat="false" ht="13.5" hidden="false" customHeight="false" outlineLevel="0" collapsed="false">
      <c r="A195" s="380" t="n">
        <v>2633</v>
      </c>
      <c r="B195" s="392" t="s">
        <v>28</v>
      </c>
      <c r="C195" s="392" t="s">
        <v>22</v>
      </c>
      <c r="D195" s="382" t="n">
        <v>0.46875</v>
      </c>
      <c r="E195" s="382" t="n">
        <v>0.569444444444444</v>
      </c>
      <c r="G195" s="381" t="s">
        <v>108</v>
      </c>
      <c r="H195" s="392" t="s">
        <v>95</v>
      </c>
      <c r="I195" s="383" t="n">
        <v>3337</v>
      </c>
      <c r="J195" s="383" t="n">
        <v>43810</v>
      </c>
      <c r="K195" s="384" t="n">
        <v>13.1285585855559</v>
      </c>
    </row>
    <row r="196" customFormat="false" ht="13.5" hidden="false" customHeight="false" outlineLevel="0" collapsed="false">
      <c r="A196" s="380" t="n">
        <v>2634</v>
      </c>
      <c r="B196" s="392" t="s">
        <v>28</v>
      </c>
      <c r="C196" s="392" t="s">
        <v>22</v>
      </c>
      <c r="D196" s="382" t="n">
        <v>0.46875</v>
      </c>
      <c r="E196" s="382" t="n">
        <v>0.569444444444444</v>
      </c>
      <c r="G196" s="381" t="s">
        <v>108</v>
      </c>
      <c r="H196" s="392" t="s">
        <v>96</v>
      </c>
      <c r="I196" s="383" t="n">
        <v>2847</v>
      </c>
      <c r="J196" s="383" t="n">
        <v>37460</v>
      </c>
      <c r="K196" s="384" t="n">
        <v>13.1577098700386</v>
      </c>
    </row>
    <row r="197" customFormat="false" ht="13.5" hidden="false" customHeight="false" outlineLevel="0" collapsed="false">
      <c r="A197" s="380" t="n">
        <v>3358</v>
      </c>
      <c r="B197" s="392" t="s">
        <v>31</v>
      </c>
      <c r="C197" s="392" t="s">
        <v>22</v>
      </c>
      <c r="D197" s="382" t="n">
        <v>0.427083333333333</v>
      </c>
      <c r="E197" s="382" t="n">
        <v>0.520833333333333</v>
      </c>
      <c r="G197" s="381" t="s">
        <v>109</v>
      </c>
      <c r="H197" s="392" t="s">
        <v>86</v>
      </c>
      <c r="I197" s="383" t="n">
        <v>1759</v>
      </c>
      <c r="J197" s="383" t="n">
        <v>46330</v>
      </c>
      <c r="K197" s="384" t="n">
        <v>26.3388288800455</v>
      </c>
    </row>
    <row r="198" customFormat="false" ht="13.5" hidden="false" customHeight="false" outlineLevel="0" collapsed="false">
      <c r="A198" s="380" t="n">
        <v>3359</v>
      </c>
      <c r="B198" s="392" t="s">
        <v>31</v>
      </c>
      <c r="C198" s="392" t="s">
        <v>22</v>
      </c>
      <c r="D198" s="382" t="n">
        <v>0.427083333333333</v>
      </c>
      <c r="E198" s="382" t="n">
        <v>0.520833333333333</v>
      </c>
      <c r="G198" s="381" t="s">
        <v>109</v>
      </c>
      <c r="H198" s="392" t="s">
        <v>89</v>
      </c>
      <c r="I198" s="383" t="n">
        <v>1359</v>
      </c>
      <c r="J198" s="383" t="n">
        <v>34130</v>
      </c>
      <c r="K198" s="384" t="n">
        <v>25.1140544518028</v>
      </c>
    </row>
    <row r="199" customFormat="false" ht="13.5" hidden="false" customHeight="false" outlineLevel="0" collapsed="false">
      <c r="A199" s="380" t="n">
        <v>3360</v>
      </c>
      <c r="B199" s="392" t="s">
        <v>31</v>
      </c>
      <c r="C199" s="392" t="s">
        <v>22</v>
      </c>
      <c r="D199" s="382" t="n">
        <v>0.427083333333333</v>
      </c>
      <c r="E199" s="382" t="n">
        <v>0.520833333333333</v>
      </c>
      <c r="G199" s="381" t="s">
        <v>109</v>
      </c>
      <c r="H199" s="392" t="s">
        <v>90</v>
      </c>
      <c r="I199" s="383" t="n">
        <v>1359</v>
      </c>
      <c r="J199" s="383" t="n">
        <v>34230</v>
      </c>
      <c r="K199" s="384" t="n">
        <v>25.1876379690949</v>
      </c>
    </row>
    <row r="200" customFormat="false" ht="13.5" hidden="false" customHeight="false" outlineLevel="0" collapsed="false">
      <c r="A200" s="380" t="n">
        <v>3361</v>
      </c>
      <c r="B200" s="392" t="s">
        <v>31</v>
      </c>
      <c r="C200" s="392" t="s">
        <v>22</v>
      </c>
      <c r="D200" s="382" t="n">
        <v>0.427083333333333</v>
      </c>
      <c r="E200" s="382" t="n">
        <v>0.520833333333333</v>
      </c>
      <c r="G200" s="381" t="s">
        <v>109</v>
      </c>
      <c r="H200" s="392" t="s">
        <v>91</v>
      </c>
      <c r="I200" s="383" t="n">
        <v>1359</v>
      </c>
      <c r="J200" s="383" t="n">
        <v>36930</v>
      </c>
      <c r="K200" s="384" t="n">
        <v>27.1743929359823</v>
      </c>
    </row>
    <row r="201" customFormat="false" ht="13.5" hidden="false" customHeight="false" outlineLevel="0" collapsed="false">
      <c r="A201" s="380" t="n">
        <v>3362</v>
      </c>
      <c r="B201" s="392" t="s">
        <v>31</v>
      </c>
      <c r="C201" s="392" t="s">
        <v>22</v>
      </c>
      <c r="D201" s="382" t="n">
        <v>0.427083333333333</v>
      </c>
      <c r="E201" s="382" t="n">
        <v>0.520833333333333</v>
      </c>
      <c r="G201" s="381" t="s">
        <v>109</v>
      </c>
      <c r="H201" s="392" t="s">
        <v>92</v>
      </c>
      <c r="I201" s="383" t="n">
        <v>3118</v>
      </c>
      <c r="J201" s="383" t="n">
        <v>63730</v>
      </c>
      <c r="K201" s="384" t="n">
        <v>20.4393842206543</v>
      </c>
    </row>
    <row r="202" customFormat="false" ht="13.5" hidden="false" customHeight="false" outlineLevel="0" collapsed="false">
      <c r="A202" s="380" t="n">
        <v>3363</v>
      </c>
      <c r="B202" s="392" t="s">
        <v>31</v>
      </c>
      <c r="C202" s="392" t="s">
        <v>22</v>
      </c>
      <c r="D202" s="382" t="n">
        <v>0.427083333333333</v>
      </c>
      <c r="E202" s="382" t="n">
        <v>0.520833333333333</v>
      </c>
      <c r="G202" s="381" t="s">
        <v>109</v>
      </c>
      <c r="H202" s="392" t="s">
        <v>93</v>
      </c>
      <c r="I202" s="383" t="n">
        <v>2665</v>
      </c>
      <c r="J202" s="383" t="n">
        <v>57330</v>
      </c>
      <c r="K202" s="384" t="n">
        <v>21.5121951219512</v>
      </c>
    </row>
    <row r="203" customFormat="false" ht="13.5" hidden="false" customHeight="false" outlineLevel="0" collapsed="false">
      <c r="A203" s="380" t="n">
        <v>3364</v>
      </c>
      <c r="B203" s="392" t="s">
        <v>31</v>
      </c>
      <c r="C203" s="392" t="s">
        <v>22</v>
      </c>
      <c r="D203" s="382" t="n">
        <v>0.427083333333333</v>
      </c>
      <c r="E203" s="382" t="n">
        <v>0.520833333333333</v>
      </c>
      <c r="G203" s="381" t="s">
        <v>109</v>
      </c>
      <c r="H203" s="392" t="s">
        <v>27</v>
      </c>
      <c r="I203" s="383" t="n">
        <v>2665</v>
      </c>
      <c r="J203" s="383" t="n">
        <v>46230</v>
      </c>
      <c r="K203" s="384" t="n">
        <v>17.3470919324578</v>
      </c>
    </row>
    <row r="204" customFormat="false" ht="13.5" hidden="false" customHeight="false" outlineLevel="0" collapsed="false">
      <c r="A204" s="380" t="n">
        <v>3365</v>
      </c>
      <c r="B204" s="392" t="s">
        <v>31</v>
      </c>
      <c r="C204" s="392" t="s">
        <v>22</v>
      </c>
      <c r="D204" s="382" t="n">
        <v>0.427083333333333</v>
      </c>
      <c r="E204" s="382" t="n">
        <v>0.520833333333333</v>
      </c>
      <c r="G204" s="381" t="s">
        <v>109</v>
      </c>
      <c r="H204" s="392" t="s">
        <v>94</v>
      </c>
      <c r="I204" s="383" t="n">
        <v>3118</v>
      </c>
      <c r="J204" s="383" t="n">
        <v>59630</v>
      </c>
      <c r="K204" s="384" t="n">
        <v>19.1244387427838</v>
      </c>
    </row>
    <row r="205" customFormat="false" ht="13.5" hidden="false" customHeight="false" outlineLevel="0" collapsed="false">
      <c r="A205" s="380" t="n">
        <v>3366</v>
      </c>
      <c r="B205" s="392" t="s">
        <v>31</v>
      </c>
      <c r="C205" s="392" t="s">
        <v>22</v>
      </c>
      <c r="D205" s="382" t="n">
        <v>0.427083333333333</v>
      </c>
      <c r="E205" s="382" t="n">
        <v>0.520833333333333</v>
      </c>
      <c r="G205" s="381" t="s">
        <v>109</v>
      </c>
      <c r="H205" s="392" t="s">
        <v>95</v>
      </c>
      <c r="I205" s="383" t="n">
        <v>3118</v>
      </c>
      <c r="J205" s="383" t="n">
        <v>40530</v>
      </c>
      <c r="K205" s="384" t="n">
        <v>12.9987171263631</v>
      </c>
    </row>
    <row r="206" customFormat="false" ht="13.5" hidden="false" customHeight="false" outlineLevel="0" collapsed="false">
      <c r="A206" s="380" t="n">
        <v>3367</v>
      </c>
      <c r="B206" s="392" t="s">
        <v>31</v>
      </c>
      <c r="C206" s="392" t="s">
        <v>22</v>
      </c>
      <c r="D206" s="382" t="n">
        <v>0.427083333333333</v>
      </c>
      <c r="E206" s="382" t="n">
        <v>0.520833333333333</v>
      </c>
      <c r="G206" s="381" t="s">
        <v>109</v>
      </c>
      <c r="H206" s="392" t="s">
        <v>96</v>
      </c>
      <c r="I206" s="383" t="n">
        <v>2665</v>
      </c>
      <c r="J206" s="383" t="n">
        <v>35030</v>
      </c>
      <c r="K206" s="384" t="n">
        <v>13.1444652908068</v>
      </c>
    </row>
    <row r="207" customFormat="false" ht="13.5" hidden="false" customHeight="false" outlineLevel="0" collapsed="false">
      <c r="A207" s="380" t="n">
        <v>3368</v>
      </c>
      <c r="B207" s="392" t="s">
        <v>31</v>
      </c>
      <c r="C207" s="392" t="s">
        <v>22</v>
      </c>
      <c r="D207" s="382" t="n">
        <v>0.631944444444444</v>
      </c>
      <c r="E207" s="382" t="n">
        <v>0.725694444444445</v>
      </c>
      <c r="G207" s="381" t="s">
        <v>110</v>
      </c>
      <c r="H207" s="392" t="s">
        <v>86</v>
      </c>
      <c r="I207" s="383" t="n">
        <v>1759</v>
      </c>
      <c r="J207" s="383" t="n">
        <v>46330</v>
      </c>
      <c r="K207" s="384" t="n">
        <v>26.3388288800455</v>
      </c>
    </row>
    <row r="208" customFormat="false" ht="13.5" hidden="false" customHeight="false" outlineLevel="0" collapsed="false">
      <c r="A208" s="380" t="n">
        <v>3369</v>
      </c>
      <c r="B208" s="392" t="s">
        <v>31</v>
      </c>
      <c r="C208" s="392" t="s">
        <v>22</v>
      </c>
      <c r="D208" s="382" t="n">
        <v>0.631944444444444</v>
      </c>
      <c r="E208" s="382" t="n">
        <v>0.725694444444445</v>
      </c>
      <c r="G208" s="381" t="s">
        <v>110</v>
      </c>
      <c r="H208" s="392" t="s">
        <v>25</v>
      </c>
      <c r="I208" s="383" t="n">
        <v>1359</v>
      </c>
      <c r="J208" s="383" t="n">
        <v>18130</v>
      </c>
      <c r="K208" s="384" t="n">
        <v>13.3406916850625</v>
      </c>
    </row>
    <row r="209" customFormat="false" ht="13.5" hidden="false" customHeight="false" outlineLevel="0" collapsed="false">
      <c r="A209" s="380" t="n">
        <v>3370</v>
      </c>
      <c r="B209" s="392" t="s">
        <v>31</v>
      </c>
      <c r="C209" s="392" t="s">
        <v>22</v>
      </c>
      <c r="D209" s="382" t="n">
        <v>0.631944444444444</v>
      </c>
      <c r="E209" s="382" t="n">
        <v>0.725694444444445</v>
      </c>
      <c r="G209" s="381" t="s">
        <v>110</v>
      </c>
      <c r="H209" s="392" t="s">
        <v>88</v>
      </c>
      <c r="I209" s="383" t="n">
        <v>1359</v>
      </c>
      <c r="J209" s="383" t="n">
        <v>19130</v>
      </c>
      <c r="K209" s="384" t="n">
        <v>14.0765268579838</v>
      </c>
    </row>
    <row r="210" customFormat="false" ht="13.5" hidden="false" customHeight="false" outlineLevel="0" collapsed="false">
      <c r="A210" s="380" t="n">
        <v>3371</v>
      </c>
      <c r="B210" s="392" t="s">
        <v>31</v>
      </c>
      <c r="C210" s="392" t="s">
        <v>22</v>
      </c>
      <c r="D210" s="382" t="n">
        <v>0.631944444444444</v>
      </c>
      <c r="E210" s="382" t="n">
        <v>0.725694444444445</v>
      </c>
      <c r="G210" s="381" t="s">
        <v>110</v>
      </c>
      <c r="H210" s="392" t="s">
        <v>89</v>
      </c>
      <c r="I210" s="383" t="n">
        <v>1359</v>
      </c>
      <c r="J210" s="383" t="n">
        <v>19430</v>
      </c>
      <c r="K210" s="384" t="n">
        <v>14.2972774098602</v>
      </c>
    </row>
    <row r="211" customFormat="false" ht="13.5" hidden="false" customHeight="false" outlineLevel="0" collapsed="false">
      <c r="A211" s="380" t="n">
        <v>3372</v>
      </c>
      <c r="B211" s="392" t="s">
        <v>31</v>
      </c>
      <c r="C211" s="392" t="s">
        <v>22</v>
      </c>
      <c r="D211" s="382" t="n">
        <v>0.631944444444444</v>
      </c>
      <c r="E211" s="382" t="n">
        <v>0.725694444444445</v>
      </c>
      <c r="G211" s="381" t="s">
        <v>110</v>
      </c>
      <c r="H211" s="392" t="s">
        <v>90</v>
      </c>
      <c r="I211" s="383" t="n">
        <v>1359</v>
      </c>
      <c r="J211" s="383" t="n">
        <v>34230</v>
      </c>
      <c r="K211" s="384" t="n">
        <v>25.1876379690949</v>
      </c>
    </row>
    <row r="212" customFormat="false" ht="13.5" hidden="false" customHeight="false" outlineLevel="0" collapsed="false">
      <c r="A212" s="380" t="n">
        <v>3373</v>
      </c>
      <c r="B212" s="392" t="s">
        <v>31</v>
      </c>
      <c r="C212" s="392" t="s">
        <v>22</v>
      </c>
      <c r="D212" s="382" t="n">
        <v>0.631944444444444</v>
      </c>
      <c r="E212" s="382" t="n">
        <v>0.725694444444445</v>
      </c>
      <c r="G212" s="381" t="s">
        <v>110</v>
      </c>
      <c r="H212" s="392" t="s">
        <v>91</v>
      </c>
      <c r="I212" s="383" t="n">
        <v>1359</v>
      </c>
      <c r="J212" s="383" t="n">
        <v>36930</v>
      </c>
      <c r="K212" s="384" t="n">
        <v>27.1743929359823</v>
      </c>
    </row>
    <row r="213" customFormat="false" ht="13.5" hidden="false" customHeight="false" outlineLevel="0" collapsed="false">
      <c r="A213" s="380" t="n">
        <v>3374</v>
      </c>
      <c r="B213" s="392" t="s">
        <v>31</v>
      </c>
      <c r="C213" s="392" t="s">
        <v>22</v>
      </c>
      <c r="D213" s="382" t="n">
        <v>0.631944444444444</v>
      </c>
      <c r="E213" s="382" t="n">
        <v>0.725694444444445</v>
      </c>
      <c r="G213" s="381" t="s">
        <v>110</v>
      </c>
      <c r="H213" s="392" t="s">
        <v>92</v>
      </c>
      <c r="I213" s="383" t="n">
        <v>3118</v>
      </c>
      <c r="J213" s="383" t="n">
        <v>63730</v>
      </c>
      <c r="K213" s="384" t="n">
        <v>20.4393842206543</v>
      </c>
    </row>
    <row r="214" customFormat="false" ht="13.5" hidden="false" customHeight="false" outlineLevel="0" collapsed="false">
      <c r="A214" s="380" t="n">
        <v>3375</v>
      </c>
      <c r="B214" s="392" t="s">
        <v>31</v>
      </c>
      <c r="C214" s="392" t="s">
        <v>22</v>
      </c>
      <c r="D214" s="382" t="n">
        <v>0.631944444444444</v>
      </c>
      <c r="E214" s="382" t="n">
        <v>0.725694444444445</v>
      </c>
      <c r="G214" s="381" t="s">
        <v>110</v>
      </c>
      <c r="H214" s="392" t="s">
        <v>93</v>
      </c>
      <c r="I214" s="383" t="n">
        <v>2665</v>
      </c>
      <c r="J214" s="383" t="n">
        <v>57330</v>
      </c>
      <c r="K214" s="384" t="n">
        <v>21.5121951219512</v>
      </c>
    </row>
    <row r="215" customFormat="false" ht="13.5" hidden="false" customHeight="false" outlineLevel="0" collapsed="false">
      <c r="A215" s="380" t="n">
        <v>3376</v>
      </c>
      <c r="B215" s="392" t="s">
        <v>31</v>
      </c>
      <c r="C215" s="392" t="s">
        <v>22</v>
      </c>
      <c r="D215" s="382" t="n">
        <v>0.631944444444444</v>
      </c>
      <c r="E215" s="382" t="n">
        <v>0.725694444444445</v>
      </c>
      <c r="G215" s="381" t="s">
        <v>110</v>
      </c>
      <c r="H215" s="392" t="s">
        <v>27</v>
      </c>
      <c r="I215" s="383" t="n">
        <v>2665</v>
      </c>
      <c r="J215" s="383" t="n">
        <v>46230</v>
      </c>
      <c r="K215" s="384" t="n">
        <v>17.3470919324578</v>
      </c>
    </row>
    <row r="216" customFormat="false" ht="13.5" hidden="false" customHeight="false" outlineLevel="0" collapsed="false">
      <c r="A216" s="380" t="n">
        <v>3377</v>
      </c>
      <c r="B216" s="392" t="s">
        <v>31</v>
      </c>
      <c r="C216" s="392" t="s">
        <v>22</v>
      </c>
      <c r="D216" s="382" t="n">
        <v>0.631944444444444</v>
      </c>
      <c r="E216" s="382" t="n">
        <v>0.725694444444445</v>
      </c>
      <c r="G216" s="381" t="s">
        <v>110</v>
      </c>
      <c r="H216" s="392" t="s">
        <v>94</v>
      </c>
      <c r="I216" s="383" t="n">
        <v>3118</v>
      </c>
      <c r="J216" s="383" t="n">
        <v>59630</v>
      </c>
      <c r="K216" s="384" t="n">
        <v>19.1244387427838</v>
      </c>
    </row>
    <row r="217" customFormat="false" ht="13.5" hidden="false" customHeight="false" outlineLevel="0" collapsed="false">
      <c r="A217" s="380" t="n">
        <v>3378</v>
      </c>
      <c r="B217" s="392" t="s">
        <v>31</v>
      </c>
      <c r="C217" s="392" t="s">
        <v>22</v>
      </c>
      <c r="D217" s="382" t="n">
        <v>0.631944444444444</v>
      </c>
      <c r="E217" s="382" t="n">
        <v>0.725694444444445</v>
      </c>
      <c r="G217" s="381" t="s">
        <v>110</v>
      </c>
      <c r="H217" s="392" t="s">
        <v>95</v>
      </c>
      <c r="I217" s="383" t="n">
        <v>3118</v>
      </c>
      <c r="J217" s="383" t="n">
        <v>40530</v>
      </c>
      <c r="K217" s="384" t="n">
        <v>12.9987171263631</v>
      </c>
    </row>
    <row r="218" customFormat="false" ht="13.5" hidden="false" customHeight="false" outlineLevel="0" collapsed="false">
      <c r="A218" s="380" t="n">
        <v>3379</v>
      </c>
      <c r="B218" s="392" t="s">
        <v>31</v>
      </c>
      <c r="C218" s="392" t="s">
        <v>22</v>
      </c>
      <c r="D218" s="382" t="n">
        <v>0.631944444444444</v>
      </c>
      <c r="E218" s="382" t="n">
        <v>0.725694444444445</v>
      </c>
      <c r="G218" s="381" t="s">
        <v>110</v>
      </c>
      <c r="H218" s="392" t="s">
        <v>96</v>
      </c>
      <c r="I218" s="383" t="n">
        <v>2665</v>
      </c>
      <c r="J218" s="383" t="n">
        <v>35030</v>
      </c>
      <c r="K218" s="384" t="n">
        <v>13.1444652908068</v>
      </c>
    </row>
    <row r="219" customFormat="false" ht="13.5" hidden="false" customHeight="false" outlineLevel="0" collapsed="false">
      <c r="A219" s="380" t="n">
        <v>4053</v>
      </c>
      <c r="B219" s="392" t="s">
        <v>36</v>
      </c>
      <c r="C219" s="392" t="s">
        <v>22</v>
      </c>
      <c r="D219" s="382" t="n">
        <v>0.496527777777778</v>
      </c>
      <c r="E219" s="382" t="n">
        <v>0.579861111111111</v>
      </c>
      <c r="G219" s="381" t="s">
        <v>111</v>
      </c>
      <c r="H219" s="392" t="s">
        <v>86</v>
      </c>
      <c r="I219" s="383" t="n">
        <v>1424</v>
      </c>
      <c r="J219" s="383" t="n">
        <v>44100</v>
      </c>
      <c r="K219" s="384" t="n">
        <v>30.9691011235955</v>
      </c>
    </row>
    <row r="220" customFormat="false" ht="13.5" hidden="false" customHeight="false" outlineLevel="0" collapsed="false">
      <c r="A220" s="380" t="n">
        <v>4054</v>
      </c>
      <c r="B220" s="392" t="s">
        <v>36</v>
      </c>
      <c r="C220" s="392" t="s">
        <v>22</v>
      </c>
      <c r="D220" s="382" t="n">
        <v>0.496527777777778</v>
      </c>
      <c r="E220" s="382" t="n">
        <v>0.579861111111111</v>
      </c>
      <c r="G220" s="381" t="s">
        <v>111</v>
      </c>
      <c r="H220" s="392" t="s">
        <v>87</v>
      </c>
      <c r="I220" s="383" t="n">
        <v>1424</v>
      </c>
      <c r="J220" s="383" t="n">
        <v>44600</v>
      </c>
      <c r="K220" s="384" t="n">
        <v>31.3202247191011</v>
      </c>
    </row>
    <row r="221" customFormat="false" ht="13.5" hidden="false" customHeight="false" outlineLevel="0" collapsed="false">
      <c r="A221" s="380" t="n">
        <v>4055</v>
      </c>
      <c r="B221" s="392" t="s">
        <v>36</v>
      </c>
      <c r="C221" s="392" t="s">
        <v>22</v>
      </c>
      <c r="D221" s="382" t="n">
        <v>0.496527777777778</v>
      </c>
      <c r="E221" s="382" t="n">
        <v>0.579861111111111</v>
      </c>
      <c r="G221" s="381" t="s">
        <v>111</v>
      </c>
      <c r="H221" s="392" t="s">
        <v>25</v>
      </c>
      <c r="I221" s="383" t="n">
        <v>1024</v>
      </c>
      <c r="J221" s="383" t="n">
        <v>24700</v>
      </c>
      <c r="K221" s="384" t="n">
        <v>24.12109375</v>
      </c>
    </row>
    <row r="222" customFormat="false" ht="13.5" hidden="false" customHeight="false" outlineLevel="0" collapsed="false">
      <c r="A222" s="380" t="n">
        <v>4056</v>
      </c>
      <c r="B222" s="392" t="s">
        <v>36</v>
      </c>
      <c r="C222" s="392" t="s">
        <v>22</v>
      </c>
      <c r="D222" s="382" t="n">
        <v>0.496527777777778</v>
      </c>
      <c r="E222" s="382" t="n">
        <v>0.579861111111111</v>
      </c>
      <c r="G222" s="381" t="s">
        <v>111</v>
      </c>
      <c r="H222" s="392" t="s">
        <v>88</v>
      </c>
      <c r="I222" s="383" t="n">
        <v>1024</v>
      </c>
      <c r="J222" s="383" t="n">
        <v>30900</v>
      </c>
      <c r="K222" s="384" t="n">
        <v>30.17578125</v>
      </c>
    </row>
    <row r="223" customFormat="false" ht="13.5" hidden="false" customHeight="false" outlineLevel="0" collapsed="false">
      <c r="A223" s="380" t="n">
        <v>4057</v>
      </c>
      <c r="B223" s="392" t="s">
        <v>36</v>
      </c>
      <c r="C223" s="392" t="s">
        <v>22</v>
      </c>
      <c r="D223" s="382" t="n">
        <v>0.496527777777778</v>
      </c>
      <c r="E223" s="382" t="n">
        <v>0.579861111111111</v>
      </c>
      <c r="G223" s="381" t="s">
        <v>111</v>
      </c>
      <c r="H223" s="392" t="s">
        <v>89</v>
      </c>
      <c r="I223" s="383" t="n">
        <v>1024</v>
      </c>
      <c r="J223" s="383" t="n">
        <v>31100</v>
      </c>
      <c r="K223" s="384" t="n">
        <v>30.37109375</v>
      </c>
    </row>
    <row r="224" customFormat="false" ht="13.5" hidden="false" customHeight="false" outlineLevel="0" collapsed="false">
      <c r="A224" s="380" t="n">
        <v>4058</v>
      </c>
      <c r="B224" s="392" t="s">
        <v>36</v>
      </c>
      <c r="C224" s="392" t="s">
        <v>22</v>
      </c>
      <c r="D224" s="382" t="n">
        <v>0.496527777777778</v>
      </c>
      <c r="E224" s="382" t="n">
        <v>0.579861111111111</v>
      </c>
      <c r="G224" s="381" t="s">
        <v>111</v>
      </c>
      <c r="H224" s="392" t="s">
        <v>90</v>
      </c>
      <c r="I224" s="383" t="n">
        <v>1024</v>
      </c>
      <c r="J224" s="383" t="n">
        <v>31600</v>
      </c>
      <c r="K224" s="384" t="n">
        <v>30.859375</v>
      </c>
    </row>
    <row r="225" customFormat="false" ht="13.5" hidden="false" customHeight="false" outlineLevel="0" collapsed="false">
      <c r="A225" s="380" t="n">
        <v>4059</v>
      </c>
      <c r="B225" s="392" t="s">
        <v>36</v>
      </c>
      <c r="C225" s="392" t="s">
        <v>22</v>
      </c>
      <c r="D225" s="382" t="n">
        <v>0.496527777777778</v>
      </c>
      <c r="E225" s="382" t="n">
        <v>0.579861111111111</v>
      </c>
      <c r="G225" s="381" t="s">
        <v>111</v>
      </c>
      <c r="H225" s="392" t="s">
        <v>91</v>
      </c>
      <c r="I225" s="383" t="n">
        <v>1024</v>
      </c>
      <c r="J225" s="383" t="n">
        <v>34700</v>
      </c>
      <c r="K225" s="384" t="n">
        <v>33.88671875</v>
      </c>
    </row>
    <row r="226" customFormat="false" ht="13.5" hidden="false" customHeight="false" outlineLevel="0" collapsed="false">
      <c r="A226" s="380" t="n">
        <v>4060</v>
      </c>
      <c r="B226" s="392" t="s">
        <v>36</v>
      </c>
      <c r="C226" s="392" t="s">
        <v>22</v>
      </c>
      <c r="D226" s="382" t="n">
        <v>0.496527777777778</v>
      </c>
      <c r="E226" s="382" t="n">
        <v>0.579861111111111</v>
      </c>
      <c r="G226" s="381" t="s">
        <v>111</v>
      </c>
      <c r="H226" s="392" t="s">
        <v>92</v>
      </c>
      <c r="I226" s="383" t="n">
        <v>2449</v>
      </c>
      <c r="J226" s="383" t="n">
        <v>58600</v>
      </c>
      <c r="K226" s="384" t="n">
        <v>23.9281339322172</v>
      </c>
    </row>
    <row r="227" customFormat="false" ht="13.5" hidden="false" customHeight="false" outlineLevel="0" collapsed="false">
      <c r="A227" s="380" t="n">
        <v>4061</v>
      </c>
      <c r="B227" s="392" t="s">
        <v>36</v>
      </c>
      <c r="C227" s="392" t="s">
        <v>22</v>
      </c>
      <c r="D227" s="382" t="n">
        <v>0.496527777777778</v>
      </c>
      <c r="E227" s="382" t="n">
        <v>0.579861111111111</v>
      </c>
      <c r="G227" s="381" t="s">
        <v>111</v>
      </c>
      <c r="H227" s="392" t="s">
        <v>93</v>
      </c>
      <c r="I227" s="383" t="n">
        <v>2107</v>
      </c>
      <c r="J227" s="383" t="n">
        <v>50600</v>
      </c>
      <c r="K227" s="384" t="n">
        <v>24.015187470337</v>
      </c>
    </row>
    <row r="228" customFormat="false" ht="13.5" hidden="false" customHeight="false" outlineLevel="0" collapsed="false">
      <c r="A228" s="380" t="n">
        <v>4062</v>
      </c>
      <c r="B228" s="392" t="s">
        <v>36</v>
      </c>
      <c r="C228" s="392" t="s">
        <v>22</v>
      </c>
      <c r="D228" s="382" t="n">
        <v>0.496527777777778</v>
      </c>
      <c r="E228" s="382" t="n">
        <v>0.579861111111111</v>
      </c>
      <c r="G228" s="381" t="s">
        <v>111</v>
      </c>
      <c r="H228" s="392" t="s">
        <v>27</v>
      </c>
      <c r="I228" s="383" t="n">
        <v>2107</v>
      </c>
      <c r="J228" s="383" t="n">
        <v>38600</v>
      </c>
      <c r="K228" s="384" t="n">
        <v>18.3198860939725</v>
      </c>
    </row>
    <row r="229" customFormat="false" ht="13.5" hidden="false" customHeight="false" outlineLevel="0" collapsed="false">
      <c r="A229" s="380" t="n">
        <v>4063</v>
      </c>
      <c r="B229" s="392" t="s">
        <v>36</v>
      </c>
      <c r="C229" s="392" t="s">
        <v>22</v>
      </c>
      <c r="D229" s="382" t="n">
        <v>0.496527777777778</v>
      </c>
      <c r="E229" s="382" t="n">
        <v>0.579861111111111</v>
      </c>
      <c r="G229" s="381" t="s">
        <v>111</v>
      </c>
      <c r="H229" s="392" t="s">
        <v>94</v>
      </c>
      <c r="I229" s="383" t="n">
        <v>2449</v>
      </c>
      <c r="J229" s="383" t="n">
        <v>54400</v>
      </c>
      <c r="K229" s="384" t="n">
        <v>22.2131482237648</v>
      </c>
    </row>
    <row r="230" customFormat="false" ht="13.5" hidden="false" customHeight="false" outlineLevel="0" collapsed="false">
      <c r="A230" s="380" t="n">
        <v>4064</v>
      </c>
      <c r="B230" s="392" t="s">
        <v>36</v>
      </c>
      <c r="C230" s="392" t="s">
        <v>22</v>
      </c>
      <c r="D230" s="382" t="n">
        <v>0.496527777777778</v>
      </c>
      <c r="E230" s="382" t="n">
        <v>0.579861111111111</v>
      </c>
      <c r="G230" s="381" t="s">
        <v>111</v>
      </c>
      <c r="H230" s="392" t="s">
        <v>95</v>
      </c>
      <c r="I230" s="383" t="n">
        <v>2449</v>
      </c>
      <c r="J230" s="383" t="n">
        <v>36100</v>
      </c>
      <c r="K230" s="384" t="n">
        <v>14.7407104940792</v>
      </c>
    </row>
    <row r="231" customFormat="false" ht="13.5" hidden="false" customHeight="false" outlineLevel="0" collapsed="false">
      <c r="A231" s="380" t="n">
        <v>4065</v>
      </c>
      <c r="B231" s="392" t="s">
        <v>36</v>
      </c>
      <c r="C231" s="392" t="s">
        <v>22</v>
      </c>
      <c r="D231" s="382" t="n">
        <v>0.496527777777778</v>
      </c>
      <c r="E231" s="382" t="n">
        <v>0.579861111111111</v>
      </c>
      <c r="G231" s="381" t="s">
        <v>111</v>
      </c>
      <c r="H231" s="392" t="s">
        <v>96</v>
      </c>
      <c r="I231" s="383" t="n">
        <v>2107</v>
      </c>
      <c r="J231" s="383" t="n">
        <v>30700</v>
      </c>
      <c r="K231" s="384" t="n">
        <v>14.5704793545325</v>
      </c>
    </row>
    <row r="232" customFormat="false" ht="13.5" hidden="false" customHeight="false" outlineLevel="0" collapsed="false">
      <c r="A232" s="380" t="n">
        <v>4861</v>
      </c>
      <c r="B232" s="392" t="s">
        <v>39</v>
      </c>
      <c r="C232" s="392" t="s">
        <v>22</v>
      </c>
      <c r="D232" s="382" t="n">
        <v>0.385416666666667</v>
      </c>
      <c r="E232" s="382" t="n">
        <v>0.420138888888889</v>
      </c>
      <c r="G232" s="381" t="s">
        <v>112</v>
      </c>
      <c r="H232" s="392" t="s">
        <v>86</v>
      </c>
      <c r="I232" s="383" t="n">
        <v>665</v>
      </c>
      <c r="J232" s="383" t="n">
        <v>18720</v>
      </c>
      <c r="K232" s="384" t="n">
        <v>28.1503759398496</v>
      </c>
    </row>
    <row r="233" customFormat="false" ht="13.5" hidden="false" customHeight="false" outlineLevel="0" collapsed="false">
      <c r="A233" s="380" t="n">
        <v>4862</v>
      </c>
      <c r="B233" s="392" t="s">
        <v>39</v>
      </c>
      <c r="C233" s="392" t="s">
        <v>22</v>
      </c>
      <c r="D233" s="382" t="n">
        <v>0.385416666666667</v>
      </c>
      <c r="E233" s="382" t="n">
        <v>0.420138888888889</v>
      </c>
      <c r="G233" s="381" t="s">
        <v>112</v>
      </c>
      <c r="H233" s="392" t="s">
        <v>87</v>
      </c>
      <c r="I233" s="383" t="n">
        <v>665</v>
      </c>
      <c r="J233" s="383" t="n">
        <v>18820</v>
      </c>
      <c r="K233" s="384" t="n">
        <v>28.3007518796992</v>
      </c>
    </row>
    <row r="234" customFormat="false" ht="13.5" hidden="false" customHeight="false" outlineLevel="0" collapsed="false">
      <c r="A234" s="380" t="n">
        <v>4863</v>
      </c>
      <c r="B234" s="392" t="s">
        <v>39</v>
      </c>
      <c r="C234" s="392" t="s">
        <v>22</v>
      </c>
      <c r="D234" s="382" t="n">
        <v>0.385416666666667</v>
      </c>
      <c r="E234" s="382" t="n">
        <v>0.420138888888889</v>
      </c>
      <c r="G234" s="381" t="s">
        <v>112</v>
      </c>
      <c r="H234" s="392" t="s">
        <v>90</v>
      </c>
      <c r="I234" s="383" t="n">
        <v>265</v>
      </c>
      <c r="J234" s="383" t="n">
        <v>8720</v>
      </c>
      <c r="K234" s="384" t="n">
        <v>32.9056603773585</v>
      </c>
    </row>
    <row r="235" customFormat="false" ht="13.5" hidden="false" customHeight="false" outlineLevel="0" collapsed="false">
      <c r="A235" s="380" t="n">
        <v>4864</v>
      </c>
      <c r="B235" s="392" t="s">
        <v>39</v>
      </c>
      <c r="C235" s="392" t="s">
        <v>22</v>
      </c>
      <c r="D235" s="382" t="n">
        <v>0.385416666666667</v>
      </c>
      <c r="E235" s="382" t="n">
        <v>0.420138888888889</v>
      </c>
      <c r="G235" s="381" t="s">
        <v>112</v>
      </c>
      <c r="H235" s="392" t="s">
        <v>92</v>
      </c>
      <c r="I235" s="383" t="n">
        <v>931</v>
      </c>
      <c r="J235" s="383" t="n">
        <v>24020</v>
      </c>
      <c r="K235" s="384" t="n">
        <v>25.8002148227712</v>
      </c>
    </row>
    <row r="236" customFormat="false" ht="13.5" hidden="false" customHeight="false" outlineLevel="0" collapsed="false">
      <c r="A236" s="380" t="n">
        <v>4865</v>
      </c>
      <c r="B236" s="392" t="s">
        <v>39</v>
      </c>
      <c r="C236" s="392" t="s">
        <v>22</v>
      </c>
      <c r="D236" s="382" t="n">
        <v>0.385416666666667</v>
      </c>
      <c r="E236" s="382" t="n">
        <v>0.420138888888889</v>
      </c>
      <c r="G236" s="381" t="s">
        <v>112</v>
      </c>
      <c r="H236" s="392" t="s">
        <v>93</v>
      </c>
      <c r="I236" s="383" t="n">
        <v>842</v>
      </c>
      <c r="J236" s="383" t="n">
        <v>19920</v>
      </c>
      <c r="K236" s="384" t="n">
        <v>23.6579572446556</v>
      </c>
    </row>
    <row r="237" customFormat="false" ht="13.5" hidden="false" customHeight="false" outlineLevel="0" collapsed="false">
      <c r="A237" s="380" t="n">
        <v>4866</v>
      </c>
      <c r="B237" s="392" t="s">
        <v>39</v>
      </c>
      <c r="C237" s="392" t="s">
        <v>22</v>
      </c>
      <c r="D237" s="382" t="n">
        <v>0.385416666666667</v>
      </c>
      <c r="E237" s="382" t="n">
        <v>0.420138888888889</v>
      </c>
      <c r="G237" s="381" t="s">
        <v>112</v>
      </c>
      <c r="H237" s="392" t="s">
        <v>27</v>
      </c>
      <c r="I237" s="383" t="n">
        <v>842</v>
      </c>
      <c r="J237" s="383" t="n">
        <v>11620</v>
      </c>
      <c r="K237" s="384" t="n">
        <v>13.8004750593824</v>
      </c>
    </row>
    <row r="238" customFormat="false" ht="13.5" hidden="false" customHeight="false" outlineLevel="0" collapsed="false">
      <c r="A238" s="380" t="n">
        <v>4867</v>
      </c>
      <c r="B238" s="392" t="s">
        <v>39</v>
      </c>
      <c r="C238" s="392" t="s">
        <v>22</v>
      </c>
      <c r="D238" s="382" t="n">
        <v>0.385416666666667</v>
      </c>
      <c r="E238" s="382" t="n">
        <v>0.420138888888889</v>
      </c>
      <c r="G238" s="381" t="s">
        <v>112</v>
      </c>
      <c r="H238" s="392" t="s">
        <v>94</v>
      </c>
      <c r="I238" s="383" t="n">
        <v>931</v>
      </c>
      <c r="J238" s="383" t="n">
        <v>21920</v>
      </c>
      <c r="K238" s="384" t="n">
        <v>23.5445757250269</v>
      </c>
    </row>
    <row r="239" customFormat="false" ht="13.5" hidden="false" customHeight="false" outlineLevel="0" collapsed="false">
      <c r="A239" s="380" t="n">
        <v>4868</v>
      </c>
      <c r="B239" s="392" t="s">
        <v>39</v>
      </c>
      <c r="C239" s="392" t="s">
        <v>22</v>
      </c>
      <c r="D239" s="382" t="n">
        <v>0.385416666666667</v>
      </c>
      <c r="E239" s="382" t="n">
        <v>0.420138888888889</v>
      </c>
      <c r="G239" s="381" t="s">
        <v>112</v>
      </c>
      <c r="H239" s="392" t="s">
        <v>95</v>
      </c>
      <c r="I239" s="383" t="n">
        <v>931</v>
      </c>
      <c r="J239" s="383" t="n">
        <v>14620</v>
      </c>
      <c r="K239" s="384" t="n">
        <v>15.703544575725</v>
      </c>
    </row>
    <row r="240" customFormat="false" ht="13.5" hidden="false" customHeight="false" outlineLevel="0" collapsed="false">
      <c r="A240" s="380" t="n">
        <v>4869</v>
      </c>
      <c r="B240" s="392" t="s">
        <v>39</v>
      </c>
      <c r="C240" s="392" t="s">
        <v>22</v>
      </c>
      <c r="D240" s="382" t="n">
        <v>0.385416666666667</v>
      </c>
      <c r="E240" s="382" t="n">
        <v>0.420138888888889</v>
      </c>
      <c r="G240" s="381" t="s">
        <v>112</v>
      </c>
      <c r="H240" s="392" t="s">
        <v>96</v>
      </c>
      <c r="I240" s="383" t="n">
        <v>842</v>
      </c>
      <c r="J240" s="383" t="n">
        <v>12520</v>
      </c>
      <c r="K240" s="384" t="n">
        <v>14.8693586698337</v>
      </c>
    </row>
    <row r="241" customFormat="false" ht="13.5" hidden="false" customHeight="false" outlineLevel="0" collapsed="false">
      <c r="A241" s="380" t="n">
        <v>4870</v>
      </c>
      <c r="B241" s="392" t="s">
        <v>39</v>
      </c>
      <c r="C241" s="392" t="s">
        <v>22</v>
      </c>
      <c r="D241" s="382" t="n">
        <v>0.447916666666667</v>
      </c>
      <c r="E241" s="382" t="n">
        <v>0.482638888888889</v>
      </c>
      <c r="G241" s="381" t="s">
        <v>113</v>
      </c>
      <c r="H241" s="392" t="s">
        <v>86</v>
      </c>
      <c r="I241" s="383" t="n">
        <v>665</v>
      </c>
      <c r="J241" s="383" t="n">
        <v>18720</v>
      </c>
      <c r="K241" s="384" t="n">
        <v>28.1503759398496</v>
      </c>
    </row>
    <row r="242" customFormat="false" ht="13.5" hidden="false" customHeight="false" outlineLevel="0" collapsed="false">
      <c r="A242" s="380" t="n">
        <v>4871</v>
      </c>
      <c r="B242" s="392" t="s">
        <v>39</v>
      </c>
      <c r="C242" s="392" t="s">
        <v>22</v>
      </c>
      <c r="D242" s="382" t="n">
        <v>0.447916666666667</v>
      </c>
      <c r="E242" s="382" t="n">
        <v>0.482638888888889</v>
      </c>
      <c r="G242" s="381" t="s">
        <v>113</v>
      </c>
      <c r="H242" s="392" t="s">
        <v>87</v>
      </c>
      <c r="I242" s="383" t="n">
        <v>665</v>
      </c>
      <c r="J242" s="383" t="n">
        <v>18820</v>
      </c>
      <c r="K242" s="384" t="n">
        <v>28.3007518796992</v>
      </c>
    </row>
    <row r="243" customFormat="false" ht="13.5" hidden="false" customHeight="false" outlineLevel="0" collapsed="false">
      <c r="A243" s="380" t="n">
        <v>4872</v>
      </c>
      <c r="B243" s="392" t="s">
        <v>39</v>
      </c>
      <c r="C243" s="392" t="s">
        <v>22</v>
      </c>
      <c r="D243" s="382" t="n">
        <v>0.447916666666667</v>
      </c>
      <c r="E243" s="382" t="n">
        <v>0.482638888888889</v>
      </c>
      <c r="G243" s="381" t="s">
        <v>113</v>
      </c>
      <c r="H243" s="392" t="s">
        <v>90</v>
      </c>
      <c r="I243" s="383" t="n">
        <v>265</v>
      </c>
      <c r="J243" s="383" t="n">
        <v>8720</v>
      </c>
      <c r="K243" s="384" t="n">
        <v>32.9056603773585</v>
      </c>
    </row>
    <row r="244" customFormat="false" ht="13.5" hidden="false" customHeight="false" outlineLevel="0" collapsed="false">
      <c r="A244" s="380" t="n">
        <v>4873</v>
      </c>
      <c r="B244" s="392" t="s">
        <v>39</v>
      </c>
      <c r="C244" s="392" t="s">
        <v>22</v>
      </c>
      <c r="D244" s="382" t="n">
        <v>0.506944444444444</v>
      </c>
      <c r="E244" s="382" t="n">
        <v>0.545138888888889</v>
      </c>
      <c r="G244" s="381" t="s">
        <v>114</v>
      </c>
      <c r="H244" s="392" t="s">
        <v>86</v>
      </c>
      <c r="I244" s="383" t="n">
        <v>665</v>
      </c>
      <c r="J244" s="383" t="n">
        <v>18720</v>
      </c>
      <c r="K244" s="384" t="n">
        <v>28.1503759398496</v>
      </c>
    </row>
    <row r="245" customFormat="false" ht="13.5" hidden="false" customHeight="false" outlineLevel="0" collapsed="false">
      <c r="A245" s="380" t="n">
        <v>4874</v>
      </c>
      <c r="B245" s="392" t="s">
        <v>39</v>
      </c>
      <c r="C245" s="392" t="s">
        <v>22</v>
      </c>
      <c r="D245" s="382" t="n">
        <v>0.506944444444444</v>
      </c>
      <c r="E245" s="382" t="n">
        <v>0.545138888888889</v>
      </c>
      <c r="G245" s="381" t="s">
        <v>114</v>
      </c>
      <c r="H245" s="392" t="s">
        <v>87</v>
      </c>
      <c r="I245" s="383" t="n">
        <v>665</v>
      </c>
      <c r="J245" s="383" t="n">
        <v>18820</v>
      </c>
      <c r="K245" s="384" t="n">
        <v>28.3007518796992</v>
      </c>
    </row>
    <row r="246" customFormat="false" ht="13.5" hidden="false" customHeight="false" outlineLevel="0" collapsed="false">
      <c r="A246" s="380" t="n">
        <v>4875</v>
      </c>
      <c r="B246" s="392" t="s">
        <v>39</v>
      </c>
      <c r="C246" s="392" t="s">
        <v>22</v>
      </c>
      <c r="D246" s="382" t="n">
        <v>0.506944444444444</v>
      </c>
      <c r="E246" s="382" t="n">
        <v>0.545138888888889</v>
      </c>
      <c r="G246" s="381" t="s">
        <v>114</v>
      </c>
      <c r="H246" s="392" t="s">
        <v>88</v>
      </c>
      <c r="I246" s="383" t="n">
        <v>265</v>
      </c>
      <c r="J246" s="383" t="n">
        <v>7420</v>
      </c>
      <c r="K246" s="384" t="n">
        <v>28</v>
      </c>
    </row>
    <row r="247" customFormat="false" ht="13.5" hidden="false" customHeight="false" outlineLevel="0" collapsed="false">
      <c r="A247" s="380" t="n">
        <v>4876</v>
      </c>
      <c r="B247" s="392" t="s">
        <v>39</v>
      </c>
      <c r="C247" s="392" t="s">
        <v>22</v>
      </c>
      <c r="D247" s="382" t="n">
        <v>0.506944444444444</v>
      </c>
      <c r="E247" s="382" t="n">
        <v>0.545138888888889</v>
      </c>
      <c r="G247" s="381" t="s">
        <v>114</v>
      </c>
      <c r="H247" s="392" t="s">
        <v>89</v>
      </c>
      <c r="I247" s="383" t="n">
        <v>265</v>
      </c>
      <c r="J247" s="383" t="n">
        <v>7520</v>
      </c>
      <c r="K247" s="384" t="n">
        <v>28.377358490566</v>
      </c>
    </row>
    <row r="248" customFormat="false" ht="13.5" hidden="false" customHeight="false" outlineLevel="0" collapsed="false">
      <c r="A248" s="380" t="n">
        <v>4877</v>
      </c>
      <c r="B248" s="392" t="s">
        <v>39</v>
      </c>
      <c r="C248" s="392" t="s">
        <v>22</v>
      </c>
      <c r="D248" s="382" t="n">
        <v>0.506944444444444</v>
      </c>
      <c r="E248" s="382" t="n">
        <v>0.545138888888889</v>
      </c>
      <c r="G248" s="381" t="s">
        <v>114</v>
      </c>
      <c r="H248" s="392" t="s">
        <v>90</v>
      </c>
      <c r="I248" s="383" t="n">
        <v>265</v>
      </c>
      <c r="J248" s="383" t="n">
        <v>8620</v>
      </c>
      <c r="K248" s="384" t="n">
        <v>32.5283018867925</v>
      </c>
    </row>
    <row r="249" customFormat="false" ht="13.5" hidden="false" customHeight="false" outlineLevel="0" collapsed="false">
      <c r="A249" s="380" t="n">
        <v>4878</v>
      </c>
      <c r="B249" s="392" t="s">
        <v>39</v>
      </c>
      <c r="C249" s="392" t="s">
        <v>22</v>
      </c>
      <c r="D249" s="382" t="n">
        <v>0.506944444444444</v>
      </c>
      <c r="E249" s="382" t="n">
        <v>0.545138888888889</v>
      </c>
      <c r="G249" s="381" t="s">
        <v>114</v>
      </c>
      <c r="H249" s="392" t="s">
        <v>92</v>
      </c>
      <c r="I249" s="383" t="n">
        <v>931</v>
      </c>
      <c r="J249" s="383" t="n">
        <v>24020</v>
      </c>
      <c r="K249" s="384" t="n">
        <v>25.8002148227712</v>
      </c>
    </row>
    <row r="250" customFormat="false" ht="13.5" hidden="false" customHeight="false" outlineLevel="0" collapsed="false">
      <c r="A250" s="380" t="n">
        <v>4879</v>
      </c>
      <c r="B250" s="392" t="s">
        <v>39</v>
      </c>
      <c r="C250" s="392" t="s">
        <v>22</v>
      </c>
      <c r="D250" s="382" t="n">
        <v>0.506944444444444</v>
      </c>
      <c r="E250" s="382" t="n">
        <v>0.545138888888889</v>
      </c>
      <c r="G250" s="381" t="s">
        <v>114</v>
      </c>
      <c r="H250" s="392" t="s">
        <v>93</v>
      </c>
      <c r="I250" s="383" t="n">
        <v>842</v>
      </c>
      <c r="J250" s="383" t="n">
        <v>19920</v>
      </c>
      <c r="K250" s="384" t="n">
        <v>23.6579572446556</v>
      </c>
    </row>
    <row r="251" customFormat="false" ht="13.5" hidden="false" customHeight="false" outlineLevel="0" collapsed="false">
      <c r="A251" s="380" t="n">
        <v>4880</v>
      </c>
      <c r="B251" s="392" t="s">
        <v>39</v>
      </c>
      <c r="C251" s="392" t="s">
        <v>22</v>
      </c>
      <c r="D251" s="382" t="n">
        <v>0.506944444444444</v>
      </c>
      <c r="E251" s="382" t="n">
        <v>0.545138888888889</v>
      </c>
      <c r="G251" s="381" t="s">
        <v>114</v>
      </c>
      <c r="H251" s="392" t="s">
        <v>27</v>
      </c>
      <c r="I251" s="383" t="n">
        <v>842</v>
      </c>
      <c r="J251" s="383" t="n">
        <v>11620</v>
      </c>
      <c r="K251" s="384" t="n">
        <v>13.8004750593824</v>
      </c>
    </row>
    <row r="252" customFormat="false" ht="13.5" hidden="false" customHeight="false" outlineLevel="0" collapsed="false">
      <c r="A252" s="380" t="n">
        <v>4881</v>
      </c>
      <c r="B252" s="392" t="s">
        <v>39</v>
      </c>
      <c r="C252" s="392" t="s">
        <v>22</v>
      </c>
      <c r="D252" s="382" t="n">
        <v>0.506944444444444</v>
      </c>
      <c r="E252" s="382" t="n">
        <v>0.545138888888889</v>
      </c>
      <c r="G252" s="381" t="s">
        <v>114</v>
      </c>
      <c r="H252" s="392" t="s">
        <v>94</v>
      </c>
      <c r="I252" s="383" t="n">
        <v>931</v>
      </c>
      <c r="J252" s="383" t="n">
        <v>21920</v>
      </c>
      <c r="K252" s="384" t="n">
        <v>23.5445757250269</v>
      </c>
    </row>
    <row r="253" customFormat="false" ht="13.5" hidden="false" customHeight="false" outlineLevel="0" collapsed="false">
      <c r="A253" s="380" t="n">
        <v>4882</v>
      </c>
      <c r="B253" s="392" t="s">
        <v>39</v>
      </c>
      <c r="C253" s="392" t="s">
        <v>22</v>
      </c>
      <c r="D253" s="382" t="n">
        <v>0.506944444444444</v>
      </c>
      <c r="E253" s="382" t="n">
        <v>0.545138888888889</v>
      </c>
      <c r="G253" s="381" t="s">
        <v>114</v>
      </c>
      <c r="H253" s="392" t="s">
        <v>95</v>
      </c>
      <c r="I253" s="383" t="n">
        <v>931</v>
      </c>
      <c r="J253" s="383" t="n">
        <v>14620</v>
      </c>
      <c r="K253" s="384" t="n">
        <v>15.703544575725</v>
      </c>
    </row>
    <row r="254" customFormat="false" ht="13.5" hidden="false" customHeight="false" outlineLevel="0" collapsed="false">
      <c r="A254" s="380" t="n">
        <v>4883</v>
      </c>
      <c r="B254" s="392" t="s">
        <v>39</v>
      </c>
      <c r="C254" s="392" t="s">
        <v>22</v>
      </c>
      <c r="D254" s="382" t="n">
        <v>0.506944444444444</v>
      </c>
      <c r="E254" s="382" t="n">
        <v>0.545138888888889</v>
      </c>
      <c r="G254" s="381" t="s">
        <v>114</v>
      </c>
      <c r="H254" s="392" t="s">
        <v>96</v>
      </c>
      <c r="I254" s="383" t="n">
        <v>842</v>
      </c>
      <c r="J254" s="383" t="n">
        <v>12520</v>
      </c>
      <c r="K254" s="384" t="n">
        <v>14.8693586698337</v>
      </c>
    </row>
    <row r="255" customFormat="false" ht="13.5" hidden="false" customHeight="false" outlineLevel="0" collapsed="false">
      <c r="A255" s="380" t="n">
        <v>4884</v>
      </c>
      <c r="B255" s="392" t="s">
        <v>39</v>
      </c>
      <c r="C255" s="392" t="s">
        <v>22</v>
      </c>
      <c r="D255" s="382" t="n">
        <v>0.631944444444444</v>
      </c>
      <c r="E255" s="382" t="n">
        <v>0.666666666666667</v>
      </c>
      <c r="G255" s="381" t="s">
        <v>115</v>
      </c>
      <c r="H255" s="392" t="s">
        <v>86</v>
      </c>
      <c r="I255" s="383" t="n">
        <v>665</v>
      </c>
      <c r="J255" s="383" t="n">
        <v>18720</v>
      </c>
      <c r="K255" s="384" t="n">
        <v>28.1503759398496</v>
      </c>
    </row>
    <row r="256" customFormat="false" ht="13.5" hidden="false" customHeight="false" outlineLevel="0" collapsed="false">
      <c r="A256" s="380" t="n">
        <v>4885</v>
      </c>
      <c r="B256" s="392" t="s">
        <v>39</v>
      </c>
      <c r="C256" s="392" t="s">
        <v>22</v>
      </c>
      <c r="D256" s="382" t="n">
        <v>0.631944444444444</v>
      </c>
      <c r="E256" s="382" t="n">
        <v>0.666666666666667</v>
      </c>
      <c r="G256" s="381" t="s">
        <v>115</v>
      </c>
      <c r="H256" s="392" t="s">
        <v>87</v>
      </c>
      <c r="I256" s="383" t="n">
        <v>665</v>
      </c>
      <c r="J256" s="383" t="n">
        <v>18820</v>
      </c>
      <c r="K256" s="384" t="n">
        <v>28.3007518796992</v>
      </c>
    </row>
    <row r="257" customFormat="false" ht="13.5" hidden="false" customHeight="false" outlineLevel="0" collapsed="false">
      <c r="A257" s="380" t="n">
        <v>4886</v>
      </c>
      <c r="B257" s="392" t="s">
        <v>39</v>
      </c>
      <c r="C257" s="392" t="s">
        <v>22</v>
      </c>
      <c r="D257" s="382" t="n">
        <v>0.631944444444444</v>
      </c>
      <c r="E257" s="382" t="n">
        <v>0.666666666666667</v>
      </c>
      <c r="G257" s="381" t="s">
        <v>115</v>
      </c>
      <c r="H257" s="392" t="s">
        <v>25</v>
      </c>
      <c r="I257" s="383" t="n">
        <v>265</v>
      </c>
      <c r="J257" s="383" t="n">
        <v>6720</v>
      </c>
      <c r="K257" s="384" t="n">
        <v>25.3584905660377</v>
      </c>
    </row>
    <row r="258" customFormat="false" ht="13.5" hidden="false" customHeight="false" outlineLevel="0" collapsed="false">
      <c r="A258" s="380" t="n">
        <v>4887</v>
      </c>
      <c r="B258" s="392" t="s">
        <v>39</v>
      </c>
      <c r="C258" s="392" t="s">
        <v>22</v>
      </c>
      <c r="D258" s="382" t="n">
        <v>0.631944444444444</v>
      </c>
      <c r="E258" s="382" t="n">
        <v>0.666666666666667</v>
      </c>
      <c r="G258" s="381" t="s">
        <v>115</v>
      </c>
      <c r="H258" s="392" t="s">
        <v>88</v>
      </c>
      <c r="I258" s="383" t="n">
        <v>265</v>
      </c>
      <c r="J258" s="383" t="n">
        <v>6820</v>
      </c>
      <c r="K258" s="384" t="n">
        <v>25.7358490566038</v>
      </c>
    </row>
    <row r="259" customFormat="false" ht="13.5" hidden="false" customHeight="false" outlineLevel="0" collapsed="false">
      <c r="A259" s="380" t="n">
        <v>4888</v>
      </c>
      <c r="B259" s="392" t="s">
        <v>39</v>
      </c>
      <c r="C259" s="392" t="s">
        <v>22</v>
      </c>
      <c r="D259" s="382" t="n">
        <v>0.631944444444444</v>
      </c>
      <c r="E259" s="382" t="n">
        <v>0.666666666666667</v>
      </c>
      <c r="G259" s="381" t="s">
        <v>115</v>
      </c>
      <c r="H259" s="392" t="s">
        <v>89</v>
      </c>
      <c r="I259" s="383" t="n">
        <v>265</v>
      </c>
      <c r="J259" s="383" t="n">
        <v>7020</v>
      </c>
      <c r="K259" s="384" t="n">
        <v>26.4905660377358</v>
      </c>
    </row>
    <row r="260" customFormat="false" ht="13.5" hidden="false" customHeight="false" outlineLevel="0" collapsed="false">
      <c r="A260" s="380" t="n">
        <v>4889</v>
      </c>
      <c r="B260" s="392" t="s">
        <v>39</v>
      </c>
      <c r="C260" s="392" t="s">
        <v>22</v>
      </c>
      <c r="D260" s="382" t="n">
        <v>0.631944444444444</v>
      </c>
      <c r="E260" s="382" t="n">
        <v>0.666666666666667</v>
      </c>
      <c r="G260" s="381" t="s">
        <v>115</v>
      </c>
      <c r="H260" s="392" t="s">
        <v>90</v>
      </c>
      <c r="I260" s="383" t="n">
        <v>265</v>
      </c>
      <c r="J260" s="383" t="n">
        <v>8320</v>
      </c>
      <c r="K260" s="384" t="n">
        <v>31.3962264150943</v>
      </c>
    </row>
    <row r="261" customFormat="false" ht="13.5" hidden="false" customHeight="false" outlineLevel="0" collapsed="false">
      <c r="A261" s="380" t="n">
        <v>4890</v>
      </c>
      <c r="B261" s="392" t="s">
        <v>39</v>
      </c>
      <c r="C261" s="392" t="s">
        <v>22</v>
      </c>
      <c r="D261" s="382" t="n">
        <v>0.704861111111111</v>
      </c>
      <c r="E261" s="382" t="n">
        <v>0.739583333333333</v>
      </c>
      <c r="G261" s="381" t="s">
        <v>116</v>
      </c>
      <c r="H261" s="392" t="s">
        <v>86</v>
      </c>
      <c r="I261" s="383" t="n">
        <v>665</v>
      </c>
      <c r="J261" s="383" t="n">
        <v>18720</v>
      </c>
      <c r="K261" s="384" t="n">
        <v>28.1503759398496</v>
      </c>
    </row>
    <row r="262" customFormat="false" ht="13.5" hidden="false" customHeight="false" outlineLevel="0" collapsed="false">
      <c r="A262" s="380" t="n">
        <v>4891</v>
      </c>
      <c r="B262" s="392" t="s">
        <v>39</v>
      </c>
      <c r="C262" s="392" t="s">
        <v>22</v>
      </c>
      <c r="D262" s="382" t="n">
        <v>0.704861111111111</v>
      </c>
      <c r="E262" s="382" t="n">
        <v>0.739583333333333</v>
      </c>
      <c r="G262" s="381" t="s">
        <v>116</v>
      </c>
      <c r="H262" s="392" t="s">
        <v>87</v>
      </c>
      <c r="I262" s="383" t="n">
        <v>665</v>
      </c>
      <c r="J262" s="383" t="n">
        <v>18820</v>
      </c>
      <c r="K262" s="384" t="n">
        <v>28.3007518796992</v>
      </c>
    </row>
    <row r="263" customFormat="false" ht="13.5" hidden="false" customHeight="false" outlineLevel="0" collapsed="false">
      <c r="A263" s="380" t="n">
        <v>4892</v>
      </c>
      <c r="B263" s="392" t="s">
        <v>39</v>
      </c>
      <c r="C263" s="392" t="s">
        <v>22</v>
      </c>
      <c r="D263" s="382" t="n">
        <v>0.704861111111111</v>
      </c>
      <c r="E263" s="382" t="n">
        <v>0.739583333333333</v>
      </c>
      <c r="G263" s="381" t="s">
        <v>116</v>
      </c>
      <c r="H263" s="392" t="s">
        <v>25</v>
      </c>
      <c r="I263" s="383" t="n">
        <v>265</v>
      </c>
      <c r="J263" s="383" t="n">
        <v>6720</v>
      </c>
      <c r="K263" s="384" t="n">
        <v>25.3584905660377</v>
      </c>
    </row>
    <row r="264" customFormat="false" ht="13.5" hidden="false" customHeight="false" outlineLevel="0" collapsed="false">
      <c r="A264" s="380" t="n">
        <v>4893</v>
      </c>
      <c r="B264" s="392" t="s">
        <v>39</v>
      </c>
      <c r="C264" s="392" t="s">
        <v>22</v>
      </c>
      <c r="D264" s="382" t="n">
        <v>0.704861111111111</v>
      </c>
      <c r="E264" s="382" t="n">
        <v>0.739583333333333</v>
      </c>
      <c r="G264" s="381" t="s">
        <v>116</v>
      </c>
      <c r="H264" s="392" t="s">
        <v>88</v>
      </c>
      <c r="I264" s="383" t="n">
        <v>265</v>
      </c>
      <c r="J264" s="383" t="n">
        <v>6820</v>
      </c>
      <c r="K264" s="384" t="n">
        <v>25.7358490566038</v>
      </c>
    </row>
    <row r="265" customFormat="false" ht="13.5" hidden="false" customHeight="false" outlineLevel="0" collapsed="false">
      <c r="A265" s="380" t="n">
        <v>4894</v>
      </c>
      <c r="B265" s="392" t="s">
        <v>39</v>
      </c>
      <c r="C265" s="392" t="s">
        <v>22</v>
      </c>
      <c r="D265" s="382" t="n">
        <v>0.704861111111111</v>
      </c>
      <c r="E265" s="382" t="n">
        <v>0.739583333333333</v>
      </c>
      <c r="G265" s="381" t="s">
        <v>116</v>
      </c>
      <c r="H265" s="392" t="s">
        <v>89</v>
      </c>
      <c r="I265" s="383" t="n">
        <v>265</v>
      </c>
      <c r="J265" s="383" t="n">
        <v>7020</v>
      </c>
      <c r="K265" s="384" t="n">
        <v>26.4905660377358</v>
      </c>
    </row>
    <row r="266" customFormat="false" ht="13.5" hidden="false" customHeight="false" outlineLevel="0" collapsed="false">
      <c r="A266" s="380" t="n">
        <v>4895</v>
      </c>
      <c r="B266" s="392" t="s">
        <v>39</v>
      </c>
      <c r="C266" s="392" t="s">
        <v>22</v>
      </c>
      <c r="D266" s="382" t="n">
        <v>0.704861111111111</v>
      </c>
      <c r="E266" s="382" t="n">
        <v>0.739583333333333</v>
      </c>
      <c r="G266" s="381" t="s">
        <v>116</v>
      </c>
      <c r="H266" s="392" t="s">
        <v>90</v>
      </c>
      <c r="I266" s="383" t="n">
        <v>265</v>
      </c>
      <c r="J266" s="383" t="n">
        <v>8320</v>
      </c>
      <c r="K266" s="384" t="n">
        <v>31.3962264150943</v>
      </c>
    </row>
    <row r="267" customFormat="false" ht="13.5" hidden="false" customHeight="false" outlineLevel="0" collapsed="false">
      <c r="A267" s="380" t="n">
        <v>4896</v>
      </c>
      <c r="B267" s="392" t="s">
        <v>39</v>
      </c>
      <c r="C267" s="392" t="s">
        <v>22</v>
      </c>
      <c r="D267" s="382" t="n">
        <v>0.704861111111111</v>
      </c>
      <c r="E267" s="382" t="n">
        <v>0.739583333333333</v>
      </c>
      <c r="G267" s="381" t="s">
        <v>116</v>
      </c>
      <c r="H267" s="392" t="s">
        <v>92</v>
      </c>
      <c r="I267" s="383" t="n">
        <v>931</v>
      </c>
      <c r="J267" s="383" t="n">
        <v>24020</v>
      </c>
      <c r="K267" s="384" t="n">
        <v>25.8002148227712</v>
      </c>
    </row>
    <row r="268" customFormat="false" ht="13.5" hidden="false" customHeight="false" outlineLevel="0" collapsed="false">
      <c r="A268" s="380" t="n">
        <v>4897</v>
      </c>
      <c r="B268" s="392" t="s">
        <v>39</v>
      </c>
      <c r="C268" s="392" t="s">
        <v>22</v>
      </c>
      <c r="D268" s="382" t="n">
        <v>0.704861111111111</v>
      </c>
      <c r="E268" s="382" t="n">
        <v>0.739583333333333</v>
      </c>
      <c r="G268" s="381" t="s">
        <v>116</v>
      </c>
      <c r="H268" s="392" t="s">
        <v>93</v>
      </c>
      <c r="I268" s="383" t="n">
        <v>842</v>
      </c>
      <c r="J268" s="383" t="n">
        <v>19920</v>
      </c>
      <c r="K268" s="384" t="n">
        <v>23.6579572446556</v>
      </c>
    </row>
    <row r="269" customFormat="false" ht="13.5" hidden="false" customHeight="false" outlineLevel="0" collapsed="false">
      <c r="A269" s="380" t="n">
        <v>4898</v>
      </c>
      <c r="B269" s="392" t="s">
        <v>39</v>
      </c>
      <c r="C269" s="392" t="s">
        <v>22</v>
      </c>
      <c r="D269" s="382" t="n">
        <v>0.704861111111111</v>
      </c>
      <c r="E269" s="382" t="n">
        <v>0.739583333333333</v>
      </c>
      <c r="G269" s="381" t="s">
        <v>116</v>
      </c>
      <c r="H269" s="392" t="s">
        <v>27</v>
      </c>
      <c r="I269" s="383" t="n">
        <v>842</v>
      </c>
      <c r="J269" s="383" t="n">
        <v>11320</v>
      </c>
      <c r="K269" s="384" t="n">
        <v>13.4441805225653</v>
      </c>
    </row>
    <row r="270" customFormat="false" ht="13.5" hidden="false" customHeight="false" outlineLevel="0" collapsed="false">
      <c r="A270" s="380" t="n">
        <v>4899</v>
      </c>
      <c r="B270" s="392" t="s">
        <v>39</v>
      </c>
      <c r="C270" s="392" t="s">
        <v>22</v>
      </c>
      <c r="D270" s="382" t="n">
        <v>0.704861111111111</v>
      </c>
      <c r="E270" s="382" t="n">
        <v>0.739583333333333</v>
      </c>
      <c r="G270" s="381" t="s">
        <v>116</v>
      </c>
      <c r="H270" s="392" t="s">
        <v>94</v>
      </c>
      <c r="I270" s="383" t="n">
        <v>931</v>
      </c>
      <c r="J270" s="383" t="n">
        <v>21920</v>
      </c>
      <c r="K270" s="384" t="n">
        <v>23.5445757250269</v>
      </c>
    </row>
    <row r="271" customFormat="false" ht="13.5" hidden="false" customHeight="false" outlineLevel="0" collapsed="false">
      <c r="A271" s="380" t="n">
        <v>4900</v>
      </c>
      <c r="B271" s="392" t="s">
        <v>39</v>
      </c>
      <c r="C271" s="392" t="s">
        <v>22</v>
      </c>
      <c r="D271" s="382" t="n">
        <v>0.704861111111111</v>
      </c>
      <c r="E271" s="382" t="n">
        <v>0.739583333333333</v>
      </c>
      <c r="G271" s="381" t="s">
        <v>116</v>
      </c>
      <c r="H271" s="392" t="s">
        <v>95</v>
      </c>
      <c r="I271" s="383" t="n">
        <v>931</v>
      </c>
      <c r="J271" s="383" t="n">
        <v>14620</v>
      </c>
      <c r="K271" s="384" t="n">
        <v>15.703544575725</v>
      </c>
    </row>
    <row r="272" customFormat="false" ht="13.5" hidden="false" customHeight="false" outlineLevel="0" collapsed="false">
      <c r="A272" s="380" t="n">
        <v>4901</v>
      </c>
      <c r="B272" s="392" t="s">
        <v>39</v>
      </c>
      <c r="C272" s="392" t="s">
        <v>22</v>
      </c>
      <c r="D272" s="382" t="n">
        <v>0.704861111111111</v>
      </c>
      <c r="E272" s="382" t="n">
        <v>0.739583333333333</v>
      </c>
      <c r="G272" s="381" t="s">
        <v>116</v>
      </c>
      <c r="H272" s="392" t="s">
        <v>96</v>
      </c>
      <c r="I272" s="383" t="n">
        <v>842</v>
      </c>
      <c r="J272" s="383" t="n">
        <v>12520</v>
      </c>
      <c r="K272" s="38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37</v>
      </c>
      <c r="B1" s="415"/>
      <c r="C1" s="415"/>
      <c r="D1" s="408" t="n">
        <f aca="false">COUNTA(D3:D10001)</f>
        <v>245</v>
      </c>
      <c r="G1" s="416" t="s">
        <v>12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895</v>
      </c>
      <c r="B3" s="420" t="s">
        <v>22</v>
      </c>
      <c r="C3" s="420" t="s">
        <v>23</v>
      </c>
      <c r="D3" s="410" t="n">
        <v>0.649305555555556</v>
      </c>
      <c r="E3" s="410" t="n">
        <v>0.767361111111111</v>
      </c>
      <c r="G3" s="409" t="s">
        <v>24</v>
      </c>
      <c r="H3" s="420" t="s">
        <v>91</v>
      </c>
      <c r="I3" s="411" t="n">
        <v>1737</v>
      </c>
      <c r="J3" s="411" t="n">
        <v>41190</v>
      </c>
      <c r="K3" s="412" t="n">
        <v>23.713298791019</v>
      </c>
    </row>
    <row r="4" customFormat="false" ht="13.5" hidden="false" customHeight="false" outlineLevel="0" collapsed="false">
      <c r="A4" s="408" t="n">
        <v>4896</v>
      </c>
      <c r="B4" s="420" t="s">
        <v>22</v>
      </c>
      <c r="C4" s="420" t="s">
        <v>23</v>
      </c>
      <c r="D4" s="410" t="n">
        <v>0.649305555555556</v>
      </c>
      <c r="E4" s="410" t="n">
        <v>0.767361111111111</v>
      </c>
      <c r="G4" s="409" t="s">
        <v>26</v>
      </c>
      <c r="H4" s="420" t="s">
        <v>92</v>
      </c>
      <c r="I4" s="411" t="n">
        <v>3874</v>
      </c>
      <c r="J4" s="411" t="n">
        <v>78890</v>
      </c>
      <c r="K4" s="412" t="n">
        <v>20.3639648941662</v>
      </c>
    </row>
    <row r="5" customFormat="false" ht="13.5" hidden="false" customHeight="false" outlineLevel="0" collapsed="false">
      <c r="A5" s="408" t="n">
        <v>4900</v>
      </c>
      <c r="B5" s="420" t="s">
        <v>22</v>
      </c>
      <c r="C5" s="420" t="s">
        <v>28</v>
      </c>
      <c r="D5" s="410" t="n">
        <v>0.597222222222222</v>
      </c>
      <c r="E5" s="410" t="n">
        <v>0.701388888888889</v>
      </c>
      <c r="G5" s="409" t="s">
        <v>29</v>
      </c>
      <c r="H5" s="420" t="s">
        <v>86</v>
      </c>
      <c r="I5" s="411" t="n">
        <v>1868</v>
      </c>
      <c r="J5" s="411" t="n">
        <v>51010</v>
      </c>
      <c r="K5" s="412" t="n">
        <v>27.3072805139186</v>
      </c>
    </row>
    <row r="6" customFormat="false" ht="13.5" hidden="false" customHeight="false" outlineLevel="0" collapsed="false">
      <c r="A6" s="408" t="n">
        <v>4903</v>
      </c>
      <c r="B6" s="420" t="s">
        <v>22</v>
      </c>
      <c r="C6" s="420" t="s">
        <v>31</v>
      </c>
      <c r="D6" s="410" t="n">
        <v>0.548611111111111</v>
      </c>
      <c r="E6" s="410" t="n">
        <v>0.645833333333333</v>
      </c>
      <c r="G6" s="409" t="s">
        <v>32</v>
      </c>
      <c r="H6" s="420" t="s">
        <v>86</v>
      </c>
      <c r="I6" s="411" t="n">
        <v>1759</v>
      </c>
      <c r="J6" s="411" t="n">
        <v>46330</v>
      </c>
      <c r="K6" s="412" t="n">
        <v>26.3388288800455</v>
      </c>
    </row>
    <row r="7" customFormat="false" ht="13.5" hidden="false" customHeight="false" outlineLevel="0" collapsed="false">
      <c r="A7" s="408" t="n">
        <v>4905</v>
      </c>
      <c r="B7" s="420" t="s">
        <v>22</v>
      </c>
      <c r="C7" s="420" t="s">
        <v>31</v>
      </c>
      <c r="D7" s="410" t="n">
        <v>0.548611111111111</v>
      </c>
      <c r="E7" s="410" t="n">
        <v>0.645833333333333</v>
      </c>
      <c r="G7" s="409" t="s">
        <v>33</v>
      </c>
      <c r="H7" s="420" t="s">
        <v>92</v>
      </c>
      <c r="I7" s="411" t="n">
        <v>3118</v>
      </c>
      <c r="J7" s="411" t="n">
        <v>63730</v>
      </c>
      <c r="K7" s="412" t="n">
        <v>20.4393842206543</v>
      </c>
    </row>
    <row r="8" customFormat="false" ht="13.5" hidden="false" customHeight="false" outlineLevel="0" collapsed="false">
      <c r="A8" s="408" t="n">
        <v>4908</v>
      </c>
      <c r="B8" s="420" t="s">
        <v>22</v>
      </c>
      <c r="C8" s="420" t="s">
        <v>31</v>
      </c>
      <c r="D8" s="410" t="n">
        <v>0.756944444444445</v>
      </c>
      <c r="E8" s="410" t="n">
        <v>0.854166666666667</v>
      </c>
      <c r="G8" s="409" t="s">
        <v>34</v>
      </c>
      <c r="H8" s="420" t="s">
        <v>86</v>
      </c>
      <c r="I8" s="411" t="n">
        <v>1759</v>
      </c>
      <c r="J8" s="411" t="n">
        <v>46330</v>
      </c>
      <c r="K8" s="412" t="n">
        <v>26.3388288800455</v>
      </c>
    </row>
    <row r="9" customFormat="false" ht="13.5" hidden="false" customHeight="false" outlineLevel="0" collapsed="false">
      <c r="A9" s="408" t="n">
        <v>4912</v>
      </c>
      <c r="B9" s="420" t="s">
        <v>22</v>
      </c>
      <c r="C9" s="420" t="s">
        <v>31</v>
      </c>
      <c r="D9" s="410" t="n">
        <v>0.756944444444445</v>
      </c>
      <c r="E9" s="410" t="n">
        <v>0.854166666666667</v>
      </c>
      <c r="G9" s="409" t="s">
        <v>35</v>
      </c>
      <c r="H9" s="420" t="s">
        <v>27</v>
      </c>
      <c r="I9" s="411" t="n">
        <v>2665</v>
      </c>
      <c r="J9" s="411" t="n">
        <v>53230</v>
      </c>
      <c r="K9" s="412" t="n">
        <v>19.9737335834897</v>
      </c>
    </row>
    <row r="10" customFormat="false" ht="13.5" hidden="false" customHeight="false" outlineLevel="0" collapsed="false">
      <c r="A10" s="408" t="n">
        <v>4918</v>
      </c>
      <c r="B10" s="420" t="s">
        <v>22</v>
      </c>
      <c r="C10" s="420" t="s">
        <v>36</v>
      </c>
      <c r="D10" s="410" t="n">
        <v>0.614583333333333</v>
      </c>
      <c r="E10" s="410" t="n">
        <v>0.697916666666667</v>
      </c>
      <c r="G10" s="409" t="s">
        <v>37</v>
      </c>
      <c r="H10" s="420" t="s">
        <v>91</v>
      </c>
      <c r="I10" s="411" t="n">
        <v>1024</v>
      </c>
      <c r="J10" s="411" t="n">
        <v>25000</v>
      </c>
      <c r="K10" s="412" t="n">
        <v>24.4140625</v>
      </c>
    </row>
    <row r="11" customFormat="false" ht="13.5" hidden="false" customHeight="false" outlineLevel="0" collapsed="false">
      <c r="A11" s="408" t="n">
        <v>4921</v>
      </c>
      <c r="B11" s="420" t="s">
        <v>22</v>
      </c>
      <c r="C11" s="420" t="s">
        <v>36</v>
      </c>
      <c r="D11" s="410" t="n">
        <v>0.614583333333333</v>
      </c>
      <c r="E11" s="410" t="n">
        <v>0.697916666666667</v>
      </c>
      <c r="G11" s="409" t="s">
        <v>38</v>
      </c>
      <c r="H11" s="420" t="s">
        <v>27</v>
      </c>
      <c r="I11" s="411" t="n">
        <v>2107</v>
      </c>
      <c r="J11" s="411" t="n">
        <v>27700</v>
      </c>
      <c r="K11" s="412" t="n">
        <v>13.1466540104414</v>
      </c>
    </row>
    <row r="12" customFormat="false" ht="13.5" hidden="false" customHeight="false" outlineLevel="0" collapsed="false">
      <c r="A12" s="408" t="n">
        <v>4925</v>
      </c>
      <c r="B12" s="420" t="s">
        <v>22</v>
      </c>
      <c r="C12" s="420" t="s">
        <v>39</v>
      </c>
      <c r="D12" s="410" t="n">
        <v>0.444444444444444</v>
      </c>
      <c r="E12" s="410" t="n">
        <v>0.482638888888889</v>
      </c>
      <c r="G12" s="409" t="s">
        <v>40</v>
      </c>
      <c r="H12" s="420" t="s">
        <v>86</v>
      </c>
      <c r="I12" s="411" t="n">
        <v>665</v>
      </c>
      <c r="J12" s="411" t="n">
        <v>18720</v>
      </c>
      <c r="K12" s="412" t="n">
        <v>28.1503759398496</v>
      </c>
    </row>
    <row r="13" customFormat="false" ht="13.5" hidden="false" customHeight="false" outlineLevel="0" collapsed="false">
      <c r="A13" s="408" t="n">
        <v>4931</v>
      </c>
      <c r="B13" s="420" t="s">
        <v>22</v>
      </c>
      <c r="C13" s="420" t="s">
        <v>39</v>
      </c>
      <c r="D13" s="410" t="n">
        <v>0.444444444444444</v>
      </c>
      <c r="E13" s="410" t="n">
        <v>0.482638888888889</v>
      </c>
      <c r="G13" s="409" t="s">
        <v>41</v>
      </c>
      <c r="H13" s="420" t="s">
        <v>27</v>
      </c>
      <c r="I13" s="411" t="n">
        <v>842</v>
      </c>
      <c r="J13" s="411" t="n">
        <v>11820</v>
      </c>
      <c r="K13" s="412" t="n">
        <v>14.0380047505938</v>
      </c>
    </row>
    <row r="14" customFormat="false" ht="13.5" hidden="false" customHeight="false" outlineLevel="0" collapsed="false">
      <c r="A14" s="408" t="n">
        <v>4935</v>
      </c>
      <c r="B14" s="420" t="s">
        <v>22</v>
      </c>
      <c r="C14" s="420" t="s">
        <v>39</v>
      </c>
      <c r="D14" s="410" t="n">
        <v>0.513888888888889</v>
      </c>
      <c r="E14" s="410" t="n">
        <v>0.552083333333333</v>
      </c>
      <c r="G14" s="409" t="s">
        <v>42</v>
      </c>
      <c r="H14" s="420" t="s">
        <v>86</v>
      </c>
      <c r="I14" s="411" t="n">
        <v>665</v>
      </c>
      <c r="J14" s="411" t="n">
        <v>18720</v>
      </c>
      <c r="K14" s="412" t="n">
        <v>28.1503759398496</v>
      </c>
    </row>
    <row r="15" customFormat="false" ht="13.5" hidden="false" customHeight="false" outlineLevel="0" collapsed="false">
      <c r="A15" s="408" t="n">
        <v>4938</v>
      </c>
      <c r="B15" s="420" t="s">
        <v>22</v>
      </c>
      <c r="C15" s="420" t="s">
        <v>39</v>
      </c>
      <c r="D15" s="410" t="n">
        <v>0.569444444444444</v>
      </c>
      <c r="E15" s="410" t="n">
        <v>0.607638888888889</v>
      </c>
      <c r="G15" s="409" t="s">
        <v>43</v>
      </c>
      <c r="H15" s="420" t="s">
        <v>86</v>
      </c>
      <c r="I15" s="411" t="n">
        <v>665</v>
      </c>
      <c r="J15" s="411" t="n">
        <v>18720</v>
      </c>
      <c r="K15" s="412" t="n">
        <v>28.1503759398496</v>
      </c>
    </row>
    <row r="16" customFormat="false" ht="13.5" hidden="false" customHeight="false" outlineLevel="0" collapsed="false">
      <c r="A16" s="408" t="n">
        <v>4944</v>
      </c>
      <c r="B16" s="420" t="s">
        <v>22</v>
      </c>
      <c r="C16" s="420" t="s">
        <v>39</v>
      </c>
      <c r="D16" s="410" t="n">
        <v>0.569444444444444</v>
      </c>
      <c r="E16" s="410" t="n">
        <v>0.607638888888889</v>
      </c>
      <c r="G16" s="409" t="s">
        <v>44</v>
      </c>
      <c r="H16" s="420" t="s">
        <v>27</v>
      </c>
      <c r="I16" s="411" t="n">
        <v>842</v>
      </c>
      <c r="J16" s="411" t="n">
        <v>11820</v>
      </c>
      <c r="K16" s="412" t="n">
        <v>14.0380047505938</v>
      </c>
    </row>
    <row r="17" customFormat="false" ht="13.5" hidden="false" customHeight="false" outlineLevel="0" collapsed="false">
      <c r="A17" s="408" t="n">
        <v>4948</v>
      </c>
      <c r="B17" s="420" t="s">
        <v>22</v>
      </c>
      <c r="C17" s="420" t="s">
        <v>39</v>
      </c>
      <c r="D17" s="410" t="n">
        <v>0.690972222222222</v>
      </c>
      <c r="E17" s="410" t="n">
        <v>0.725694444444445</v>
      </c>
      <c r="G17" s="409" t="s">
        <v>45</v>
      </c>
      <c r="H17" s="420" t="s">
        <v>86</v>
      </c>
      <c r="I17" s="411" t="n">
        <v>665</v>
      </c>
      <c r="J17" s="411" t="n">
        <v>18720</v>
      </c>
      <c r="K17" s="412" t="n">
        <v>28.1503759398496</v>
      </c>
    </row>
    <row r="18" customFormat="false" ht="13.5" hidden="false" customHeight="false" outlineLevel="0" collapsed="false">
      <c r="A18" s="408" t="n">
        <v>4951</v>
      </c>
      <c r="B18" s="420" t="s">
        <v>22</v>
      </c>
      <c r="C18" s="420" t="s">
        <v>39</v>
      </c>
      <c r="D18" s="410" t="n">
        <v>0.767361111111111</v>
      </c>
      <c r="E18" s="410" t="n">
        <v>0.802083333333333</v>
      </c>
      <c r="G18" s="409" t="s">
        <v>46</v>
      </c>
      <c r="H18" s="420" t="s">
        <v>86</v>
      </c>
      <c r="I18" s="411" t="n">
        <v>665</v>
      </c>
      <c r="J18" s="411" t="n">
        <v>18720</v>
      </c>
      <c r="K18" s="412" t="n">
        <v>28.1503759398496</v>
      </c>
    </row>
    <row r="19" customFormat="false" ht="13.5" hidden="false" customHeight="false" outlineLevel="0" collapsed="false">
      <c r="A19" s="408" t="n">
        <v>4959</v>
      </c>
      <c r="B19" s="420" t="s">
        <v>22</v>
      </c>
      <c r="C19" s="420" t="s">
        <v>39</v>
      </c>
      <c r="D19" s="410" t="n">
        <v>0.767361111111111</v>
      </c>
      <c r="E19" s="410" t="n">
        <v>0.802083333333333</v>
      </c>
      <c r="G19" s="409" t="s">
        <v>47</v>
      </c>
      <c r="H19" s="420" t="s">
        <v>27</v>
      </c>
      <c r="I19" s="411" t="n">
        <v>842</v>
      </c>
      <c r="J19" s="411" t="n">
        <v>12620</v>
      </c>
      <c r="K19" s="412" t="n">
        <v>14.9881235154394</v>
      </c>
    </row>
    <row r="20" customFormat="false" ht="13.5" hidden="false" customHeight="false" outlineLevel="0" collapsed="false">
      <c r="A20" s="421" t="s">
        <v>17</v>
      </c>
    </row>
    <row r="21" customFormat="false" ht="13.5" hidden="false" customHeight="false" outlineLevel="0" collapsed="false">
      <c r="A21" s="408" t="n">
        <v>2168</v>
      </c>
      <c r="B21" s="420" t="s">
        <v>23</v>
      </c>
      <c r="C21" s="420" t="s">
        <v>22</v>
      </c>
      <c r="D21" s="410" t="n">
        <v>0.5</v>
      </c>
      <c r="E21" s="410" t="n">
        <v>0.618055555555556</v>
      </c>
      <c r="G21" s="409" t="s">
        <v>48</v>
      </c>
      <c r="H21" s="420" t="s">
        <v>25</v>
      </c>
      <c r="I21" s="411" t="n">
        <v>1737</v>
      </c>
      <c r="J21" s="411" t="n">
        <v>38690</v>
      </c>
      <c r="K21" s="412" t="n">
        <v>22.2740356937248</v>
      </c>
    </row>
    <row r="22" customFormat="false" ht="13.5" hidden="false" customHeight="false" outlineLevel="0" collapsed="false">
      <c r="A22" s="408" t="n">
        <v>2175</v>
      </c>
      <c r="B22" s="420" t="s">
        <v>23</v>
      </c>
      <c r="C22" s="420" t="s">
        <v>22</v>
      </c>
      <c r="D22" s="410" t="n">
        <v>0.5</v>
      </c>
      <c r="E22" s="410" t="n">
        <v>0.618055555555556</v>
      </c>
      <c r="G22" s="409" t="s">
        <v>49</v>
      </c>
      <c r="H22" s="420" t="s">
        <v>27</v>
      </c>
      <c r="I22" s="411" t="n">
        <v>3295</v>
      </c>
      <c r="J22" s="411" t="n">
        <v>55790</v>
      </c>
      <c r="K22" s="412" t="n">
        <v>16.9317147192716</v>
      </c>
    </row>
    <row r="23" customFormat="false" ht="13.5" hidden="false" customHeight="false" outlineLevel="0" collapsed="false">
      <c r="A23" s="408" t="n">
        <v>2601</v>
      </c>
      <c r="B23" s="420" t="s">
        <v>28</v>
      </c>
      <c r="C23" s="420" t="s">
        <v>22</v>
      </c>
      <c r="D23" s="410" t="n">
        <v>0.46875</v>
      </c>
      <c r="E23" s="410" t="n">
        <v>0.569444444444444</v>
      </c>
      <c r="G23" s="409" t="s">
        <v>50</v>
      </c>
      <c r="H23" s="420" t="s">
        <v>25</v>
      </c>
      <c r="I23" s="411" t="n">
        <v>1468</v>
      </c>
      <c r="J23" s="411" t="n">
        <v>32510</v>
      </c>
      <c r="K23" s="412" t="n">
        <v>22.1457765667575</v>
      </c>
    </row>
    <row r="24" customFormat="false" ht="13.5" hidden="false" customHeight="false" outlineLevel="0" collapsed="false">
      <c r="A24" s="408" t="n">
        <v>2608</v>
      </c>
      <c r="B24" s="420" t="s">
        <v>28</v>
      </c>
      <c r="C24" s="420" t="s">
        <v>22</v>
      </c>
      <c r="D24" s="410" t="n">
        <v>0.46875</v>
      </c>
      <c r="E24" s="410" t="n">
        <v>0.569444444444444</v>
      </c>
      <c r="G24" s="409" t="s">
        <v>51</v>
      </c>
      <c r="H24" s="420" t="s">
        <v>27</v>
      </c>
      <c r="I24" s="411" t="n">
        <v>2847</v>
      </c>
      <c r="J24" s="411" t="n">
        <v>49710</v>
      </c>
      <c r="K24" s="412" t="n">
        <v>17.4604847207587</v>
      </c>
    </row>
    <row r="25" customFormat="false" ht="13.5" hidden="false" customHeight="false" outlineLevel="0" collapsed="false">
      <c r="A25" s="408" t="n">
        <v>3328</v>
      </c>
      <c r="B25" s="420" t="s">
        <v>31</v>
      </c>
      <c r="C25" s="420" t="s">
        <v>22</v>
      </c>
      <c r="D25" s="410" t="n">
        <v>0.427083333333333</v>
      </c>
      <c r="E25" s="410" t="n">
        <v>0.520833333333333</v>
      </c>
      <c r="G25" s="409" t="s">
        <v>52</v>
      </c>
      <c r="H25" s="420" t="s">
        <v>25</v>
      </c>
      <c r="I25" s="411" t="n">
        <v>1359</v>
      </c>
      <c r="J25" s="411" t="n">
        <v>31130</v>
      </c>
      <c r="K25" s="412" t="n">
        <v>22.906548933039</v>
      </c>
    </row>
    <row r="26" customFormat="false" ht="13.5" hidden="false" customHeight="false" outlineLevel="0" collapsed="false">
      <c r="A26" s="408" t="n">
        <v>3335</v>
      </c>
      <c r="B26" s="420" t="s">
        <v>31</v>
      </c>
      <c r="C26" s="420" t="s">
        <v>22</v>
      </c>
      <c r="D26" s="410" t="n">
        <v>0.427083333333333</v>
      </c>
      <c r="E26" s="410" t="n">
        <v>0.520833333333333</v>
      </c>
      <c r="G26" s="409" t="s">
        <v>53</v>
      </c>
      <c r="H26" s="420" t="s">
        <v>27</v>
      </c>
      <c r="I26" s="411" t="n">
        <v>2665</v>
      </c>
      <c r="J26" s="411" t="n">
        <v>46230</v>
      </c>
      <c r="K26" s="412" t="n">
        <v>17.3470919324578</v>
      </c>
    </row>
    <row r="27" customFormat="false" ht="13.5" hidden="false" customHeight="false" outlineLevel="0" collapsed="false">
      <c r="A27" s="408" t="n">
        <v>3340</v>
      </c>
      <c r="B27" s="420" t="s">
        <v>31</v>
      </c>
      <c r="C27" s="420" t="s">
        <v>22</v>
      </c>
      <c r="D27" s="410" t="n">
        <v>0.631944444444444</v>
      </c>
      <c r="E27" s="410" t="n">
        <v>0.725694444444445</v>
      </c>
      <c r="G27" s="409" t="s">
        <v>54</v>
      </c>
      <c r="H27" s="420" t="s">
        <v>25</v>
      </c>
      <c r="I27" s="411" t="n">
        <v>1359</v>
      </c>
      <c r="J27" s="411" t="n">
        <v>18130</v>
      </c>
      <c r="K27" s="412" t="n">
        <v>13.3406916850625</v>
      </c>
    </row>
    <row r="28" customFormat="false" ht="13.5" hidden="false" customHeight="false" outlineLevel="0" collapsed="false">
      <c r="A28" s="408" t="n">
        <v>3347</v>
      </c>
      <c r="B28" s="420" t="s">
        <v>31</v>
      </c>
      <c r="C28" s="420" t="s">
        <v>22</v>
      </c>
      <c r="D28" s="410" t="n">
        <v>0.631944444444444</v>
      </c>
      <c r="E28" s="410" t="n">
        <v>0.725694444444445</v>
      </c>
      <c r="G28" s="409" t="s">
        <v>55</v>
      </c>
      <c r="H28" s="420" t="s">
        <v>27</v>
      </c>
      <c r="I28" s="411" t="n">
        <v>2665</v>
      </c>
      <c r="J28" s="411" t="n">
        <v>46230</v>
      </c>
      <c r="K28" s="412" t="n">
        <v>17.3470919324578</v>
      </c>
    </row>
    <row r="29" customFormat="false" ht="13.5" hidden="false" customHeight="false" outlineLevel="0" collapsed="false">
      <c r="A29" s="408" t="n">
        <v>4036</v>
      </c>
      <c r="B29" s="420" t="s">
        <v>36</v>
      </c>
      <c r="C29" s="420" t="s">
        <v>22</v>
      </c>
      <c r="D29" s="410" t="n">
        <v>0.496527777777778</v>
      </c>
      <c r="E29" s="410" t="n">
        <v>0.579861111111111</v>
      </c>
      <c r="G29" s="409" t="s">
        <v>56</v>
      </c>
      <c r="H29" s="420" t="s">
        <v>25</v>
      </c>
      <c r="I29" s="411" t="n">
        <v>1024</v>
      </c>
      <c r="J29" s="411" t="n">
        <v>25000</v>
      </c>
      <c r="K29" s="412" t="n">
        <v>24.4140625</v>
      </c>
    </row>
    <row r="30" customFormat="false" ht="13.5" hidden="false" customHeight="false" outlineLevel="0" collapsed="false">
      <c r="A30" s="408" t="n">
        <v>4043</v>
      </c>
      <c r="B30" s="420" t="s">
        <v>36</v>
      </c>
      <c r="C30" s="420" t="s">
        <v>22</v>
      </c>
      <c r="D30" s="410" t="n">
        <v>0.496527777777778</v>
      </c>
      <c r="E30" s="410" t="n">
        <v>0.579861111111111</v>
      </c>
      <c r="G30" s="409" t="s">
        <v>57</v>
      </c>
      <c r="H30" s="420" t="s">
        <v>27</v>
      </c>
      <c r="I30" s="411" t="n">
        <v>2107</v>
      </c>
      <c r="J30" s="411" t="n">
        <v>38600</v>
      </c>
      <c r="K30" s="412" t="n">
        <v>18.3198860939725</v>
      </c>
    </row>
    <row r="31" customFormat="false" ht="13.5" hidden="false" customHeight="false" outlineLevel="0" collapsed="false">
      <c r="A31" s="408" t="n">
        <v>4800</v>
      </c>
      <c r="B31" s="420" t="s">
        <v>39</v>
      </c>
      <c r="C31" s="420" t="s">
        <v>22</v>
      </c>
      <c r="D31" s="410" t="n">
        <v>0.385416666666667</v>
      </c>
      <c r="E31" s="410" t="n">
        <v>0.420138888888889</v>
      </c>
      <c r="G31" s="409" t="s">
        <v>58</v>
      </c>
      <c r="H31" s="420" t="s">
        <v>88</v>
      </c>
      <c r="I31" s="411" t="n">
        <v>265</v>
      </c>
      <c r="J31" s="411" t="n">
        <v>7420</v>
      </c>
      <c r="K31" s="412" t="n">
        <v>28</v>
      </c>
    </row>
    <row r="32" customFormat="false" ht="13.5" hidden="false" customHeight="false" outlineLevel="0" collapsed="false">
      <c r="A32" s="408" t="n">
        <v>4805</v>
      </c>
      <c r="B32" s="420" t="s">
        <v>39</v>
      </c>
      <c r="C32" s="420" t="s">
        <v>22</v>
      </c>
      <c r="D32" s="410" t="n">
        <v>0.385416666666667</v>
      </c>
      <c r="E32" s="410" t="n">
        <v>0.420138888888889</v>
      </c>
      <c r="G32" s="409" t="s">
        <v>59</v>
      </c>
      <c r="H32" s="420" t="s">
        <v>27</v>
      </c>
      <c r="I32" s="411" t="n">
        <v>842</v>
      </c>
      <c r="J32" s="411" t="n">
        <v>11620</v>
      </c>
      <c r="K32" s="412" t="n">
        <v>13.8004750593824</v>
      </c>
    </row>
    <row r="33" customFormat="false" ht="13.5" hidden="false" customHeight="false" outlineLevel="0" collapsed="false">
      <c r="A33" s="408" t="n">
        <v>4811</v>
      </c>
      <c r="B33" s="420" t="s">
        <v>39</v>
      </c>
      <c r="C33" s="420" t="s">
        <v>22</v>
      </c>
      <c r="D33" s="410" t="n">
        <v>0.447916666666667</v>
      </c>
      <c r="E33" s="410" t="n">
        <v>0.482638888888889</v>
      </c>
      <c r="G33" s="409" t="s">
        <v>60</v>
      </c>
      <c r="H33" s="420" t="s">
        <v>25</v>
      </c>
      <c r="I33" s="411" t="n">
        <v>265</v>
      </c>
      <c r="J33" s="411" t="n">
        <v>7220</v>
      </c>
      <c r="K33" s="412" t="n">
        <v>27.2452830188679</v>
      </c>
    </row>
    <row r="34" customFormat="false" ht="13.5" hidden="false" customHeight="false" outlineLevel="0" collapsed="false">
      <c r="A34" s="408" t="n">
        <v>4817</v>
      </c>
      <c r="B34" s="420" t="s">
        <v>39</v>
      </c>
      <c r="C34" s="420" t="s">
        <v>22</v>
      </c>
      <c r="D34" s="410" t="n">
        <v>0.506944444444444</v>
      </c>
      <c r="E34" s="410" t="n">
        <v>0.545138888888889</v>
      </c>
      <c r="G34" s="409" t="s">
        <v>61</v>
      </c>
      <c r="H34" s="420" t="s">
        <v>25</v>
      </c>
      <c r="I34" s="411" t="n">
        <v>265</v>
      </c>
      <c r="J34" s="411" t="n">
        <v>7220</v>
      </c>
      <c r="K34" s="412" t="n">
        <v>27.2452830188679</v>
      </c>
    </row>
    <row r="35" customFormat="false" ht="13.5" hidden="false" customHeight="false" outlineLevel="0" collapsed="false">
      <c r="A35" s="408" t="n">
        <v>4823</v>
      </c>
      <c r="B35" s="420" t="s">
        <v>39</v>
      </c>
      <c r="C35" s="420" t="s">
        <v>22</v>
      </c>
      <c r="D35" s="410" t="n">
        <v>0.506944444444444</v>
      </c>
      <c r="E35" s="410" t="n">
        <v>0.545138888888889</v>
      </c>
      <c r="G35" s="409" t="s">
        <v>62</v>
      </c>
      <c r="H35" s="420" t="s">
        <v>27</v>
      </c>
      <c r="I35" s="411" t="n">
        <v>842</v>
      </c>
      <c r="J35" s="411" t="n">
        <v>11620</v>
      </c>
      <c r="K35" s="412" t="n">
        <v>13.8004750593824</v>
      </c>
    </row>
    <row r="36" customFormat="false" ht="13.5" hidden="false" customHeight="false" outlineLevel="0" collapsed="false">
      <c r="A36" s="408" t="n">
        <v>4829</v>
      </c>
      <c r="B36" s="420" t="s">
        <v>39</v>
      </c>
      <c r="C36" s="420" t="s">
        <v>22</v>
      </c>
      <c r="D36" s="410" t="n">
        <v>0.631944444444444</v>
      </c>
      <c r="E36" s="410" t="n">
        <v>0.666666666666667</v>
      </c>
      <c r="G36" s="409" t="s">
        <v>63</v>
      </c>
      <c r="H36" s="420" t="s">
        <v>25</v>
      </c>
      <c r="I36" s="411" t="n">
        <v>265</v>
      </c>
      <c r="J36" s="411" t="n">
        <v>6720</v>
      </c>
      <c r="K36" s="412" t="n">
        <v>25.3584905660377</v>
      </c>
    </row>
    <row r="37" customFormat="false" ht="13.5" hidden="false" customHeight="false" outlineLevel="0" collapsed="false">
      <c r="A37" s="408" t="n">
        <v>4835</v>
      </c>
      <c r="B37" s="420" t="s">
        <v>39</v>
      </c>
      <c r="C37" s="420" t="s">
        <v>22</v>
      </c>
      <c r="D37" s="410" t="n">
        <v>0.704861111111111</v>
      </c>
      <c r="E37" s="410" t="n">
        <v>0.739583333333333</v>
      </c>
      <c r="G37" s="409" t="s">
        <v>64</v>
      </c>
      <c r="H37" s="420" t="s">
        <v>25</v>
      </c>
      <c r="I37" s="411" t="n">
        <v>265</v>
      </c>
      <c r="J37" s="411" t="n">
        <v>6720</v>
      </c>
      <c r="K37" s="412" t="n">
        <v>25.3584905660377</v>
      </c>
    </row>
    <row r="38" customFormat="false" ht="13.5" hidden="false" customHeight="false" outlineLevel="0" collapsed="false">
      <c r="A38" s="408" t="n">
        <v>4841</v>
      </c>
      <c r="B38" s="420" t="s">
        <v>39</v>
      </c>
      <c r="C38" s="420" t="s">
        <v>22</v>
      </c>
      <c r="D38" s="410" t="n">
        <v>0.704861111111111</v>
      </c>
      <c r="E38" s="410" t="n">
        <v>0.739583333333333</v>
      </c>
      <c r="G38" s="409" t="s">
        <v>65</v>
      </c>
      <c r="H38" s="420" t="s">
        <v>27</v>
      </c>
      <c r="I38" s="411" t="n">
        <v>842</v>
      </c>
      <c r="J38" s="411" t="n">
        <v>11320</v>
      </c>
      <c r="K38" s="412" t="n">
        <v>13.4441805225653</v>
      </c>
    </row>
    <row r="39" customFormat="false" ht="13.5" hidden="false" customHeight="false" outlineLevel="0" collapsed="false">
      <c r="A39" s="421" t="s">
        <v>18</v>
      </c>
    </row>
    <row r="40" customFormat="false" ht="13.5" hidden="false" customHeight="false" outlineLevel="0" collapsed="false">
      <c r="A40" s="422" t="s">
        <v>66</v>
      </c>
    </row>
    <row r="41" customFormat="false" ht="13.5" hidden="false" customHeight="false" outlineLevel="0" collapsed="false">
      <c r="A41" s="423" t="n">
        <v>4895</v>
      </c>
      <c r="B41" s="424" t="s">
        <v>22</v>
      </c>
      <c r="C41" s="424" t="s">
        <v>23</v>
      </c>
      <c r="D41" s="425" t="n">
        <v>0.649305555555556</v>
      </c>
      <c r="E41" s="425" t="n">
        <v>0.767361111111111</v>
      </c>
      <c r="F41" s="425"/>
      <c r="G41" s="426" t="s">
        <v>24</v>
      </c>
      <c r="H41" s="424" t="s">
        <v>91</v>
      </c>
      <c r="I41" s="427" t="n">
        <v>1737</v>
      </c>
      <c r="J41" s="427" t="n">
        <v>41190</v>
      </c>
      <c r="K41" s="428" t="n">
        <v>23.713298791019</v>
      </c>
      <c r="L41" s="427"/>
      <c r="M41" s="427"/>
      <c r="N41" s="428"/>
    </row>
    <row r="42" customFormat="false" ht="13.5" hidden="false" customHeight="false" outlineLevel="0" collapsed="false">
      <c r="A42" s="422" t="s">
        <v>67</v>
      </c>
    </row>
    <row r="43" customFormat="false" ht="13.5" hidden="false" customHeight="false" outlineLevel="0" collapsed="false">
      <c r="A43" s="429" t="n">
        <v>4896</v>
      </c>
      <c r="B43" s="430" t="s">
        <v>22</v>
      </c>
      <c r="C43" s="430" t="s">
        <v>23</v>
      </c>
      <c r="D43" s="431" t="n">
        <v>0.649305555555556</v>
      </c>
      <c r="E43" s="431" t="n">
        <v>0.767361111111111</v>
      </c>
      <c r="F43" s="431"/>
      <c r="G43" s="432" t="s">
        <v>26</v>
      </c>
      <c r="H43" s="430" t="s">
        <v>92</v>
      </c>
      <c r="I43" s="433" t="n">
        <v>3874</v>
      </c>
      <c r="J43" s="433" t="n">
        <v>78890</v>
      </c>
      <c r="K43" s="434" t="n">
        <v>20.3639648941662</v>
      </c>
      <c r="L43" s="433"/>
      <c r="M43" s="433"/>
      <c r="N43" s="434"/>
    </row>
    <row r="44" customFormat="false" ht="13.5" hidden="false" customHeight="false" outlineLevel="0" collapsed="false">
      <c r="A44" s="422" t="s">
        <v>68</v>
      </c>
    </row>
    <row r="45" customFormat="false" ht="13.5" hidden="false" customHeight="false" outlineLevel="0" collapsed="false">
      <c r="A45" s="423" t="n">
        <v>4900</v>
      </c>
      <c r="B45" s="424" t="s">
        <v>22</v>
      </c>
      <c r="C45" s="424" t="s">
        <v>28</v>
      </c>
      <c r="D45" s="425" t="n">
        <v>0.597222222222222</v>
      </c>
      <c r="E45" s="425" t="n">
        <v>0.701388888888889</v>
      </c>
      <c r="F45" s="425"/>
      <c r="G45" s="426" t="s">
        <v>29</v>
      </c>
      <c r="H45" s="424" t="s">
        <v>86</v>
      </c>
      <c r="I45" s="427" t="n">
        <v>1868</v>
      </c>
      <c r="J45" s="427" t="n">
        <v>51010</v>
      </c>
      <c r="K45" s="428" t="n">
        <v>27.3072805139186</v>
      </c>
      <c r="L45" s="427"/>
      <c r="M45" s="427"/>
      <c r="N45" s="428"/>
    </row>
    <row r="46" customFormat="false" ht="13.5" hidden="false" customHeight="false" outlineLevel="0" collapsed="false">
      <c r="A46" s="422" t="s">
        <v>70</v>
      </c>
    </row>
    <row r="47" customFormat="false" ht="13.5" hidden="false" customHeight="false" outlineLevel="0" collapsed="false">
      <c r="A47" s="423" t="n">
        <v>4903</v>
      </c>
      <c r="B47" s="424" t="s">
        <v>22</v>
      </c>
      <c r="C47" s="424" t="s">
        <v>31</v>
      </c>
      <c r="D47" s="425" t="n">
        <v>0.548611111111111</v>
      </c>
      <c r="E47" s="425" t="n">
        <v>0.645833333333333</v>
      </c>
      <c r="F47" s="425"/>
      <c r="G47" s="426" t="s">
        <v>32</v>
      </c>
      <c r="H47" s="424" t="s">
        <v>86</v>
      </c>
      <c r="I47" s="427" t="n">
        <v>1759</v>
      </c>
      <c r="J47" s="427" t="n">
        <v>46330</v>
      </c>
      <c r="K47" s="428" t="n">
        <v>26.3388288800455</v>
      </c>
      <c r="L47" s="427"/>
      <c r="M47" s="427"/>
      <c r="N47" s="428"/>
    </row>
    <row r="48" customFormat="false" ht="13.5" hidden="false" customHeight="false" outlineLevel="0" collapsed="false">
      <c r="A48" s="422" t="s">
        <v>71</v>
      </c>
    </row>
    <row r="49" customFormat="false" ht="13.5" hidden="false" customHeight="false" outlineLevel="0" collapsed="false">
      <c r="A49" s="429" t="n">
        <v>4905</v>
      </c>
      <c r="B49" s="430" t="s">
        <v>22</v>
      </c>
      <c r="C49" s="430" t="s">
        <v>31</v>
      </c>
      <c r="D49" s="431" t="n">
        <v>0.548611111111111</v>
      </c>
      <c r="E49" s="431" t="n">
        <v>0.645833333333333</v>
      </c>
      <c r="F49" s="431"/>
      <c r="G49" s="432" t="s">
        <v>33</v>
      </c>
      <c r="H49" s="430" t="s">
        <v>92</v>
      </c>
      <c r="I49" s="433" t="n">
        <v>3118</v>
      </c>
      <c r="J49" s="433" t="n">
        <v>63730</v>
      </c>
      <c r="K49" s="434" t="n">
        <v>20.4393842206543</v>
      </c>
      <c r="L49" s="433"/>
      <c r="M49" s="433"/>
      <c r="N49" s="434"/>
    </row>
    <row r="50" customFormat="false" ht="13.5" hidden="false" customHeight="false" outlineLevel="0" collapsed="false">
      <c r="A50" s="422" t="s">
        <v>72</v>
      </c>
    </row>
    <row r="51" customFormat="false" ht="13.5" hidden="false" customHeight="false" outlineLevel="0" collapsed="false">
      <c r="A51" s="423" t="n">
        <v>4908</v>
      </c>
      <c r="B51" s="424" t="s">
        <v>22</v>
      </c>
      <c r="C51" s="424" t="s">
        <v>31</v>
      </c>
      <c r="D51" s="425" t="n">
        <v>0.756944444444445</v>
      </c>
      <c r="E51" s="425" t="n">
        <v>0.854166666666667</v>
      </c>
      <c r="F51" s="425"/>
      <c r="G51" s="426" t="s">
        <v>34</v>
      </c>
      <c r="H51" s="424" t="s">
        <v>86</v>
      </c>
      <c r="I51" s="427" t="n">
        <v>1759</v>
      </c>
      <c r="J51" s="427" t="n">
        <v>46330</v>
      </c>
      <c r="K51" s="428" t="n">
        <v>26.3388288800455</v>
      </c>
      <c r="L51" s="427"/>
      <c r="M51" s="427"/>
      <c r="N51" s="428"/>
    </row>
    <row r="52" customFormat="false" ht="13.5" hidden="false" customHeight="false" outlineLevel="0" collapsed="false">
      <c r="A52" s="422" t="s">
        <v>73</v>
      </c>
    </row>
    <row r="53" customFormat="false" ht="13.5" hidden="false" customHeight="false" outlineLevel="0" collapsed="false">
      <c r="A53" s="429" t="n">
        <v>4912</v>
      </c>
      <c r="B53" s="430" t="s">
        <v>22</v>
      </c>
      <c r="C53" s="430" t="s">
        <v>31</v>
      </c>
      <c r="D53" s="431" t="n">
        <v>0.756944444444445</v>
      </c>
      <c r="E53" s="431" t="n">
        <v>0.854166666666667</v>
      </c>
      <c r="F53" s="431"/>
      <c r="G53" s="432" t="s">
        <v>35</v>
      </c>
      <c r="H53" s="430" t="s">
        <v>27</v>
      </c>
      <c r="I53" s="433" t="n">
        <v>2665</v>
      </c>
      <c r="J53" s="433" t="n">
        <v>53230</v>
      </c>
      <c r="K53" s="434" t="n">
        <v>19.9737335834897</v>
      </c>
      <c r="L53" s="433"/>
      <c r="M53" s="433"/>
      <c r="N53" s="434"/>
    </row>
    <row r="54" customFormat="false" ht="13.5" hidden="false" customHeight="false" outlineLevel="0" collapsed="false">
      <c r="A54" s="422" t="s">
        <v>74</v>
      </c>
    </row>
    <row r="55" customFormat="false" ht="13.5" hidden="false" customHeight="false" outlineLevel="0" collapsed="false">
      <c r="A55" s="423" t="n">
        <v>4918</v>
      </c>
      <c r="B55" s="424" t="s">
        <v>22</v>
      </c>
      <c r="C55" s="424" t="s">
        <v>36</v>
      </c>
      <c r="D55" s="425" t="n">
        <v>0.614583333333333</v>
      </c>
      <c r="E55" s="425" t="n">
        <v>0.697916666666667</v>
      </c>
      <c r="F55" s="425"/>
      <c r="G55" s="426" t="s">
        <v>37</v>
      </c>
      <c r="H55" s="424" t="s">
        <v>91</v>
      </c>
      <c r="I55" s="427" t="n">
        <v>1024</v>
      </c>
      <c r="J55" s="427" t="n">
        <v>25000</v>
      </c>
      <c r="K55" s="428" t="n">
        <v>24.4140625</v>
      </c>
      <c r="L55" s="427"/>
      <c r="M55" s="427"/>
      <c r="N55" s="428"/>
    </row>
    <row r="56" customFormat="false" ht="13.5" hidden="false" customHeight="false" outlineLevel="0" collapsed="false">
      <c r="A56" s="422" t="s">
        <v>75</v>
      </c>
    </row>
    <row r="57" customFormat="false" ht="13.5" hidden="false" customHeight="false" outlineLevel="0" collapsed="false">
      <c r="A57" s="429" t="n">
        <v>4921</v>
      </c>
      <c r="B57" s="430" t="s">
        <v>22</v>
      </c>
      <c r="C57" s="430" t="s">
        <v>36</v>
      </c>
      <c r="D57" s="431" t="n">
        <v>0.614583333333333</v>
      </c>
      <c r="E57" s="431" t="n">
        <v>0.697916666666667</v>
      </c>
      <c r="F57" s="431"/>
      <c r="G57" s="432" t="s">
        <v>38</v>
      </c>
      <c r="H57" s="430" t="s">
        <v>27</v>
      </c>
      <c r="I57" s="433" t="n">
        <v>2107</v>
      </c>
      <c r="J57" s="433" t="n">
        <v>27700</v>
      </c>
      <c r="K57" s="434" t="n">
        <v>13.1466540104414</v>
      </c>
      <c r="L57" s="433"/>
      <c r="M57" s="433"/>
      <c r="N57" s="434"/>
    </row>
    <row r="58" customFormat="false" ht="13.5" hidden="false" customHeight="false" outlineLevel="0" collapsed="false">
      <c r="A58" s="422" t="s">
        <v>76</v>
      </c>
    </row>
    <row r="59" customFormat="false" ht="13.5" hidden="false" customHeight="false" outlineLevel="0" collapsed="false">
      <c r="A59" s="423" t="n">
        <v>4925</v>
      </c>
      <c r="B59" s="424" t="s">
        <v>22</v>
      </c>
      <c r="C59" s="424" t="s">
        <v>39</v>
      </c>
      <c r="D59" s="425" t="n">
        <v>0.444444444444444</v>
      </c>
      <c r="E59" s="425" t="n">
        <v>0.482638888888889</v>
      </c>
      <c r="F59" s="425"/>
      <c r="G59" s="426" t="s">
        <v>40</v>
      </c>
      <c r="H59" s="424" t="s">
        <v>86</v>
      </c>
      <c r="I59" s="427" t="n">
        <v>665</v>
      </c>
      <c r="J59" s="427" t="n">
        <v>18720</v>
      </c>
      <c r="K59" s="428" t="n">
        <v>28.1503759398496</v>
      </c>
      <c r="L59" s="427"/>
      <c r="M59" s="427"/>
      <c r="N59" s="428"/>
    </row>
    <row r="60" customFormat="false" ht="13.5" hidden="false" customHeight="false" outlineLevel="0" collapsed="false">
      <c r="A60" s="408" t="n">
        <v>4829</v>
      </c>
      <c r="B60" s="420" t="s">
        <v>39</v>
      </c>
      <c r="C60" s="420" t="s">
        <v>22</v>
      </c>
      <c r="D60" s="410" t="n">
        <v>0.631944444444444</v>
      </c>
      <c r="E60" s="410" t="n">
        <v>0.666666666666667</v>
      </c>
      <c r="F60" s="410" t="n">
        <f aca="false">D60-E59</f>
        <v>0.149305555555556</v>
      </c>
      <c r="G60" s="409" t="s">
        <v>63</v>
      </c>
      <c r="H60" s="420" t="s">
        <v>25</v>
      </c>
      <c r="I60" s="411" t="n">
        <v>265</v>
      </c>
      <c r="J60" s="411" t="n">
        <v>6720</v>
      </c>
      <c r="K60" s="412" t="n">
        <v>25.3584905660377</v>
      </c>
      <c r="L60" s="411" t="n">
        <f aca="false">I59+I60</f>
        <v>930</v>
      </c>
      <c r="M60" s="411" t="n">
        <f aca="false">J59+J60</f>
        <v>25440</v>
      </c>
      <c r="N60" s="412" t="n">
        <f aca="false">M60/L60</f>
        <v>27.3548387096774</v>
      </c>
    </row>
    <row r="61" customFormat="false" ht="13.5" hidden="false" customHeight="false" outlineLevel="0" collapsed="false">
      <c r="A61" s="408" t="n">
        <v>4835</v>
      </c>
      <c r="B61" s="420" t="s">
        <v>39</v>
      </c>
      <c r="C61" s="420" t="s">
        <v>22</v>
      </c>
      <c r="D61" s="410" t="n">
        <v>0.704861111111111</v>
      </c>
      <c r="E61" s="410" t="n">
        <v>0.739583333333333</v>
      </c>
      <c r="F61" s="410" t="n">
        <f aca="false">D61-E59</f>
        <v>0.222222222222222</v>
      </c>
      <c r="G61" s="409" t="s">
        <v>64</v>
      </c>
      <c r="H61" s="420" t="s">
        <v>25</v>
      </c>
      <c r="I61" s="411" t="n">
        <v>265</v>
      </c>
      <c r="J61" s="411" t="n">
        <v>6720</v>
      </c>
      <c r="K61" s="412" t="n">
        <v>25.3584905660377</v>
      </c>
      <c r="L61" s="411" t="n">
        <f aca="false">I59+I61</f>
        <v>930</v>
      </c>
      <c r="M61" s="411" t="n">
        <f aca="false">J59+J61</f>
        <v>25440</v>
      </c>
      <c r="N61" s="412" t="n">
        <f aca="false">M61/L61</f>
        <v>27.3548387096774</v>
      </c>
    </row>
    <row r="62" customFormat="false" ht="13.5" hidden="false" customHeight="false" outlineLevel="0" collapsed="false">
      <c r="A62" s="408" t="n">
        <v>4841</v>
      </c>
      <c r="B62" s="420" t="s">
        <v>39</v>
      </c>
      <c r="C62" s="420" t="s">
        <v>22</v>
      </c>
      <c r="D62" s="410" t="n">
        <v>0.704861111111111</v>
      </c>
      <c r="E62" s="410" t="n">
        <v>0.739583333333333</v>
      </c>
      <c r="F62" s="410" t="n">
        <f aca="false">D62-E59</f>
        <v>0.222222222222222</v>
      </c>
      <c r="G62" s="409" t="s">
        <v>65</v>
      </c>
      <c r="H62" s="420" t="s">
        <v>27</v>
      </c>
      <c r="I62" s="411" t="n">
        <v>842</v>
      </c>
      <c r="J62" s="411" t="n">
        <v>11320</v>
      </c>
      <c r="K62" s="412" t="n">
        <v>13.4441805225653</v>
      </c>
      <c r="L62" s="411" t="n">
        <f aca="false">I59+I62</f>
        <v>1507</v>
      </c>
      <c r="M62" s="411" t="n">
        <f aca="false">J59+J62</f>
        <v>30040</v>
      </c>
      <c r="N62" s="412" t="n">
        <f aca="false">M62/L62</f>
        <v>19.9336429993364</v>
      </c>
    </row>
    <row r="63" customFormat="false" ht="13.5" hidden="false" customHeight="false" outlineLevel="0" collapsed="false">
      <c r="A63" s="422" t="s">
        <v>77</v>
      </c>
    </row>
    <row r="64" customFormat="false" ht="13.5" hidden="false" customHeight="false" outlineLevel="0" collapsed="false">
      <c r="A64" s="429" t="n">
        <v>4931</v>
      </c>
      <c r="B64" s="430" t="s">
        <v>22</v>
      </c>
      <c r="C64" s="430" t="s">
        <v>39</v>
      </c>
      <c r="D64" s="431" t="n">
        <v>0.444444444444444</v>
      </c>
      <c r="E64" s="431" t="n">
        <v>0.482638888888889</v>
      </c>
      <c r="F64" s="431"/>
      <c r="G64" s="432" t="s">
        <v>41</v>
      </c>
      <c r="H64" s="430" t="s">
        <v>27</v>
      </c>
      <c r="I64" s="433" t="n">
        <v>842</v>
      </c>
      <c r="J64" s="433" t="n">
        <v>11820</v>
      </c>
      <c r="K64" s="434" t="n">
        <v>14.0380047505938</v>
      </c>
      <c r="L64" s="433"/>
      <c r="M64" s="433"/>
      <c r="N64" s="434"/>
    </row>
    <row r="65" customFormat="false" ht="13.5" hidden="false" customHeight="false" outlineLevel="0" collapsed="false">
      <c r="A65" s="408" t="n">
        <v>4829</v>
      </c>
      <c r="B65" s="420" t="s">
        <v>39</v>
      </c>
      <c r="C65" s="420" t="s">
        <v>22</v>
      </c>
      <c r="D65" s="410" t="n">
        <v>0.631944444444444</v>
      </c>
      <c r="E65" s="410" t="n">
        <v>0.666666666666667</v>
      </c>
      <c r="F65" s="410" t="n">
        <f aca="false">D65-E64</f>
        <v>0.149305555555556</v>
      </c>
      <c r="G65" s="409" t="s">
        <v>63</v>
      </c>
      <c r="H65" s="420" t="s">
        <v>25</v>
      </c>
      <c r="I65" s="411" t="n">
        <v>265</v>
      </c>
      <c r="J65" s="411" t="n">
        <v>6720</v>
      </c>
      <c r="K65" s="412" t="n">
        <v>25.3584905660377</v>
      </c>
      <c r="L65" s="411" t="n">
        <f aca="false">I64+I65</f>
        <v>1107</v>
      </c>
      <c r="M65" s="411" t="n">
        <f aca="false">J64+J65</f>
        <v>18540</v>
      </c>
      <c r="N65" s="412" t="n">
        <f aca="false">M65/L65</f>
        <v>16.7479674796748</v>
      </c>
    </row>
    <row r="66" customFormat="false" ht="13.5" hidden="false" customHeight="false" outlineLevel="0" collapsed="false">
      <c r="A66" s="408" t="n">
        <v>4835</v>
      </c>
      <c r="B66" s="420" t="s">
        <v>39</v>
      </c>
      <c r="C66" s="420" t="s">
        <v>22</v>
      </c>
      <c r="D66" s="410" t="n">
        <v>0.704861111111111</v>
      </c>
      <c r="E66" s="410" t="n">
        <v>0.739583333333333</v>
      </c>
      <c r="F66" s="410" t="n">
        <f aca="false">D66-E64</f>
        <v>0.222222222222222</v>
      </c>
      <c r="G66" s="409" t="s">
        <v>64</v>
      </c>
      <c r="H66" s="420" t="s">
        <v>25</v>
      </c>
      <c r="I66" s="411" t="n">
        <v>265</v>
      </c>
      <c r="J66" s="411" t="n">
        <v>6720</v>
      </c>
      <c r="K66" s="412" t="n">
        <v>25.3584905660377</v>
      </c>
      <c r="L66" s="411" t="n">
        <f aca="false">I64+I66</f>
        <v>1107</v>
      </c>
      <c r="M66" s="411" t="n">
        <f aca="false">J64+J66</f>
        <v>18540</v>
      </c>
      <c r="N66" s="412" t="n">
        <f aca="false">M66/L66</f>
        <v>16.7479674796748</v>
      </c>
    </row>
    <row r="67" customFormat="false" ht="13.5" hidden="false" customHeight="false" outlineLevel="0" collapsed="false">
      <c r="A67" s="408" t="n">
        <v>4841</v>
      </c>
      <c r="B67" s="420" t="s">
        <v>39</v>
      </c>
      <c r="C67" s="420" t="s">
        <v>22</v>
      </c>
      <c r="D67" s="410" t="n">
        <v>0.704861111111111</v>
      </c>
      <c r="E67" s="410" t="n">
        <v>0.739583333333333</v>
      </c>
      <c r="F67" s="410" t="n">
        <f aca="false">D67-E64</f>
        <v>0.222222222222222</v>
      </c>
      <c r="G67" s="409" t="s">
        <v>65</v>
      </c>
      <c r="H67" s="420" t="s">
        <v>27</v>
      </c>
      <c r="I67" s="411" t="n">
        <v>842</v>
      </c>
      <c r="J67" s="411" t="n">
        <v>11320</v>
      </c>
      <c r="K67" s="412" t="n">
        <v>13.4441805225653</v>
      </c>
      <c r="L67" s="411" t="n">
        <f aca="false">I64+I67</f>
        <v>1684</v>
      </c>
      <c r="M67" s="411" t="n">
        <f aca="false">J64+J67</f>
        <v>23140</v>
      </c>
      <c r="N67" s="412" t="n">
        <f aca="false">M67/L67</f>
        <v>13.7410926365796</v>
      </c>
    </row>
    <row r="68" customFormat="false" ht="13.5" hidden="false" customHeight="false" outlineLevel="0" collapsed="false">
      <c r="A68" s="422" t="s">
        <v>78</v>
      </c>
    </row>
    <row r="69" customFormat="false" ht="13.5" hidden="false" customHeight="false" outlineLevel="0" collapsed="false">
      <c r="A69" s="423" t="n">
        <v>4935</v>
      </c>
      <c r="B69" s="424" t="s">
        <v>22</v>
      </c>
      <c r="C69" s="424" t="s">
        <v>39</v>
      </c>
      <c r="D69" s="425" t="n">
        <v>0.513888888888889</v>
      </c>
      <c r="E69" s="425" t="n">
        <v>0.552083333333333</v>
      </c>
      <c r="F69" s="425"/>
      <c r="G69" s="426" t="s">
        <v>42</v>
      </c>
      <c r="H69" s="424" t="s">
        <v>86</v>
      </c>
      <c r="I69" s="427" t="n">
        <v>665</v>
      </c>
      <c r="J69" s="427" t="n">
        <v>18720</v>
      </c>
      <c r="K69" s="428" t="n">
        <v>28.1503759398496</v>
      </c>
      <c r="L69" s="427"/>
      <c r="M69" s="427"/>
      <c r="N69" s="428"/>
    </row>
    <row r="70" customFormat="false" ht="13.5" hidden="false" customHeight="false" outlineLevel="0" collapsed="false">
      <c r="A70" s="408" t="n">
        <v>4829</v>
      </c>
      <c r="B70" s="420" t="s">
        <v>39</v>
      </c>
      <c r="C70" s="420" t="s">
        <v>22</v>
      </c>
      <c r="D70" s="410" t="n">
        <v>0.631944444444444</v>
      </c>
      <c r="E70" s="410" t="n">
        <v>0.666666666666667</v>
      </c>
      <c r="F70" s="410" t="n">
        <f aca="false">D70-E69</f>
        <v>0.0798611111111111</v>
      </c>
      <c r="G70" s="409" t="s">
        <v>63</v>
      </c>
      <c r="H70" s="420" t="s">
        <v>25</v>
      </c>
      <c r="I70" s="411" t="n">
        <v>265</v>
      </c>
      <c r="J70" s="411" t="n">
        <v>6720</v>
      </c>
      <c r="K70" s="412" t="n">
        <v>25.3584905660377</v>
      </c>
      <c r="L70" s="411" t="n">
        <f aca="false">I69+I70</f>
        <v>930</v>
      </c>
      <c r="M70" s="411" t="n">
        <f aca="false">J69+J70</f>
        <v>25440</v>
      </c>
      <c r="N70" s="412" t="n">
        <f aca="false">M70/L70</f>
        <v>27.3548387096774</v>
      </c>
    </row>
    <row r="71" customFormat="false" ht="13.5" hidden="false" customHeight="false" outlineLevel="0" collapsed="false">
      <c r="A71" s="408" t="n">
        <v>4835</v>
      </c>
      <c r="B71" s="420" t="s">
        <v>39</v>
      </c>
      <c r="C71" s="420" t="s">
        <v>22</v>
      </c>
      <c r="D71" s="410" t="n">
        <v>0.704861111111111</v>
      </c>
      <c r="E71" s="410" t="n">
        <v>0.739583333333333</v>
      </c>
      <c r="F71" s="410" t="n">
        <f aca="false">D71-E69</f>
        <v>0.152777777777778</v>
      </c>
      <c r="G71" s="409" t="s">
        <v>64</v>
      </c>
      <c r="H71" s="420" t="s">
        <v>25</v>
      </c>
      <c r="I71" s="411" t="n">
        <v>265</v>
      </c>
      <c r="J71" s="411" t="n">
        <v>6720</v>
      </c>
      <c r="K71" s="412" t="n">
        <v>25.3584905660377</v>
      </c>
      <c r="L71" s="411" t="n">
        <f aca="false">I69+I71</f>
        <v>930</v>
      </c>
      <c r="M71" s="411" t="n">
        <f aca="false">J69+J71</f>
        <v>25440</v>
      </c>
      <c r="N71" s="412" t="n">
        <f aca="false">M71/L71</f>
        <v>27.3548387096774</v>
      </c>
    </row>
    <row r="72" customFormat="false" ht="13.5" hidden="false" customHeight="false" outlineLevel="0" collapsed="false">
      <c r="A72" s="408" t="n">
        <v>4841</v>
      </c>
      <c r="B72" s="420" t="s">
        <v>39</v>
      </c>
      <c r="C72" s="420" t="s">
        <v>22</v>
      </c>
      <c r="D72" s="410" t="n">
        <v>0.704861111111111</v>
      </c>
      <c r="E72" s="410" t="n">
        <v>0.739583333333333</v>
      </c>
      <c r="F72" s="410" t="n">
        <f aca="false">D72-E69</f>
        <v>0.152777777777778</v>
      </c>
      <c r="G72" s="409" t="s">
        <v>65</v>
      </c>
      <c r="H72" s="420" t="s">
        <v>27</v>
      </c>
      <c r="I72" s="411" t="n">
        <v>842</v>
      </c>
      <c r="J72" s="411" t="n">
        <v>11320</v>
      </c>
      <c r="K72" s="412" t="n">
        <v>13.4441805225653</v>
      </c>
      <c r="L72" s="411" t="n">
        <f aca="false">I69+I72</f>
        <v>1507</v>
      </c>
      <c r="M72" s="411" t="n">
        <f aca="false">J69+J72</f>
        <v>30040</v>
      </c>
      <c r="N72" s="412" t="n">
        <f aca="false">M72/L72</f>
        <v>19.9336429993364</v>
      </c>
    </row>
    <row r="73" customFormat="false" ht="13.5" hidden="false" customHeight="false" outlineLevel="0" collapsed="false">
      <c r="A73" s="422" t="s">
        <v>79</v>
      </c>
    </row>
    <row r="74" customFormat="false" ht="13.5" hidden="false" customHeight="false" outlineLevel="0" collapsed="false">
      <c r="A74" s="423" t="n">
        <v>4938</v>
      </c>
      <c r="B74" s="424" t="s">
        <v>22</v>
      </c>
      <c r="C74" s="424" t="s">
        <v>39</v>
      </c>
      <c r="D74" s="425" t="n">
        <v>0.569444444444444</v>
      </c>
      <c r="E74" s="425" t="n">
        <v>0.607638888888889</v>
      </c>
      <c r="F74" s="425"/>
      <c r="G74" s="426" t="s">
        <v>43</v>
      </c>
      <c r="H74" s="424" t="s">
        <v>86</v>
      </c>
      <c r="I74" s="427" t="n">
        <v>665</v>
      </c>
      <c r="J74" s="427" t="n">
        <v>18720</v>
      </c>
      <c r="K74" s="428" t="n">
        <v>28.1503759398496</v>
      </c>
      <c r="L74" s="427"/>
      <c r="M74" s="427"/>
      <c r="N74" s="428"/>
    </row>
    <row r="75" customFormat="false" ht="13.5" hidden="false" customHeight="false" outlineLevel="0" collapsed="false">
      <c r="A75" s="408" t="n">
        <v>4835</v>
      </c>
      <c r="B75" s="420" t="s">
        <v>39</v>
      </c>
      <c r="C75" s="420" t="s">
        <v>22</v>
      </c>
      <c r="D75" s="410" t="n">
        <v>0.704861111111111</v>
      </c>
      <c r="E75" s="410" t="n">
        <v>0.739583333333333</v>
      </c>
      <c r="F75" s="410" t="n">
        <f aca="false">D75-E74</f>
        <v>0.0972222222222222</v>
      </c>
      <c r="G75" s="409" t="s">
        <v>64</v>
      </c>
      <c r="H75" s="420" t="s">
        <v>25</v>
      </c>
      <c r="I75" s="411" t="n">
        <v>265</v>
      </c>
      <c r="J75" s="411" t="n">
        <v>6720</v>
      </c>
      <c r="K75" s="412" t="n">
        <v>25.3584905660377</v>
      </c>
      <c r="L75" s="411" t="n">
        <f aca="false">I74+I75</f>
        <v>930</v>
      </c>
      <c r="M75" s="411" t="n">
        <f aca="false">J74+J75</f>
        <v>25440</v>
      </c>
      <c r="N75" s="412" t="n">
        <f aca="false">M75/L75</f>
        <v>27.3548387096774</v>
      </c>
    </row>
    <row r="76" customFormat="false" ht="13.5" hidden="false" customHeight="false" outlineLevel="0" collapsed="false">
      <c r="A76" s="408" t="n">
        <v>4841</v>
      </c>
      <c r="B76" s="420" t="s">
        <v>39</v>
      </c>
      <c r="C76" s="420" t="s">
        <v>22</v>
      </c>
      <c r="D76" s="410" t="n">
        <v>0.704861111111111</v>
      </c>
      <c r="E76" s="410" t="n">
        <v>0.739583333333333</v>
      </c>
      <c r="F76" s="410" t="n">
        <f aca="false">D76-E74</f>
        <v>0.0972222222222222</v>
      </c>
      <c r="G76" s="409" t="s">
        <v>65</v>
      </c>
      <c r="H76" s="420" t="s">
        <v>27</v>
      </c>
      <c r="I76" s="411" t="n">
        <v>842</v>
      </c>
      <c r="J76" s="411" t="n">
        <v>11320</v>
      </c>
      <c r="K76" s="412" t="n">
        <v>13.4441805225653</v>
      </c>
      <c r="L76" s="411" t="n">
        <f aca="false">I74+I76</f>
        <v>1507</v>
      </c>
      <c r="M76" s="411" t="n">
        <f aca="false">J74+J76</f>
        <v>30040</v>
      </c>
      <c r="N76" s="412" t="n">
        <f aca="false">M76/L76</f>
        <v>19.9336429993364</v>
      </c>
    </row>
    <row r="77" customFormat="false" ht="13.5" hidden="false" customHeight="false" outlineLevel="0" collapsed="false">
      <c r="A77" s="422" t="s">
        <v>80</v>
      </c>
    </row>
    <row r="78" customFormat="false" ht="13.5" hidden="false" customHeight="false" outlineLevel="0" collapsed="false">
      <c r="A78" s="429" t="n">
        <v>4944</v>
      </c>
      <c r="B78" s="430" t="s">
        <v>22</v>
      </c>
      <c r="C78" s="430" t="s">
        <v>39</v>
      </c>
      <c r="D78" s="431" t="n">
        <v>0.569444444444444</v>
      </c>
      <c r="E78" s="431" t="n">
        <v>0.607638888888889</v>
      </c>
      <c r="F78" s="431"/>
      <c r="G78" s="432" t="s">
        <v>44</v>
      </c>
      <c r="H78" s="430" t="s">
        <v>27</v>
      </c>
      <c r="I78" s="433" t="n">
        <v>842</v>
      </c>
      <c r="J78" s="433" t="n">
        <v>11820</v>
      </c>
      <c r="K78" s="434" t="n">
        <v>14.0380047505938</v>
      </c>
      <c r="L78" s="433"/>
      <c r="M78" s="433"/>
      <c r="N78" s="434"/>
    </row>
    <row r="79" customFormat="false" ht="13.5" hidden="false" customHeight="false" outlineLevel="0" collapsed="false">
      <c r="A79" s="408" t="n">
        <v>4835</v>
      </c>
      <c r="B79" s="420" t="s">
        <v>39</v>
      </c>
      <c r="C79" s="420" t="s">
        <v>22</v>
      </c>
      <c r="D79" s="410" t="n">
        <v>0.704861111111111</v>
      </c>
      <c r="E79" s="410" t="n">
        <v>0.739583333333333</v>
      </c>
      <c r="F79" s="410" t="n">
        <f aca="false">D79-E78</f>
        <v>0.0972222222222222</v>
      </c>
      <c r="G79" s="409" t="s">
        <v>64</v>
      </c>
      <c r="H79" s="420" t="s">
        <v>25</v>
      </c>
      <c r="I79" s="411" t="n">
        <v>265</v>
      </c>
      <c r="J79" s="411" t="n">
        <v>6720</v>
      </c>
      <c r="K79" s="412" t="n">
        <v>25.3584905660377</v>
      </c>
      <c r="L79" s="411" t="n">
        <f aca="false">I78+I79</f>
        <v>1107</v>
      </c>
      <c r="M79" s="411" t="n">
        <f aca="false">J78+J79</f>
        <v>18540</v>
      </c>
      <c r="N79" s="412" t="n">
        <f aca="false">M79/L79</f>
        <v>16.7479674796748</v>
      </c>
    </row>
    <row r="80" customFormat="false" ht="13.5" hidden="false" customHeight="false" outlineLevel="0" collapsed="false">
      <c r="A80" s="408" t="n">
        <v>4841</v>
      </c>
      <c r="B80" s="420" t="s">
        <v>39</v>
      </c>
      <c r="C80" s="420" t="s">
        <v>22</v>
      </c>
      <c r="D80" s="410" t="n">
        <v>0.704861111111111</v>
      </c>
      <c r="E80" s="410" t="n">
        <v>0.739583333333333</v>
      </c>
      <c r="F80" s="410" t="n">
        <f aca="false">D80-E78</f>
        <v>0.0972222222222222</v>
      </c>
      <c r="G80" s="409" t="s">
        <v>65</v>
      </c>
      <c r="H80" s="420" t="s">
        <v>27</v>
      </c>
      <c r="I80" s="411" t="n">
        <v>842</v>
      </c>
      <c r="J80" s="411" t="n">
        <v>11320</v>
      </c>
      <c r="K80" s="412" t="n">
        <v>13.4441805225653</v>
      </c>
      <c r="L80" s="411" t="n">
        <f aca="false">I78+I80</f>
        <v>1684</v>
      </c>
      <c r="M80" s="411" t="n">
        <f aca="false">J78+J80</f>
        <v>23140</v>
      </c>
      <c r="N80" s="412" t="n">
        <f aca="false">M80/L80</f>
        <v>13.7410926365796</v>
      </c>
    </row>
    <row r="81" customFormat="false" ht="13.5" hidden="false" customHeight="false" outlineLevel="0" collapsed="false">
      <c r="A81" s="422" t="s">
        <v>81</v>
      </c>
    </row>
    <row r="82" customFormat="false" ht="13.5" hidden="false" customHeight="false" outlineLevel="0" collapsed="false">
      <c r="A82" s="423" t="n">
        <v>4948</v>
      </c>
      <c r="B82" s="424" t="s">
        <v>22</v>
      </c>
      <c r="C82" s="424" t="s">
        <v>39</v>
      </c>
      <c r="D82" s="425" t="n">
        <v>0.690972222222222</v>
      </c>
      <c r="E82" s="425" t="n">
        <v>0.725694444444445</v>
      </c>
      <c r="F82" s="425"/>
      <c r="G82" s="426" t="s">
        <v>45</v>
      </c>
      <c r="H82" s="424" t="s">
        <v>86</v>
      </c>
      <c r="I82" s="427" t="n">
        <v>665</v>
      </c>
      <c r="J82" s="427" t="n">
        <v>18720</v>
      </c>
      <c r="K82" s="428" t="n">
        <v>28.1503759398496</v>
      </c>
      <c r="L82" s="427"/>
      <c r="M82" s="427"/>
      <c r="N82" s="428"/>
    </row>
    <row r="83" customFormat="false" ht="13.5" hidden="false" customHeight="false" outlineLevel="0" collapsed="false">
      <c r="A83" s="422" t="s">
        <v>82</v>
      </c>
    </row>
    <row r="84" customFormat="false" ht="13.5" hidden="false" customHeight="false" outlineLevel="0" collapsed="false">
      <c r="A84" s="423" t="n">
        <v>4951</v>
      </c>
      <c r="B84" s="424" t="s">
        <v>22</v>
      </c>
      <c r="C84" s="424" t="s">
        <v>39</v>
      </c>
      <c r="D84" s="425" t="n">
        <v>0.767361111111111</v>
      </c>
      <c r="E84" s="425" t="n">
        <v>0.802083333333333</v>
      </c>
      <c r="F84" s="425"/>
      <c r="G84" s="426" t="s">
        <v>46</v>
      </c>
      <c r="H84" s="424" t="s">
        <v>86</v>
      </c>
      <c r="I84" s="427" t="n">
        <v>665</v>
      </c>
      <c r="J84" s="427" t="n">
        <v>18720</v>
      </c>
      <c r="K84" s="428" t="n">
        <v>28.1503759398496</v>
      </c>
      <c r="L84" s="427"/>
      <c r="M84" s="427"/>
      <c r="N84" s="428"/>
    </row>
    <row r="85" customFormat="false" ht="13.5" hidden="false" customHeight="false" outlineLevel="0" collapsed="false">
      <c r="A85" s="422" t="s">
        <v>83</v>
      </c>
    </row>
    <row r="86" customFormat="false" ht="13.5" hidden="false" customHeight="false" outlineLevel="0" collapsed="false">
      <c r="A86" s="429" t="n">
        <v>4959</v>
      </c>
      <c r="B86" s="430" t="s">
        <v>22</v>
      </c>
      <c r="C86" s="430" t="s">
        <v>39</v>
      </c>
      <c r="D86" s="431" t="n">
        <v>0.767361111111111</v>
      </c>
      <c r="E86" s="431" t="n">
        <v>0.802083333333333</v>
      </c>
      <c r="F86" s="431"/>
      <c r="G86" s="432" t="s">
        <v>47</v>
      </c>
      <c r="H86" s="430" t="s">
        <v>27</v>
      </c>
      <c r="I86" s="433" t="n">
        <v>842</v>
      </c>
      <c r="J86" s="433" t="n">
        <v>12620</v>
      </c>
      <c r="K86" s="434" t="n">
        <v>14.9881235154394</v>
      </c>
      <c r="L86" s="433"/>
      <c r="M86" s="433"/>
      <c r="N86" s="434"/>
    </row>
    <row r="87" customFormat="false" ht="13.5" hidden="false" customHeight="false" outlineLevel="0" collapsed="false">
      <c r="A87" s="435" t="s">
        <v>84</v>
      </c>
    </row>
    <row r="88" customFormat="false" ht="13.5" hidden="false" customHeight="false" outlineLevel="0" collapsed="false">
      <c r="A88" s="408" t="n">
        <v>4893</v>
      </c>
      <c r="B88" s="420" t="s">
        <v>22</v>
      </c>
      <c r="C88" s="420" t="s">
        <v>23</v>
      </c>
      <c r="D88" s="410" t="n">
        <v>0.649305555555556</v>
      </c>
      <c r="E88" s="410" t="n">
        <v>0.767361111111111</v>
      </c>
      <c r="G88" s="409" t="s">
        <v>85</v>
      </c>
      <c r="H88" s="420" t="s">
        <v>86</v>
      </c>
      <c r="I88" s="411" t="n">
        <v>2137</v>
      </c>
      <c r="J88" s="411" t="n">
        <v>55990</v>
      </c>
      <c r="K88" s="412" t="n">
        <v>26.200280767431</v>
      </c>
    </row>
    <row r="89" customFormat="false" ht="13.5" hidden="false" customHeight="false" outlineLevel="0" collapsed="false">
      <c r="A89" s="408" t="n">
        <v>4894</v>
      </c>
      <c r="B89" s="420" t="s">
        <v>22</v>
      </c>
      <c r="C89" s="420" t="s">
        <v>23</v>
      </c>
      <c r="D89" s="410" t="n">
        <v>0.649305555555556</v>
      </c>
      <c r="E89" s="410" t="n">
        <v>0.767361111111111</v>
      </c>
      <c r="G89" s="409" t="s">
        <v>85</v>
      </c>
      <c r="H89" s="420" t="s">
        <v>87</v>
      </c>
      <c r="I89" s="411" t="n">
        <v>2137</v>
      </c>
      <c r="J89" s="411" t="n">
        <v>56490</v>
      </c>
      <c r="K89" s="412" t="n">
        <v>26.4342536265793</v>
      </c>
    </row>
    <row r="90" customFormat="false" ht="13.5" hidden="false" customHeight="false" outlineLevel="0" collapsed="false">
      <c r="A90" s="408" t="n">
        <v>4895</v>
      </c>
      <c r="B90" s="420" t="s">
        <v>22</v>
      </c>
      <c r="C90" s="420" t="s">
        <v>23</v>
      </c>
      <c r="D90" s="410" t="n">
        <v>0.649305555555556</v>
      </c>
      <c r="E90" s="410" t="n">
        <v>0.767361111111111</v>
      </c>
      <c r="G90" s="409" t="s">
        <v>85</v>
      </c>
      <c r="H90" s="420" t="s">
        <v>91</v>
      </c>
      <c r="I90" s="411" t="n">
        <v>1737</v>
      </c>
      <c r="J90" s="411" t="n">
        <v>41190</v>
      </c>
      <c r="K90" s="412" t="n">
        <v>23.713298791019</v>
      </c>
    </row>
    <row r="91" customFormat="false" ht="13.5" hidden="false" customHeight="false" outlineLevel="0" collapsed="false">
      <c r="A91" s="408" t="n">
        <v>4896</v>
      </c>
      <c r="B91" s="420" t="s">
        <v>22</v>
      </c>
      <c r="C91" s="420" t="s">
        <v>23</v>
      </c>
      <c r="D91" s="410" t="n">
        <v>0.649305555555556</v>
      </c>
      <c r="E91" s="410" t="n">
        <v>0.767361111111111</v>
      </c>
      <c r="G91" s="409" t="s">
        <v>85</v>
      </c>
      <c r="H91" s="420" t="s">
        <v>92</v>
      </c>
      <c r="I91" s="411" t="n">
        <v>3874</v>
      </c>
      <c r="J91" s="411" t="n">
        <v>78890</v>
      </c>
      <c r="K91" s="412" t="n">
        <v>20.3639648941662</v>
      </c>
    </row>
    <row r="92" customFormat="false" ht="13.5" hidden="false" customHeight="false" outlineLevel="0" collapsed="false">
      <c r="A92" s="408" t="n">
        <v>4897</v>
      </c>
      <c r="B92" s="420" t="s">
        <v>22</v>
      </c>
      <c r="C92" s="420" t="s">
        <v>23</v>
      </c>
      <c r="D92" s="410" t="n">
        <v>0.649305555555556</v>
      </c>
      <c r="E92" s="410" t="n">
        <v>0.767361111111111</v>
      </c>
      <c r="G92" s="409" t="s">
        <v>85</v>
      </c>
      <c r="H92" s="420" t="s">
        <v>93</v>
      </c>
      <c r="I92" s="411" t="n">
        <v>3295</v>
      </c>
      <c r="J92" s="411" t="n">
        <v>70490</v>
      </c>
      <c r="K92" s="412" t="n">
        <v>21.3930197268589</v>
      </c>
    </row>
    <row r="93" customFormat="false" ht="13.5" hidden="false" customHeight="false" outlineLevel="0" collapsed="false">
      <c r="A93" s="408" t="n">
        <v>4898</v>
      </c>
      <c r="B93" s="420" t="s">
        <v>22</v>
      </c>
      <c r="C93" s="420" t="s">
        <v>23</v>
      </c>
      <c r="D93" s="410" t="n">
        <v>0.649305555555556</v>
      </c>
      <c r="E93" s="410" t="n">
        <v>0.767361111111111</v>
      </c>
      <c r="G93" s="409" t="s">
        <v>85</v>
      </c>
      <c r="H93" s="420" t="s">
        <v>94</v>
      </c>
      <c r="I93" s="411" t="n">
        <v>3874</v>
      </c>
      <c r="J93" s="411" t="n">
        <v>73790</v>
      </c>
      <c r="K93" s="412" t="n">
        <v>19.047496128033</v>
      </c>
    </row>
    <row r="94" customFormat="false" ht="13.5" hidden="false" customHeight="false" outlineLevel="0" collapsed="false">
      <c r="A94" s="408" t="n">
        <v>4899</v>
      </c>
      <c r="B94" s="420" t="s">
        <v>22</v>
      </c>
      <c r="C94" s="420" t="s">
        <v>23</v>
      </c>
      <c r="D94" s="410" t="n">
        <v>0.649305555555556</v>
      </c>
      <c r="E94" s="410" t="n">
        <v>0.767361111111111</v>
      </c>
      <c r="G94" s="409" t="s">
        <v>85</v>
      </c>
      <c r="H94" s="420" t="s">
        <v>95</v>
      </c>
      <c r="I94" s="411" t="n">
        <v>3874</v>
      </c>
      <c r="J94" s="411" t="n">
        <v>50840</v>
      </c>
      <c r="K94" s="412" t="n">
        <v>13.1233866804337</v>
      </c>
    </row>
    <row r="95" customFormat="false" ht="13.5" hidden="false" customHeight="false" outlineLevel="0" collapsed="false">
      <c r="A95" s="408" t="n">
        <v>4900</v>
      </c>
      <c r="B95" s="420" t="s">
        <v>22</v>
      </c>
      <c r="C95" s="420" t="s">
        <v>28</v>
      </c>
      <c r="D95" s="410" t="n">
        <v>0.597222222222222</v>
      </c>
      <c r="E95" s="410" t="n">
        <v>0.701388888888889</v>
      </c>
      <c r="G95" s="409" t="s">
        <v>97</v>
      </c>
      <c r="H95" s="420" t="s">
        <v>86</v>
      </c>
      <c r="I95" s="411" t="n">
        <v>1868</v>
      </c>
      <c r="J95" s="411" t="n">
        <v>51010</v>
      </c>
      <c r="K95" s="412" t="n">
        <v>27.3072805139186</v>
      </c>
    </row>
    <row r="96" customFormat="false" ht="13.5" hidden="false" customHeight="false" outlineLevel="0" collapsed="false">
      <c r="A96" s="408" t="n">
        <v>4901</v>
      </c>
      <c r="B96" s="420" t="s">
        <v>22</v>
      </c>
      <c r="C96" s="420" t="s">
        <v>28</v>
      </c>
      <c r="D96" s="410" t="n">
        <v>0.597222222222222</v>
      </c>
      <c r="E96" s="410" t="n">
        <v>0.701388888888889</v>
      </c>
      <c r="G96" s="409" t="s">
        <v>97</v>
      </c>
      <c r="H96" s="420" t="s">
        <v>87</v>
      </c>
      <c r="I96" s="411" t="n">
        <v>1868</v>
      </c>
      <c r="J96" s="411" t="n">
        <v>51510</v>
      </c>
      <c r="K96" s="412" t="n">
        <v>27.5749464668094</v>
      </c>
    </row>
    <row r="97" customFormat="false" ht="13.5" hidden="false" customHeight="false" outlineLevel="0" collapsed="false">
      <c r="A97" s="408" t="n">
        <v>4902</v>
      </c>
      <c r="B97" s="420" t="s">
        <v>22</v>
      </c>
      <c r="C97" s="420" t="s">
        <v>28</v>
      </c>
      <c r="D97" s="410" t="n">
        <v>0.597222222222222</v>
      </c>
      <c r="E97" s="410" t="n">
        <v>0.701388888888889</v>
      </c>
      <c r="G97" s="409" t="s">
        <v>97</v>
      </c>
      <c r="H97" s="420" t="s">
        <v>91</v>
      </c>
      <c r="I97" s="411" t="n">
        <v>1468</v>
      </c>
      <c r="J97" s="411" t="n">
        <v>41810</v>
      </c>
      <c r="K97" s="412" t="n">
        <v>28.4809264305177</v>
      </c>
    </row>
    <row r="98" customFormat="false" ht="13.5" hidden="false" customHeight="false" outlineLevel="0" collapsed="false">
      <c r="A98" s="408" t="n">
        <v>4903</v>
      </c>
      <c r="B98" s="420" t="s">
        <v>22</v>
      </c>
      <c r="C98" s="420" t="s">
        <v>31</v>
      </c>
      <c r="D98" s="410" t="n">
        <v>0.548611111111111</v>
      </c>
      <c r="E98" s="410" t="n">
        <v>0.645833333333333</v>
      </c>
      <c r="G98" s="409" t="s">
        <v>98</v>
      </c>
      <c r="H98" s="420" t="s">
        <v>86</v>
      </c>
      <c r="I98" s="411" t="n">
        <v>1759</v>
      </c>
      <c r="J98" s="411" t="n">
        <v>46330</v>
      </c>
      <c r="K98" s="412" t="n">
        <v>26.3388288800455</v>
      </c>
    </row>
    <row r="99" customFormat="false" ht="13.5" hidden="false" customHeight="false" outlineLevel="0" collapsed="false">
      <c r="A99" s="408" t="n">
        <v>4904</v>
      </c>
      <c r="B99" s="420" t="s">
        <v>22</v>
      </c>
      <c r="C99" s="420" t="s">
        <v>31</v>
      </c>
      <c r="D99" s="410" t="n">
        <v>0.548611111111111</v>
      </c>
      <c r="E99" s="410" t="n">
        <v>0.645833333333333</v>
      </c>
      <c r="G99" s="409" t="s">
        <v>98</v>
      </c>
      <c r="H99" s="420" t="s">
        <v>91</v>
      </c>
      <c r="I99" s="411" t="n">
        <v>1359</v>
      </c>
      <c r="J99" s="411" t="n">
        <v>41130</v>
      </c>
      <c r="K99" s="412" t="n">
        <v>30.2649006622517</v>
      </c>
    </row>
    <row r="100" customFormat="false" ht="13.5" hidden="false" customHeight="false" outlineLevel="0" collapsed="false">
      <c r="A100" s="408" t="n">
        <v>4905</v>
      </c>
      <c r="B100" s="420" t="s">
        <v>22</v>
      </c>
      <c r="C100" s="420" t="s">
        <v>31</v>
      </c>
      <c r="D100" s="410" t="n">
        <v>0.548611111111111</v>
      </c>
      <c r="E100" s="410" t="n">
        <v>0.645833333333333</v>
      </c>
      <c r="G100" s="409" t="s">
        <v>98</v>
      </c>
      <c r="H100" s="420" t="s">
        <v>92</v>
      </c>
      <c r="I100" s="411" t="n">
        <v>3118</v>
      </c>
      <c r="J100" s="411" t="n">
        <v>63730</v>
      </c>
      <c r="K100" s="412" t="n">
        <v>20.4393842206543</v>
      </c>
    </row>
    <row r="101" customFormat="false" ht="13.5" hidden="false" customHeight="false" outlineLevel="0" collapsed="false">
      <c r="A101" s="408" t="n">
        <v>4906</v>
      </c>
      <c r="B101" s="420" t="s">
        <v>22</v>
      </c>
      <c r="C101" s="420" t="s">
        <v>31</v>
      </c>
      <c r="D101" s="410" t="n">
        <v>0.548611111111111</v>
      </c>
      <c r="E101" s="410" t="n">
        <v>0.645833333333333</v>
      </c>
      <c r="G101" s="409" t="s">
        <v>98</v>
      </c>
      <c r="H101" s="420" t="s">
        <v>94</v>
      </c>
      <c r="I101" s="411" t="n">
        <v>3118</v>
      </c>
      <c r="J101" s="411" t="n">
        <v>59630</v>
      </c>
      <c r="K101" s="412" t="n">
        <v>19.1244387427838</v>
      </c>
    </row>
    <row r="102" customFormat="false" ht="13.5" hidden="false" customHeight="false" outlineLevel="0" collapsed="false">
      <c r="A102" s="408" t="n">
        <v>4907</v>
      </c>
      <c r="B102" s="420" t="s">
        <v>22</v>
      </c>
      <c r="C102" s="420" t="s">
        <v>31</v>
      </c>
      <c r="D102" s="410" t="n">
        <v>0.548611111111111</v>
      </c>
      <c r="E102" s="410" t="n">
        <v>0.645833333333333</v>
      </c>
      <c r="G102" s="409" t="s">
        <v>98</v>
      </c>
      <c r="H102" s="420" t="s">
        <v>95</v>
      </c>
      <c r="I102" s="411" t="n">
        <v>3118</v>
      </c>
      <c r="J102" s="411" t="n">
        <v>40530</v>
      </c>
      <c r="K102" s="412" t="n">
        <v>12.9987171263631</v>
      </c>
    </row>
    <row r="103" customFormat="false" ht="13.5" hidden="false" customHeight="false" outlineLevel="0" collapsed="false">
      <c r="A103" s="408" t="n">
        <v>4908</v>
      </c>
      <c r="B103" s="420" t="s">
        <v>22</v>
      </c>
      <c r="C103" s="420" t="s">
        <v>31</v>
      </c>
      <c r="D103" s="410" t="n">
        <v>0.756944444444445</v>
      </c>
      <c r="E103" s="410" t="n">
        <v>0.854166666666667</v>
      </c>
      <c r="G103" s="409" t="s">
        <v>99</v>
      </c>
      <c r="H103" s="420" t="s">
        <v>86</v>
      </c>
      <c r="I103" s="411" t="n">
        <v>1759</v>
      </c>
      <c r="J103" s="411" t="n">
        <v>46330</v>
      </c>
      <c r="K103" s="412" t="n">
        <v>26.3388288800455</v>
      </c>
    </row>
    <row r="104" customFormat="false" ht="13.5" hidden="false" customHeight="false" outlineLevel="0" collapsed="false">
      <c r="A104" s="408" t="n">
        <v>4909</v>
      </c>
      <c r="B104" s="420" t="s">
        <v>22</v>
      </c>
      <c r="C104" s="420" t="s">
        <v>31</v>
      </c>
      <c r="D104" s="410" t="n">
        <v>0.756944444444445</v>
      </c>
      <c r="E104" s="410" t="n">
        <v>0.854166666666667</v>
      </c>
      <c r="G104" s="409" t="s">
        <v>99</v>
      </c>
      <c r="H104" s="420" t="s">
        <v>91</v>
      </c>
      <c r="I104" s="411" t="n">
        <v>1359</v>
      </c>
      <c r="J104" s="411" t="n">
        <v>45230</v>
      </c>
      <c r="K104" s="412" t="n">
        <v>33.2818248712288</v>
      </c>
    </row>
    <row r="105" customFormat="false" ht="13.5" hidden="false" customHeight="false" outlineLevel="0" collapsed="false">
      <c r="A105" s="408" t="n">
        <v>4910</v>
      </c>
      <c r="B105" s="420" t="s">
        <v>22</v>
      </c>
      <c r="C105" s="420" t="s">
        <v>31</v>
      </c>
      <c r="D105" s="410" t="n">
        <v>0.756944444444445</v>
      </c>
      <c r="E105" s="410" t="n">
        <v>0.854166666666667</v>
      </c>
      <c r="G105" s="409" t="s">
        <v>99</v>
      </c>
      <c r="H105" s="420" t="s">
        <v>92</v>
      </c>
      <c r="I105" s="411" t="n">
        <v>3118</v>
      </c>
      <c r="J105" s="411" t="n">
        <v>63730</v>
      </c>
      <c r="K105" s="412" t="n">
        <v>20.4393842206543</v>
      </c>
    </row>
    <row r="106" customFormat="false" ht="13.5" hidden="false" customHeight="false" outlineLevel="0" collapsed="false">
      <c r="A106" s="408" t="n">
        <v>4911</v>
      </c>
      <c r="B106" s="420" t="s">
        <v>22</v>
      </c>
      <c r="C106" s="420" t="s">
        <v>31</v>
      </c>
      <c r="D106" s="410" t="n">
        <v>0.756944444444445</v>
      </c>
      <c r="E106" s="410" t="n">
        <v>0.854166666666667</v>
      </c>
      <c r="G106" s="409" t="s">
        <v>99</v>
      </c>
      <c r="H106" s="420" t="s">
        <v>93</v>
      </c>
      <c r="I106" s="411" t="n">
        <v>2665</v>
      </c>
      <c r="J106" s="411" t="n">
        <v>58330</v>
      </c>
      <c r="K106" s="412" t="n">
        <v>21.8874296435272</v>
      </c>
    </row>
    <row r="107" customFormat="false" ht="13.5" hidden="false" customHeight="false" outlineLevel="0" collapsed="false">
      <c r="A107" s="408" t="n">
        <v>4912</v>
      </c>
      <c r="B107" s="420" t="s">
        <v>22</v>
      </c>
      <c r="C107" s="420" t="s">
        <v>31</v>
      </c>
      <c r="D107" s="410" t="n">
        <v>0.756944444444445</v>
      </c>
      <c r="E107" s="410" t="n">
        <v>0.854166666666667</v>
      </c>
      <c r="G107" s="409" t="s">
        <v>99</v>
      </c>
      <c r="H107" s="420" t="s">
        <v>27</v>
      </c>
      <c r="I107" s="411" t="n">
        <v>2665</v>
      </c>
      <c r="J107" s="411" t="n">
        <v>53230</v>
      </c>
      <c r="K107" s="412" t="n">
        <v>19.9737335834897</v>
      </c>
    </row>
    <row r="108" customFormat="false" ht="13.5" hidden="false" customHeight="false" outlineLevel="0" collapsed="false">
      <c r="A108" s="408" t="n">
        <v>4913</v>
      </c>
      <c r="B108" s="420" t="s">
        <v>22</v>
      </c>
      <c r="C108" s="420" t="s">
        <v>31</v>
      </c>
      <c r="D108" s="410" t="n">
        <v>0.756944444444445</v>
      </c>
      <c r="E108" s="410" t="n">
        <v>0.854166666666667</v>
      </c>
      <c r="G108" s="409" t="s">
        <v>99</v>
      </c>
      <c r="H108" s="420" t="s">
        <v>94</v>
      </c>
      <c r="I108" s="411" t="n">
        <v>3118</v>
      </c>
      <c r="J108" s="411" t="n">
        <v>59630</v>
      </c>
      <c r="K108" s="412" t="n">
        <v>19.1244387427838</v>
      </c>
    </row>
    <row r="109" customFormat="false" ht="13.5" hidden="false" customHeight="false" outlineLevel="0" collapsed="false">
      <c r="A109" s="408" t="n">
        <v>4914</v>
      </c>
      <c r="B109" s="420" t="s">
        <v>22</v>
      </c>
      <c r="C109" s="420" t="s">
        <v>31</v>
      </c>
      <c r="D109" s="410" t="n">
        <v>0.756944444444445</v>
      </c>
      <c r="E109" s="410" t="n">
        <v>0.854166666666667</v>
      </c>
      <c r="G109" s="409" t="s">
        <v>99</v>
      </c>
      <c r="H109" s="420" t="s">
        <v>95</v>
      </c>
      <c r="I109" s="411" t="n">
        <v>3118</v>
      </c>
      <c r="J109" s="411" t="n">
        <v>40530</v>
      </c>
      <c r="K109" s="412" t="n">
        <v>12.9987171263631</v>
      </c>
    </row>
    <row r="110" customFormat="false" ht="13.5" hidden="false" customHeight="false" outlineLevel="0" collapsed="false">
      <c r="A110" s="408" t="n">
        <v>4915</v>
      </c>
      <c r="B110" s="420" t="s">
        <v>22</v>
      </c>
      <c r="C110" s="420" t="s">
        <v>31</v>
      </c>
      <c r="D110" s="410" t="n">
        <v>0.756944444444445</v>
      </c>
      <c r="E110" s="410" t="n">
        <v>0.854166666666667</v>
      </c>
      <c r="G110" s="409" t="s">
        <v>99</v>
      </c>
      <c r="H110" s="420" t="s">
        <v>96</v>
      </c>
      <c r="I110" s="411" t="n">
        <v>2665</v>
      </c>
      <c r="J110" s="411" t="n">
        <v>35030</v>
      </c>
      <c r="K110" s="412" t="n">
        <v>13.1444652908068</v>
      </c>
    </row>
    <row r="111" customFormat="false" ht="13.5" hidden="false" customHeight="false" outlineLevel="0" collapsed="false">
      <c r="A111" s="408" t="n">
        <v>4916</v>
      </c>
      <c r="B111" s="420" t="s">
        <v>22</v>
      </c>
      <c r="C111" s="420" t="s">
        <v>36</v>
      </c>
      <c r="D111" s="410" t="n">
        <v>0.614583333333333</v>
      </c>
      <c r="E111" s="410" t="n">
        <v>0.697916666666667</v>
      </c>
      <c r="G111" s="409" t="s">
        <v>100</v>
      </c>
      <c r="H111" s="420" t="s">
        <v>86</v>
      </c>
      <c r="I111" s="411" t="n">
        <v>1424</v>
      </c>
      <c r="J111" s="411" t="n">
        <v>44100</v>
      </c>
      <c r="K111" s="412" t="n">
        <v>30.9691011235955</v>
      </c>
    </row>
    <row r="112" customFormat="false" ht="13.5" hidden="false" customHeight="false" outlineLevel="0" collapsed="false">
      <c r="A112" s="408" t="n">
        <v>4917</v>
      </c>
      <c r="B112" s="420" t="s">
        <v>22</v>
      </c>
      <c r="C112" s="420" t="s">
        <v>36</v>
      </c>
      <c r="D112" s="410" t="n">
        <v>0.614583333333333</v>
      </c>
      <c r="E112" s="410" t="n">
        <v>0.697916666666667</v>
      </c>
      <c r="G112" s="409" t="s">
        <v>100</v>
      </c>
      <c r="H112" s="420" t="s">
        <v>87</v>
      </c>
      <c r="I112" s="411" t="n">
        <v>1424</v>
      </c>
      <c r="J112" s="411" t="n">
        <v>44600</v>
      </c>
      <c r="K112" s="412" t="n">
        <v>31.3202247191011</v>
      </c>
    </row>
    <row r="113" customFormat="false" ht="13.5" hidden="false" customHeight="false" outlineLevel="0" collapsed="false">
      <c r="A113" s="408" t="n">
        <v>4918</v>
      </c>
      <c r="B113" s="420" t="s">
        <v>22</v>
      </c>
      <c r="C113" s="420" t="s">
        <v>36</v>
      </c>
      <c r="D113" s="410" t="n">
        <v>0.614583333333333</v>
      </c>
      <c r="E113" s="410" t="n">
        <v>0.697916666666667</v>
      </c>
      <c r="G113" s="409" t="s">
        <v>100</v>
      </c>
      <c r="H113" s="420" t="s">
        <v>91</v>
      </c>
      <c r="I113" s="411" t="n">
        <v>1024</v>
      </c>
      <c r="J113" s="411" t="n">
        <v>25000</v>
      </c>
      <c r="K113" s="412" t="n">
        <v>24.4140625</v>
      </c>
    </row>
    <row r="114" customFormat="false" ht="13.5" hidden="false" customHeight="false" outlineLevel="0" collapsed="false">
      <c r="A114" s="408" t="n">
        <v>4919</v>
      </c>
      <c r="B114" s="420" t="s">
        <v>22</v>
      </c>
      <c r="C114" s="420" t="s">
        <v>36</v>
      </c>
      <c r="D114" s="410" t="n">
        <v>0.614583333333333</v>
      </c>
      <c r="E114" s="410" t="n">
        <v>0.697916666666667</v>
      </c>
      <c r="G114" s="409" t="s">
        <v>100</v>
      </c>
      <c r="H114" s="420" t="s">
        <v>92</v>
      </c>
      <c r="I114" s="411" t="n">
        <v>2449</v>
      </c>
      <c r="J114" s="411" t="n">
        <v>58600</v>
      </c>
      <c r="K114" s="412" t="n">
        <v>23.9281339322172</v>
      </c>
    </row>
    <row r="115" customFormat="false" ht="13.5" hidden="false" customHeight="false" outlineLevel="0" collapsed="false">
      <c r="A115" s="408" t="n">
        <v>4920</v>
      </c>
      <c r="B115" s="420" t="s">
        <v>22</v>
      </c>
      <c r="C115" s="420" t="s">
        <v>36</v>
      </c>
      <c r="D115" s="410" t="n">
        <v>0.614583333333333</v>
      </c>
      <c r="E115" s="410" t="n">
        <v>0.697916666666667</v>
      </c>
      <c r="G115" s="409" t="s">
        <v>100</v>
      </c>
      <c r="H115" s="420" t="s">
        <v>93</v>
      </c>
      <c r="I115" s="411" t="n">
        <v>2107</v>
      </c>
      <c r="J115" s="411" t="n">
        <v>50600</v>
      </c>
      <c r="K115" s="412" t="n">
        <v>24.015187470337</v>
      </c>
    </row>
    <row r="116" customFormat="false" ht="13.5" hidden="false" customHeight="false" outlineLevel="0" collapsed="false">
      <c r="A116" s="408" t="n">
        <v>4921</v>
      </c>
      <c r="B116" s="420" t="s">
        <v>22</v>
      </c>
      <c r="C116" s="420" t="s">
        <v>36</v>
      </c>
      <c r="D116" s="410" t="n">
        <v>0.614583333333333</v>
      </c>
      <c r="E116" s="410" t="n">
        <v>0.697916666666667</v>
      </c>
      <c r="G116" s="409" t="s">
        <v>100</v>
      </c>
      <c r="H116" s="420" t="s">
        <v>27</v>
      </c>
      <c r="I116" s="411" t="n">
        <v>2107</v>
      </c>
      <c r="J116" s="411" t="n">
        <v>27700</v>
      </c>
      <c r="K116" s="412" t="n">
        <v>13.1466540104414</v>
      </c>
    </row>
    <row r="117" customFormat="false" ht="13.5" hidden="false" customHeight="false" outlineLevel="0" collapsed="false">
      <c r="A117" s="408" t="n">
        <v>4922</v>
      </c>
      <c r="B117" s="420" t="s">
        <v>22</v>
      </c>
      <c r="C117" s="420" t="s">
        <v>36</v>
      </c>
      <c r="D117" s="410" t="n">
        <v>0.614583333333333</v>
      </c>
      <c r="E117" s="410" t="n">
        <v>0.697916666666667</v>
      </c>
      <c r="G117" s="409" t="s">
        <v>100</v>
      </c>
      <c r="H117" s="420" t="s">
        <v>94</v>
      </c>
      <c r="I117" s="411" t="n">
        <v>2449</v>
      </c>
      <c r="J117" s="411" t="n">
        <v>54400</v>
      </c>
      <c r="K117" s="412" t="n">
        <v>22.2131482237648</v>
      </c>
    </row>
    <row r="118" customFormat="false" ht="13.5" hidden="false" customHeight="false" outlineLevel="0" collapsed="false">
      <c r="A118" s="408" t="n">
        <v>4923</v>
      </c>
      <c r="B118" s="420" t="s">
        <v>22</v>
      </c>
      <c r="C118" s="420" t="s">
        <v>36</v>
      </c>
      <c r="D118" s="410" t="n">
        <v>0.614583333333333</v>
      </c>
      <c r="E118" s="410" t="n">
        <v>0.697916666666667</v>
      </c>
      <c r="G118" s="409" t="s">
        <v>100</v>
      </c>
      <c r="H118" s="420" t="s">
        <v>95</v>
      </c>
      <c r="I118" s="411" t="n">
        <v>2449</v>
      </c>
      <c r="J118" s="411" t="n">
        <v>36100</v>
      </c>
      <c r="K118" s="412" t="n">
        <v>14.7407104940792</v>
      </c>
    </row>
    <row r="119" customFormat="false" ht="13.5" hidden="false" customHeight="false" outlineLevel="0" collapsed="false">
      <c r="A119" s="408" t="n">
        <v>4924</v>
      </c>
      <c r="B119" s="420" t="s">
        <v>22</v>
      </c>
      <c r="C119" s="420" t="s">
        <v>36</v>
      </c>
      <c r="D119" s="410" t="n">
        <v>0.614583333333333</v>
      </c>
      <c r="E119" s="410" t="n">
        <v>0.697916666666667</v>
      </c>
      <c r="G119" s="409" t="s">
        <v>100</v>
      </c>
      <c r="H119" s="420" t="s">
        <v>96</v>
      </c>
      <c r="I119" s="411" t="n">
        <v>2107</v>
      </c>
      <c r="J119" s="411" t="n">
        <v>30700</v>
      </c>
      <c r="K119" s="412" t="n">
        <v>14.5704793545325</v>
      </c>
    </row>
    <row r="120" customFormat="false" ht="13.5" hidden="false" customHeight="false" outlineLevel="0" collapsed="false">
      <c r="A120" s="408" t="n">
        <v>4925</v>
      </c>
      <c r="B120" s="420" t="s">
        <v>22</v>
      </c>
      <c r="C120" s="420" t="s">
        <v>39</v>
      </c>
      <c r="D120" s="410" t="n">
        <v>0.444444444444444</v>
      </c>
      <c r="E120" s="410" t="n">
        <v>0.482638888888889</v>
      </c>
      <c r="G120" s="409" t="s">
        <v>101</v>
      </c>
      <c r="H120" s="420" t="s">
        <v>86</v>
      </c>
      <c r="I120" s="411" t="n">
        <v>665</v>
      </c>
      <c r="J120" s="411" t="n">
        <v>18720</v>
      </c>
      <c r="K120" s="412" t="n">
        <v>28.1503759398496</v>
      </c>
    </row>
    <row r="121" customFormat="false" ht="13.5" hidden="false" customHeight="false" outlineLevel="0" collapsed="false">
      <c r="A121" s="408" t="n">
        <v>4926</v>
      </c>
      <c r="B121" s="420" t="s">
        <v>22</v>
      </c>
      <c r="C121" s="420" t="s">
        <v>39</v>
      </c>
      <c r="D121" s="410" t="n">
        <v>0.444444444444444</v>
      </c>
      <c r="E121" s="410" t="n">
        <v>0.482638888888889</v>
      </c>
      <c r="G121" s="409" t="s">
        <v>101</v>
      </c>
      <c r="H121" s="420" t="s">
        <v>87</v>
      </c>
      <c r="I121" s="411" t="n">
        <v>665</v>
      </c>
      <c r="J121" s="411" t="n">
        <v>18820</v>
      </c>
      <c r="K121" s="412" t="n">
        <v>28.3007518796992</v>
      </c>
    </row>
    <row r="122" customFormat="false" ht="13.5" hidden="false" customHeight="false" outlineLevel="0" collapsed="false">
      <c r="A122" s="408" t="n">
        <v>4927</v>
      </c>
      <c r="B122" s="420" t="s">
        <v>22</v>
      </c>
      <c r="C122" s="420" t="s">
        <v>39</v>
      </c>
      <c r="D122" s="410" t="n">
        <v>0.444444444444444</v>
      </c>
      <c r="E122" s="410" t="n">
        <v>0.482638888888889</v>
      </c>
      <c r="G122" s="409" t="s">
        <v>101</v>
      </c>
      <c r="H122" s="420" t="s">
        <v>89</v>
      </c>
      <c r="I122" s="411" t="n">
        <v>265</v>
      </c>
      <c r="J122" s="411" t="n">
        <v>8720</v>
      </c>
      <c r="K122" s="412" t="n">
        <v>32.9056603773585</v>
      </c>
    </row>
    <row r="123" customFormat="false" ht="13.5" hidden="false" customHeight="false" outlineLevel="0" collapsed="false">
      <c r="A123" s="408" t="n">
        <v>4928</v>
      </c>
      <c r="B123" s="420" t="s">
        <v>22</v>
      </c>
      <c r="C123" s="420" t="s">
        <v>39</v>
      </c>
      <c r="D123" s="410" t="n">
        <v>0.444444444444444</v>
      </c>
      <c r="E123" s="410" t="n">
        <v>0.482638888888889</v>
      </c>
      <c r="G123" s="409" t="s">
        <v>101</v>
      </c>
      <c r="H123" s="420" t="s">
        <v>90</v>
      </c>
      <c r="I123" s="411" t="n">
        <v>265</v>
      </c>
      <c r="J123" s="411" t="n">
        <v>8820</v>
      </c>
      <c r="K123" s="412" t="n">
        <v>33.2830188679245</v>
      </c>
    </row>
    <row r="124" customFormat="false" ht="13.5" hidden="false" customHeight="false" outlineLevel="0" collapsed="false">
      <c r="A124" s="408" t="n">
        <v>4929</v>
      </c>
      <c r="B124" s="420" t="s">
        <v>22</v>
      </c>
      <c r="C124" s="420" t="s">
        <v>39</v>
      </c>
      <c r="D124" s="410" t="n">
        <v>0.444444444444444</v>
      </c>
      <c r="E124" s="410" t="n">
        <v>0.482638888888889</v>
      </c>
      <c r="G124" s="409" t="s">
        <v>101</v>
      </c>
      <c r="H124" s="420" t="s">
        <v>92</v>
      </c>
      <c r="I124" s="411" t="n">
        <v>931</v>
      </c>
      <c r="J124" s="411" t="n">
        <v>24020</v>
      </c>
      <c r="K124" s="412" t="n">
        <v>25.8002148227712</v>
      </c>
    </row>
    <row r="125" customFormat="false" ht="13.5" hidden="false" customHeight="false" outlineLevel="0" collapsed="false">
      <c r="A125" s="408" t="n">
        <v>4930</v>
      </c>
      <c r="B125" s="420" t="s">
        <v>22</v>
      </c>
      <c r="C125" s="420" t="s">
        <v>39</v>
      </c>
      <c r="D125" s="410" t="n">
        <v>0.444444444444444</v>
      </c>
      <c r="E125" s="410" t="n">
        <v>0.482638888888889</v>
      </c>
      <c r="G125" s="409" t="s">
        <v>101</v>
      </c>
      <c r="H125" s="420" t="s">
        <v>93</v>
      </c>
      <c r="I125" s="411" t="n">
        <v>842</v>
      </c>
      <c r="J125" s="411" t="n">
        <v>19920</v>
      </c>
      <c r="K125" s="412" t="n">
        <v>23.6579572446556</v>
      </c>
    </row>
    <row r="126" customFormat="false" ht="13.5" hidden="false" customHeight="false" outlineLevel="0" collapsed="false">
      <c r="A126" s="408" t="n">
        <v>4931</v>
      </c>
      <c r="B126" s="420" t="s">
        <v>22</v>
      </c>
      <c r="C126" s="420" t="s">
        <v>39</v>
      </c>
      <c r="D126" s="410" t="n">
        <v>0.444444444444444</v>
      </c>
      <c r="E126" s="410" t="n">
        <v>0.482638888888889</v>
      </c>
      <c r="G126" s="409" t="s">
        <v>101</v>
      </c>
      <c r="H126" s="420" t="s">
        <v>27</v>
      </c>
      <c r="I126" s="411" t="n">
        <v>842</v>
      </c>
      <c r="J126" s="411" t="n">
        <v>11820</v>
      </c>
      <c r="K126" s="412" t="n">
        <v>14.0380047505938</v>
      </c>
    </row>
    <row r="127" customFormat="false" ht="13.5" hidden="false" customHeight="false" outlineLevel="0" collapsed="false">
      <c r="A127" s="408" t="n">
        <v>4932</v>
      </c>
      <c r="B127" s="420" t="s">
        <v>22</v>
      </c>
      <c r="C127" s="420" t="s">
        <v>39</v>
      </c>
      <c r="D127" s="410" t="n">
        <v>0.444444444444444</v>
      </c>
      <c r="E127" s="410" t="n">
        <v>0.482638888888889</v>
      </c>
      <c r="G127" s="409" t="s">
        <v>101</v>
      </c>
      <c r="H127" s="420" t="s">
        <v>94</v>
      </c>
      <c r="I127" s="411" t="n">
        <v>931</v>
      </c>
      <c r="J127" s="411" t="n">
        <v>21920</v>
      </c>
      <c r="K127" s="412" t="n">
        <v>23.5445757250269</v>
      </c>
    </row>
    <row r="128" customFormat="false" ht="13.5" hidden="false" customHeight="false" outlineLevel="0" collapsed="false">
      <c r="A128" s="408" t="n">
        <v>4933</v>
      </c>
      <c r="B128" s="420" t="s">
        <v>22</v>
      </c>
      <c r="C128" s="420" t="s">
        <v>39</v>
      </c>
      <c r="D128" s="410" t="n">
        <v>0.444444444444444</v>
      </c>
      <c r="E128" s="410" t="n">
        <v>0.482638888888889</v>
      </c>
      <c r="G128" s="409" t="s">
        <v>101</v>
      </c>
      <c r="H128" s="420" t="s">
        <v>95</v>
      </c>
      <c r="I128" s="411" t="n">
        <v>931</v>
      </c>
      <c r="J128" s="411" t="n">
        <v>14620</v>
      </c>
      <c r="K128" s="412" t="n">
        <v>15.703544575725</v>
      </c>
    </row>
    <row r="129" customFormat="false" ht="13.5" hidden="false" customHeight="false" outlineLevel="0" collapsed="false">
      <c r="A129" s="408" t="n">
        <v>4934</v>
      </c>
      <c r="B129" s="420" t="s">
        <v>22</v>
      </c>
      <c r="C129" s="420" t="s">
        <v>39</v>
      </c>
      <c r="D129" s="410" t="n">
        <v>0.444444444444444</v>
      </c>
      <c r="E129" s="410" t="n">
        <v>0.482638888888889</v>
      </c>
      <c r="G129" s="409" t="s">
        <v>101</v>
      </c>
      <c r="H129" s="420" t="s">
        <v>96</v>
      </c>
      <c r="I129" s="411" t="n">
        <v>842</v>
      </c>
      <c r="J129" s="411" t="n">
        <v>12520</v>
      </c>
      <c r="K129" s="412" t="n">
        <v>14.8693586698337</v>
      </c>
    </row>
    <row r="130" customFormat="false" ht="13.5" hidden="false" customHeight="false" outlineLevel="0" collapsed="false">
      <c r="A130" s="408" t="n">
        <v>4935</v>
      </c>
      <c r="B130" s="420" t="s">
        <v>22</v>
      </c>
      <c r="C130" s="420" t="s">
        <v>39</v>
      </c>
      <c r="D130" s="410" t="n">
        <v>0.513888888888889</v>
      </c>
      <c r="E130" s="410" t="n">
        <v>0.552083333333333</v>
      </c>
      <c r="G130" s="409" t="s">
        <v>102</v>
      </c>
      <c r="H130" s="420" t="s">
        <v>86</v>
      </c>
      <c r="I130" s="411" t="n">
        <v>665</v>
      </c>
      <c r="J130" s="411" t="n">
        <v>18720</v>
      </c>
      <c r="K130" s="412" t="n">
        <v>28.1503759398496</v>
      </c>
    </row>
    <row r="131" customFormat="false" ht="13.5" hidden="false" customHeight="false" outlineLevel="0" collapsed="false">
      <c r="A131" s="408" t="n">
        <v>4936</v>
      </c>
      <c r="B131" s="420" t="s">
        <v>22</v>
      </c>
      <c r="C131" s="420" t="s">
        <v>39</v>
      </c>
      <c r="D131" s="410" t="n">
        <v>0.513888888888889</v>
      </c>
      <c r="E131" s="410" t="n">
        <v>0.552083333333333</v>
      </c>
      <c r="G131" s="409" t="s">
        <v>102</v>
      </c>
      <c r="H131" s="420" t="s">
        <v>87</v>
      </c>
      <c r="I131" s="411" t="n">
        <v>665</v>
      </c>
      <c r="J131" s="411" t="n">
        <v>18820</v>
      </c>
      <c r="K131" s="412" t="n">
        <v>28.3007518796992</v>
      </c>
    </row>
    <row r="132" customFormat="false" ht="13.5" hidden="false" customHeight="false" outlineLevel="0" collapsed="false">
      <c r="A132" s="408" t="n">
        <v>4937</v>
      </c>
      <c r="B132" s="420" t="s">
        <v>22</v>
      </c>
      <c r="C132" s="420" t="s">
        <v>39</v>
      </c>
      <c r="D132" s="410" t="n">
        <v>0.513888888888889</v>
      </c>
      <c r="E132" s="410" t="n">
        <v>0.552083333333333</v>
      </c>
      <c r="G132" s="409" t="s">
        <v>102</v>
      </c>
      <c r="H132" s="420" t="s">
        <v>90</v>
      </c>
      <c r="I132" s="411" t="n">
        <v>265</v>
      </c>
      <c r="J132" s="411" t="n">
        <v>10020</v>
      </c>
      <c r="K132" s="412" t="n">
        <v>37.811320754717</v>
      </c>
    </row>
    <row r="133" customFormat="false" ht="13.5" hidden="false" customHeight="false" outlineLevel="0" collapsed="false">
      <c r="A133" s="408" t="n">
        <v>4938</v>
      </c>
      <c r="B133" s="420" t="s">
        <v>22</v>
      </c>
      <c r="C133" s="420" t="s">
        <v>39</v>
      </c>
      <c r="D133" s="410" t="n">
        <v>0.569444444444444</v>
      </c>
      <c r="E133" s="410" t="n">
        <v>0.607638888888889</v>
      </c>
      <c r="G133" s="409" t="s">
        <v>103</v>
      </c>
      <c r="H133" s="420" t="s">
        <v>86</v>
      </c>
      <c r="I133" s="411" t="n">
        <v>665</v>
      </c>
      <c r="J133" s="411" t="n">
        <v>18720</v>
      </c>
      <c r="K133" s="412" t="n">
        <v>28.1503759398496</v>
      </c>
    </row>
    <row r="134" customFormat="false" ht="13.5" hidden="false" customHeight="false" outlineLevel="0" collapsed="false">
      <c r="A134" s="408" t="n">
        <v>4939</v>
      </c>
      <c r="B134" s="420" t="s">
        <v>22</v>
      </c>
      <c r="C134" s="420" t="s">
        <v>39</v>
      </c>
      <c r="D134" s="410" t="n">
        <v>0.569444444444444</v>
      </c>
      <c r="E134" s="410" t="n">
        <v>0.607638888888889</v>
      </c>
      <c r="G134" s="409" t="s">
        <v>103</v>
      </c>
      <c r="H134" s="420" t="s">
        <v>87</v>
      </c>
      <c r="I134" s="411" t="n">
        <v>665</v>
      </c>
      <c r="J134" s="411" t="n">
        <v>18820</v>
      </c>
      <c r="K134" s="412" t="n">
        <v>28.3007518796992</v>
      </c>
    </row>
    <row r="135" customFormat="false" ht="13.5" hidden="false" customHeight="false" outlineLevel="0" collapsed="false">
      <c r="A135" s="408" t="n">
        <v>4940</v>
      </c>
      <c r="B135" s="420" t="s">
        <v>22</v>
      </c>
      <c r="C135" s="420" t="s">
        <v>39</v>
      </c>
      <c r="D135" s="410" t="n">
        <v>0.569444444444444</v>
      </c>
      <c r="E135" s="410" t="n">
        <v>0.607638888888889</v>
      </c>
      <c r="G135" s="409" t="s">
        <v>103</v>
      </c>
      <c r="H135" s="420" t="s">
        <v>89</v>
      </c>
      <c r="I135" s="411" t="n">
        <v>265</v>
      </c>
      <c r="J135" s="411" t="n">
        <v>8720</v>
      </c>
      <c r="K135" s="412" t="n">
        <v>32.9056603773585</v>
      </c>
    </row>
    <row r="136" customFormat="false" ht="13.5" hidden="false" customHeight="false" outlineLevel="0" collapsed="false">
      <c r="A136" s="408" t="n">
        <v>4941</v>
      </c>
      <c r="B136" s="420" t="s">
        <v>22</v>
      </c>
      <c r="C136" s="420" t="s">
        <v>39</v>
      </c>
      <c r="D136" s="410" t="n">
        <v>0.569444444444444</v>
      </c>
      <c r="E136" s="410" t="n">
        <v>0.607638888888889</v>
      </c>
      <c r="G136" s="409" t="s">
        <v>103</v>
      </c>
      <c r="H136" s="420" t="s">
        <v>90</v>
      </c>
      <c r="I136" s="411" t="n">
        <v>265</v>
      </c>
      <c r="J136" s="411" t="n">
        <v>8820</v>
      </c>
      <c r="K136" s="412" t="n">
        <v>33.2830188679245</v>
      </c>
    </row>
    <row r="137" customFormat="false" ht="13.5" hidden="false" customHeight="false" outlineLevel="0" collapsed="false">
      <c r="A137" s="408" t="n">
        <v>4942</v>
      </c>
      <c r="B137" s="420" t="s">
        <v>22</v>
      </c>
      <c r="C137" s="420" t="s">
        <v>39</v>
      </c>
      <c r="D137" s="410" t="n">
        <v>0.569444444444444</v>
      </c>
      <c r="E137" s="410" t="n">
        <v>0.607638888888889</v>
      </c>
      <c r="G137" s="409" t="s">
        <v>103</v>
      </c>
      <c r="H137" s="420" t="s">
        <v>92</v>
      </c>
      <c r="I137" s="411" t="n">
        <v>931</v>
      </c>
      <c r="J137" s="411" t="n">
        <v>24020</v>
      </c>
      <c r="K137" s="412" t="n">
        <v>25.8002148227712</v>
      </c>
    </row>
    <row r="138" customFormat="false" ht="13.5" hidden="false" customHeight="false" outlineLevel="0" collapsed="false">
      <c r="A138" s="408" t="n">
        <v>4943</v>
      </c>
      <c r="B138" s="420" t="s">
        <v>22</v>
      </c>
      <c r="C138" s="420" t="s">
        <v>39</v>
      </c>
      <c r="D138" s="410" t="n">
        <v>0.569444444444444</v>
      </c>
      <c r="E138" s="410" t="n">
        <v>0.607638888888889</v>
      </c>
      <c r="G138" s="409" t="s">
        <v>103</v>
      </c>
      <c r="H138" s="420" t="s">
        <v>93</v>
      </c>
      <c r="I138" s="411" t="n">
        <v>842</v>
      </c>
      <c r="J138" s="411" t="n">
        <v>19920</v>
      </c>
      <c r="K138" s="412" t="n">
        <v>23.6579572446556</v>
      </c>
    </row>
    <row r="139" customFormat="false" ht="13.5" hidden="false" customHeight="false" outlineLevel="0" collapsed="false">
      <c r="A139" s="408" t="n">
        <v>4944</v>
      </c>
      <c r="B139" s="420" t="s">
        <v>22</v>
      </c>
      <c r="C139" s="420" t="s">
        <v>39</v>
      </c>
      <c r="D139" s="410" t="n">
        <v>0.569444444444444</v>
      </c>
      <c r="E139" s="410" t="n">
        <v>0.607638888888889</v>
      </c>
      <c r="G139" s="409" t="s">
        <v>103</v>
      </c>
      <c r="H139" s="420" t="s">
        <v>27</v>
      </c>
      <c r="I139" s="411" t="n">
        <v>842</v>
      </c>
      <c r="J139" s="411" t="n">
        <v>11820</v>
      </c>
      <c r="K139" s="412" t="n">
        <v>14.0380047505938</v>
      </c>
    </row>
    <row r="140" customFormat="false" ht="13.5" hidden="false" customHeight="false" outlineLevel="0" collapsed="false">
      <c r="A140" s="408" t="n">
        <v>4945</v>
      </c>
      <c r="B140" s="420" t="s">
        <v>22</v>
      </c>
      <c r="C140" s="420" t="s">
        <v>39</v>
      </c>
      <c r="D140" s="410" t="n">
        <v>0.569444444444444</v>
      </c>
      <c r="E140" s="410" t="n">
        <v>0.607638888888889</v>
      </c>
      <c r="G140" s="409" t="s">
        <v>103</v>
      </c>
      <c r="H140" s="420" t="s">
        <v>94</v>
      </c>
      <c r="I140" s="411" t="n">
        <v>931</v>
      </c>
      <c r="J140" s="411" t="n">
        <v>21920</v>
      </c>
      <c r="K140" s="412" t="n">
        <v>23.5445757250269</v>
      </c>
    </row>
    <row r="141" customFormat="false" ht="13.5" hidden="false" customHeight="false" outlineLevel="0" collapsed="false">
      <c r="A141" s="408" t="n">
        <v>4946</v>
      </c>
      <c r="B141" s="420" t="s">
        <v>22</v>
      </c>
      <c r="C141" s="420" t="s">
        <v>39</v>
      </c>
      <c r="D141" s="410" t="n">
        <v>0.569444444444444</v>
      </c>
      <c r="E141" s="410" t="n">
        <v>0.607638888888889</v>
      </c>
      <c r="G141" s="409" t="s">
        <v>103</v>
      </c>
      <c r="H141" s="420" t="s">
        <v>95</v>
      </c>
      <c r="I141" s="411" t="n">
        <v>931</v>
      </c>
      <c r="J141" s="411" t="n">
        <v>14620</v>
      </c>
      <c r="K141" s="412" t="n">
        <v>15.703544575725</v>
      </c>
    </row>
    <row r="142" customFormat="false" ht="13.5" hidden="false" customHeight="false" outlineLevel="0" collapsed="false">
      <c r="A142" s="408" t="n">
        <v>4947</v>
      </c>
      <c r="B142" s="420" t="s">
        <v>22</v>
      </c>
      <c r="C142" s="420" t="s">
        <v>39</v>
      </c>
      <c r="D142" s="410" t="n">
        <v>0.569444444444444</v>
      </c>
      <c r="E142" s="410" t="n">
        <v>0.607638888888889</v>
      </c>
      <c r="G142" s="409" t="s">
        <v>103</v>
      </c>
      <c r="H142" s="420" t="s">
        <v>96</v>
      </c>
      <c r="I142" s="411" t="n">
        <v>842</v>
      </c>
      <c r="J142" s="411" t="n">
        <v>12520</v>
      </c>
      <c r="K142" s="412" t="n">
        <v>14.8693586698337</v>
      </c>
    </row>
    <row r="143" customFormat="false" ht="13.5" hidden="false" customHeight="false" outlineLevel="0" collapsed="false">
      <c r="A143" s="408" t="n">
        <v>4948</v>
      </c>
      <c r="B143" s="420" t="s">
        <v>22</v>
      </c>
      <c r="C143" s="420" t="s">
        <v>39</v>
      </c>
      <c r="D143" s="410" t="n">
        <v>0.690972222222222</v>
      </c>
      <c r="E143" s="410" t="n">
        <v>0.725694444444445</v>
      </c>
      <c r="G143" s="409" t="s">
        <v>104</v>
      </c>
      <c r="H143" s="420" t="s">
        <v>86</v>
      </c>
      <c r="I143" s="411" t="n">
        <v>665</v>
      </c>
      <c r="J143" s="411" t="n">
        <v>18720</v>
      </c>
      <c r="K143" s="412" t="n">
        <v>28.1503759398496</v>
      </c>
    </row>
    <row r="144" customFormat="false" ht="13.5" hidden="false" customHeight="false" outlineLevel="0" collapsed="false">
      <c r="A144" s="408" t="n">
        <v>4949</v>
      </c>
      <c r="B144" s="420" t="s">
        <v>22</v>
      </c>
      <c r="C144" s="420" t="s">
        <v>39</v>
      </c>
      <c r="D144" s="410" t="n">
        <v>0.690972222222222</v>
      </c>
      <c r="E144" s="410" t="n">
        <v>0.725694444444445</v>
      </c>
      <c r="G144" s="409" t="s">
        <v>104</v>
      </c>
      <c r="H144" s="420" t="s">
        <v>87</v>
      </c>
      <c r="I144" s="411" t="n">
        <v>665</v>
      </c>
      <c r="J144" s="411" t="n">
        <v>18820</v>
      </c>
      <c r="K144" s="412" t="n">
        <v>28.3007518796992</v>
      </c>
    </row>
    <row r="145" customFormat="false" ht="13.5" hidden="false" customHeight="false" outlineLevel="0" collapsed="false">
      <c r="A145" s="408" t="n">
        <v>4950</v>
      </c>
      <c r="B145" s="420" t="s">
        <v>22</v>
      </c>
      <c r="C145" s="420" t="s">
        <v>39</v>
      </c>
      <c r="D145" s="410" t="n">
        <v>0.690972222222222</v>
      </c>
      <c r="E145" s="410" t="n">
        <v>0.725694444444445</v>
      </c>
      <c r="G145" s="409" t="s">
        <v>104</v>
      </c>
      <c r="H145" s="420" t="s">
        <v>90</v>
      </c>
      <c r="I145" s="411" t="n">
        <v>265</v>
      </c>
      <c r="J145" s="411" t="n">
        <v>10020</v>
      </c>
      <c r="K145" s="412" t="n">
        <v>37.811320754717</v>
      </c>
    </row>
    <row r="146" customFormat="false" ht="13.5" hidden="false" customHeight="false" outlineLevel="0" collapsed="false">
      <c r="A146" s="408" t="n">
        <v>4951</v>
      </c>
      <c r="B146" s="420" t="s">
        <v>22</v>
      </c>
      <c r="C146" s="420" t="s">
        <v>39</v>
      </c>
      <c r="D146" s="410" t="n">
        <v>0.767361111111111</v>
      </c>
      <c r="E146" s="410" t="n">
        <v>0.802083333333333</v>
      </c>
      <c r="G146" s="409" t="s">
        <v>105</v>
      </c>
      <c r="H146" s="420" t="s">
        <v>86</v>
      </c>
      <c r="I146" s="411" t="n">
        <v>665</v>
      </c>
      <c r="J146" s="411" t="n">
        <v>18720</v>
      </c>
      <c r="K146" s="412" t="n">
        <v>28.1503759398496</v>
      </c>
    </row>
    <row r="147" customFormat="false" ht="13.5" hidden="false" customHeight="false" outlineLevel="0" collapsed="false">
      <c r="A147" s="408" t="n">
        <v>4952</v>
      </c>
      <c r="B147" s="420" t="s">
        <v>22</v>
      </c>
      <c r="C147" s="420" t="s">
        <v>39</v>
      </c>
      <c r="D147" s="410" t="n">
        <v>0.767361111111111</v>
      </c>
      <c r="E147" s="410" t="n">
        <v>0.802083333333333</v>
      </c>
      <c r="G147" s="409" t="s">
        <v>105</v>
      </c>
      <c r="H147" s="420" t="s">
        <v>87</v>
      </c>
      <c r="I147" s="411" t="n">
        <v>665</v>
      </c>
      <c r="J147" s="411" t="n">
        <v>18820</v>
      </c>
      <c r="K147" s="412" t="n">
        <v>28.3007518796992</v>
      </c>
    </row>
    <row r="148" customFormat="false" ht="13.5" hidden="false" customHeight="false" outlineLevel="0" collapsed="false">
      <c r="A148" s="408" t="n">
        <v>4953</v>
      </c>
      <c r="B148" s="420" t="s">
        <v>22</v>
      </c>
      <c r="C148" s="420" t="s">
        <v>39</v>
      </c>
      <c r="D148" s="410" t="n">
        <v>0.767361111111111</v>
      </c>
      <c r="E148" s="410" t="n">
        <v>0.802083333333333</v>
      </c>
      <c r="G148" s="409" t="s">
        <v>105</v>
      </c>
      <c r="H148" s="420" t="s">
        <v>25</v>
      </c>
      <c r="I148" s="411" t="n">
        <v>265</v>
      </c>
      <c r="J148" s="411" t="n">
        <v>7520</v>
      </c>
      <c r="K148" s="412" t="n">
        <v>28.377358490566</v>
      </c>
    </row>
    <row r="149" customFormat="false" ht="13.5" hidden="false" customHeight="false" outlineLevel="0" collapsed="false">
      <c r="A149" s="408" t="n">
        <v>4954</v>
      </c>
      <c r="B149" s="420" t="s">
        <v>22</v>
      </c>
      <c r="C149" s="420" t="s">
        <v>39</v>
      </c>
      <c r="D149" s="410" t="n">
        <v>0.767361111111111</v>
      </c>
      <c r="E149" s="410" t="n">
        <v>0.802083333333333</v>
      </c>
      <c r="G149" s="409" t="s">
        <v>105</v>
      </c>
      <c r="H149" s="420" t="s">
        <v>88</v>
      </c>
      <c r="I149" s="411" t="n">
        <v>265</v>
      </c>
      <c r="J149" s="411" t="n">
        <v>7720</v>
      </c>
      <c r="K149" s="412" t="n">
        <v>29.1320754716981</v>
      </c>
    </row>
    <row r="150" customFormat="false" ht="13.5" hidden="false" customHeight="false" outlineLevel="0" collapsed="false">
      <c r="A150" s="408" t="n">
        <v>4955</v>
      </c>
      <c r="B150" s="420" t="s">
        <v>22</v>
      </c>
      <c r="C150" s="420" t="s">
        <v>39</v>
      </c>
      <c r="D150" s="410" t="n">
        <v>0.767361111111111</v>
      </c>
      <c r="E150" s="410" t="n">
        <v>0.802083333333333</v>
      </c>
      <c r="G150" s="409" t="s">
        <v>105</v>
      </c>
      <c r="H150" s="420" t="s">
        <v>89</v>
      </c>
      <c r="I150" s="411" t="n">
        <v>265</v>
      </c>
      <c r="J150" s="411" t="n">
        <v>7920</v>
      </c>
      <c r="K150" s="412" t="n">
        <v>29.8867924528302</v>
      </c>
    </row>
    <row r="151" customFormat="false" ht="13.5" hidden="false" customHeight="false" outlineLevel="0" collapsed="false">
      <c r="A151" s="408" t="n">
        <v>4956</v>
      </c>
      <c r="B151" s="420" t="s">
        <v>22</v>
      </c>
      <c r="C151" s="420" t="s">
        <v>39</v>
      </c>
      <c r="D151" s="410" t="n">
        <v>0.767361111111111</v>
      </c>
      <c r="E151" s="410" t="n">
        <v>0.802083333333333</v>
      </c>
      <c r="G151" s="409" t="s">
        <v>105</v>
      </c>
      <c r="H151" s="420" t="s">
        <v>90</v>
      </c>
      <c r="I151" s="411" t="n">
        <v>265</v>
      </c>
      <c r="J151" s="411" t="n">
        <v>9620</v>
      </c>
      <c r="K151" s="412" t="n">
        <v>36.3018867924528</v>
      </c>
    </row>
    <row r="152" customFormat="false" ht="13.5" hidden="false" customHeight="false" outlineLevel="0" collapsed="false">
      <c r="A152" s="408" t="n">
        <v>4957</v>
      </c>
      <c r="B152" s="420" t="s">
        <v>22</v>
      </c>
      <c r="C152" s="420" t="s">
        <v>39</v>
      </c>
      <c r="D152" s="410" t="n">
        <v>0.767361111111111</v>
      </c>
      <c r="E152" s="410" t="n">
        <v>0.802083333333333</v>
      </c>
      <c r="G152" s="409" t="s">
        <v>105</v>
      </c>
      <c r="H152" s="420" t="s">
        <v>92</v>
      </c>
      <c r="I152" s="411" t="n">
        <v>931</v>
      </c>
      <c r="J152" s="411" t="n">
        <v>24020</v>
      </c>
      <c r="K152" s="412" t="n">
        <v>25.8002148227712</v>
      </c>
    </row>
    <row r="153" customFormat="false" ht="13.5" hidden="false" customHeight="false" outlineLevel="0" collapsed="false">
      <c r="A153" s="408" t="n">
        <v>4958</v>
      </c>
      <c r="B153" s="420" t="s">
        <v>22</v>
      </c>
      <c r="C153" s="420" t="s">
        <v>39</v>
      </c>
      <c r="D153" s="410" t="n">
        <v>0.767361111111111</v>
      </c>
      <c r="E153" s="410" t="n">
        <v>0.802083333333333</v>
      </c>
      <c r="G153" s="409" t="s">
        <v>105</v>
      </c>
      <c r="H153" s="420" t="s">
        <v>93</v>
      </c>
      <c r="I153" s="411" t="n">
        <v>842</v>
      </c>
      <c r="J153" s="411" t="n">
        <v>19920</v>
      </c>
      <c r="K153" s="412" t="n">
        <v>23.6579572446556</v>
      </c>
    </row>
    <row r="154" customFormat="false" ht="13.5" hidden="false" customHeight="false" outlineLevel="0" collapsed="false">
      <c r="A154" s="408" t="n">
        <v>4959</v>
      </c>
      <c r="B154" s="420" t="s">
        <v>22</v>
      </c>
      <c r="C154" s="420" t="s">
        <v>39</v>
      </c>
      <c r="D154" s="410" t="n">
        <v>0.767361111111111</v>
      </c>
      <c r="E154" s="410" t="n">
        <v>0.802083333333333</v>
      </c>
      <c r="G154" s="409" t="s">
        <v>105</v>
      </c>
      <c r="H154" s="420" t="s">
        <v>27</v>
      </c>
      <c r="I154" s="411" t="n">
        <v>842</v>
      </c>
      <c r="J154" s="411" t="n">
        <v>12620</v>
      </c>
      <c r="K154" s="412" t="n">
        <v>14.9881235154394</v>
      </c>
    </row>
    <row r="155" customFormat="false" ht="13.5" hidden="false" customHeight="false" outlineLevel="0" collapsed="false">
      <c r="A155" s="408" t="n">
        <v>4960</v>
      </c>
      <c r="B155" s="420" t="s">
        <v>22</v>
      </c>
      <c r="C155" s="420" t="s">
        <v>39</v>
      </c>
      <c r="D155" s="410" t="n">
        <v>0.767361111111111</v>
      </c>
      <c r="E155" s="410" t="n">
        <v>0.802083333333333</v>
      </c>
      <c r="G155" s="409" t="s">
        <v>105</v>
      </c>
      <c r="H155" s="420" t="s">
        <v>94</v>
      </c>
      <c r="I155" s="411" t="n">
        <v>931</v>
      </c>
      <c r="J155" s="411" t="n">
        <v>21920</v>
      </c>
      <c r="K155" s="412" t="n">
        <v>23.5445757250269</v>
      </c>
    </row>
    <row r="156" customFormat="false" ht="13.5" hidden="false" customHeight="false" outlineLevel="0" collapsed="false">
      <c r="A156" s="408" t="n">
        <v>4961</v>
      </c>
      <c r="B156" s="420" t="s">
        <v>22</v>
      </c>
      <c r="C156" s="420" t="s">
        <v>39</v>
      </c>
      <c r="D156" s="410" t="n">
        <v>0.767361111111111</v>
      </c>
      <c r="E156" s="410" t="n">
        <v>0.802083333333333</v>
      </c>
      <c r="G156" s="409" t="s">
        <v>105</v>
      </c>
      <c r="H156" s="420" t="s">
        <v>95</v>
      </c>
      <c r="I156" s="411" t="n">
        <v>931</v>
      </c>
      <c r="J156" s="411" t="n">
        <v>14620</v>
      </c>
      <c r="K156" s="412" t="n">
        <v>15.703544575725</v>
      </c>
    </row>
    <row r="157" customFormat="false" ht="13.5" hidden="false" customHeight="false" outlineLevel="0" collapsed="false">
      <c r="A157" s="408" t="n">
        <v>4962</v>
      </c>
      <c r="B157" s="420" t="s">
        <v>22</v>
      </c>
      <c r="C157" s="420" t="s">
        <v>39</v>
      </c>
      <c r="D157" s="410" t="n">
        <v>0.767361111111111</v>
      </c>
      <c r="E157" s="410" t="n">
        <v>0.802083333333333</v>
      </c>
      <c r="G157" s="409" t="s">
        <v>105</v>
      </c>
      <c r="H157" s="420" t="s">
        <v>96</v>
      </c>
      <c r="I157" s="411" t="n">
        <v>842</v>
      </c>
      <c r="J157" s="411" t="n">
        <v>12520</v>
      </c>
      <c r="K157" s="412" t="n">
        <v>14.8693586698337</v>
      </c>
    </row>
    <row r="158" customFormat="false" ht="13.5" hidden="false" customHeight="false" outlineLevel="0" collapsed="false">
      <c r="A158" s="435" t="s">
        <v>106</v>
      </c>
    </row>
    <row r="159" customFormat="false" ht="13.5" hidden="false" customHeight="false" outlineLevel="0" collapsed="false">
      <c r="A159" s="408" t="n">
        <v>2166</v>
      </c>
      <c r="B159" s="420" t="s">
        <v>23</v>
      </c>
      <c r="C159" s="420" t="s">
        <v>22</v>
      </c>
      <c r="D159" s="410" t="n">
        <v>0.5</v>
      </c>
      <c r="E159" s="410" t="n">
        <v>0.618055555555556</v>
      </c>
      <c r="G159" s="409" t="s">
        <v>107</v>
      </c>
      <c r="H159" s="420" t="s">
        <v>86</v>
      </c>
      <c r="I159" s="411" t="n">
        <v>2137</v>
      </c>
      <c r="J159" s="411" t="n">
        <v>55990</v>
      </c>
      <c r="K159" s="412" t="n">
        <v>26.200280767431</v>
      </c>
    </row>
    <row r="160" customFormat="false" ht="13.5" hidden="false" customHeight="false" outlineLevel="0" collapsed="false">
      <c r="A160" s="408" t="n">
        <v>2167</v>
      </c>
      <c r="B160" s="420" t="s">
        <v>23</v>
      </c>
      <c r="C160" s="420" t="s">
        <v>22</v>
      </c>
      <c r="D160" s="410" t="n">
        <v>0.5</v>
      </c>
      <c r="E160" s="410" t="n">
        <v>0.618055555555556</v>
      </c>
      <c r="G160" s="409" t="s">
        <v>107</v>
      </c>
      <c r="H160" s="420" t="s">
        <v>87</v>
      </c>
      <c r="I160" s="411" t="n">
        <v>2137</v>
      </c>
      <c r="J160" s="411" t="n">
        <v>56490</v>
      </c>
      <c r="K160" s="412" t="n">
        <v>26.4342536265793</v>
      </c>
    </row>
    <row r="161" customFormat="false" ht="13.5" hidden="false" customHeight="false" outlineLevel="0" collapsed="false">
      <c r="A161" s="408" t="n">
        <v>2168</v>
      </c>
      <c r="B161" s="420" t="s">
        <v>23</v>
      </c>
      <c r="C161" s="420" t="s">
        <v>22</v>
      </c>
      <c r="D161" s="410" t="n">
        <v>0.5</v>
      </c>
      <c r="E161" s="410" t="n">
        <v>0.618055555555556</v>
      </c>
      <c r="G161" s="409" t="s">
        <v>107</v>
      </c>
      <c r="H161" s="420" t="s">
        <v>25</v>
      </c>
      <c r="I161" s="411" t="n">
        <v>1737</v>
      </c>
      <c r="J161" s="411" t="n">
        <v>38690</v>
      </c>
      <c r="K161" s="412" t="n">
        <v>22.2740356937248</v>
      </c>
    </row>
    <row r="162" customFormat="false" ht="13.5" hidden="false" customHeight="false" outlineLevel="0" collapsed="false">
      <c r="A162" s="408" t="n">
        <v>2169</v>
      </c>
      <c r="B162" s="420" t="s">
        <v>23</v>
      </c>
      <c r="C162" s="420" t="s">
        <v>22</v>
      </c>
      <c r="D162" s="410" t="n">
        <v>0.5</v>
      </c>
      <c r="E162" s="410" t="n">
        <v>0.618055555555556</v>
      </c>
      <c r="G162" s="409" t="s">
        <v>107</v>
      </c>
      <c r="H162" s="420" t="s">
        <v>88</v>
      </c>
      <c r="I162" s="411" t="n">
        <v>1737</v>
      </c>
      <c r="J162" s="411" t="n">
        <v>39690</v>
      </c>
      <c r="K162" s="412" t="n">
        <v>22.8497409326425</v>
      </c>
    </row>
    <row r="163" customFormat="false" ht="13.5" hidden="false" customHeight="false" outlineLevel="0" collapsed="false">
      <c r="A163" s="408" t="n">
        <v>2170</v>
      </c>
      <c r="B163" s="420" t="s">
        <v>23</v>
      </c>
      <c r="C163" s="420" t="s">
        <v>22</v>
      </c>
      <c r="D163" s="410" t="n">
        <v>0.5</v>
      </c>
      <c r="E163" s="410" t="n">
        <v>0.618055555555556</v>
      </c>
      <c r="G163" s="409" t="s">
        <v>107</v>
      </c>
      <c r="H163" s="420" t="s">
        <v>89</v>
      </c>
      <c r="I163" s="411" t="n">
        <v>1737</v>
      </c>
      <c r="J163" s="411" t="n">
        <v>39990</v>
      </c>
      <c r="K163" s="412" t="n">
        <v>23.0224525043178</v>
      </c>
    </row>
    <row r="164" customFormat="false" ht="13.5" hidden="false" customHeight="false" outlineLevel="0" collapsed="false">
      <c r="A164" s="408" t="n">
        <v>2171</v>
      </c>
      <c r="B164" s="420" t="s">
        <v>23</v>
      </c>
      <c r="C164" s="420" t="s">
        <v>22</v>
      </c>
      <c r="D164" s="410" t="n">
        <v>0.5</v>
      </c>
      <c r="E164" s="410" t="n">
        <v>0.618055555555556</v>
      </c>
      <c r="G164" s="409" t="s">
        <v>107</v>
      </c>
      <c r="H164" s="420" t="s">
        <v>90</v>
      </c>
      <c r="I164" s="411" t="n">
        <v>1737</v>
      </c>
      <c r="J164" s="411" t="n">
        <v>41790</v>
      </c>
      <c r="K164" s="412" t="n">
        <v>24.0587219343696</v>
      </c>
    </row>
    <row r="165" customFormat="false" ht="13.5" hidden="false" customHeight="false" outlineLevel="0" collapsed="false">
      <c r="A165" s="408" t="n">
        <v>2172</v>
      </c>
      <c r="B165" s="420" t="s">
        <v>23</v>
      </c>
      <c r="C165" s="420" t="s">
        <v>22</v>
      </c>
      <c r="D165" s="410" t="n">
        <v>0.5</v>
      </c>
      <c r="E165" s="410" t="n">
        <v>0.618055555555556</v>
      </c>
      <c r="G165" s="409" t="s">
        <v>107</v>
      </c>
      <c r="H165" s="420" t="s">
        <v>91</v>
      </c>
      <c r="I165" s="411" t="n">
        <v>1737</v>
      </c>
      <c r="J165" s="411" t="n">
        <v>44990</v>
      </c>
      <c r="K165" s="412" t="n">
        <v>25.9009786989062</v>
      </c>
    </row>
    <row r="166" customFormat="false" ht="13.5" hidden="false" customHeight="false" outlineLevel="0" collapsed="false">
      <c r="A166" s="408" t="n">
        <v>2173</v>
      </c>
      <c r="B166" s="420" t="s">
        <v>23</v>
      </c>
      <c r="C166" s="420" t="s">
        <v>22</v>
      </c>
      <c r="D166" s="410" t="n">
        <v>0.5</v>
      </c>
      <c r="E166" s="410" t="n">
        <v>0.618055555555556</v>
      </c>
      <c r="G166" s="409" t="s">
        <v>107</v>
      </c>
      <c r="H166" s="420" t="s">
        <v>92</v>
      </c>
      <c r="I166" s="411" t="n">
        <v>3874</v>
      </c>
      <c r="J166" s="411" t="n">
        <v>78890</v>
      </c>
      <c r="K166" s="412" t="n">
        <v>20.3639648941662</v>
      </c>
    </row>
    <row r="167" customFormat="false" ht="13.5" hidden="false" customHeight="false" outlineLevel="0" collapsed="false">
      <c r="A167" s="408" t="n">
        <v>2174</v>
      </c>
      <c r="B167" s="420" t="s">
        <v>23</v>
      </c>
      <c r="C167" s="420" t="s">
        <v>22</v>
      </c>
      <c r="D167" s="410" t="n">
        <v>0.5</v>
      </c>
      <c r="E167" s="410" t="n">
        <v>0.618055555555556</v>
      </c>
      <c r="G167" s="409" t="s">
        <v>107</v>
      </c>
      <c r="H167" s="420" t="s">
        <v>93</v>
      </c>
      <c r="I167" s="411" t="n">
        <v>3295</v>
      </c>
      <c r="J167" s="411" t="n">
        <v>69490</v>
      </c>
      <c r="K167" s="412" t="n">
        <v>21.0895295902883</v>
      </c>
    </row>
    <row r="168" customFormat="false" ht="13.5" hidden="false" customHeight="false" outlineLevel="0" collapsed="false">
      <c r="A168" s="408" t="n">
        <v>2175</v>
      </c>
      <c r="B168" s="420" t="s">
        <v>23</v>
      </c>
      <c r="C168" s="420" t="s">
        <v>22</v>
      </c>
      <c r="D168" s="410" t="n">
        <v>0.5</v>
      </c>
      <c r="E168" s="410" t="n">
        <v>0.618055555555556</v>
      </c>
      <c r="G168" s="409" t="s">
        <v>107</v>
      </c>
      <c r="H168" s="420" t="s">
        <v>27</v>
      </c>
      <c r="I168" s="411" t="n">
        <v>3295</v>
      </c>
      <c r="J168" s="411" t="n">
        <v>55790</v>
      </c>
      <c r="K168" s="412" t="n">
        <v>16.9317147192716</v>
      </c>
    </row>
    <row r="169" customFormat="false" ht="13.5" hidden="false" customHeight="false" outlineLevel="0" collapsed="false">
      <c r="A169" s="408" t="n">
        <v>2176</v>
      </c>
      <c r="B169" s="420" t="s">
        <v>23</v>
      </c>
      <c r="C169" s="420" t="s">
        <v>22</v>
      </c>
      <c r="D169" s="410" t="n">
        <v>0.5</v>
      </c>
      <c r="E169" s="410" t="n">
        <v>0.618055555555556</v>
      </c>
      <c r="G169" s="409" t="s">
        <v>107</v>
      </c>
      <c r="H169" s="420" t="s">
        <v>94</v>
      </c>
      <c r="I169" s="411" t="n">
        <v>3874</v>
      </c>
      <c r="J169" s="411" t="n">
        <v>73790</v>
      </c>
      <c r="K169" s="412" t="n">
        <v>19.047496128033</v>
      </c>
    </row>
    <row r="170" customFormat="false" ht="13.5" hidden="false" customHeight="false" outlineLevel="0" collapsed="false">
      <c r="A170" s="408" t="n">
        <v>2177</v>
      </c>
      <c r="B170" s="420" t="s">
        <v>23</v>
      </c>
      <c r="C170" s="420" t="s">
        <v>22</v>
      </c>
      <c r="D170" s="410" t="n">
        <v>0.5</v>
      </c>
      <c r="E170" s="410" t="n">
        <v>0.618055555555556</v>
      </c>
      <c r="G170" s="409" t="s">
        <v>107</v>
      </c>
      <c r="H170" s="420" t="s">
        <v>95</v>
      </c>
      <c r="I170" s="411" t="n">
        <v>3874</v>
      </c>
      <c r="J170" s="411" t="n">
        <v>50840</v>
      </c>
      <c r="K170" s="412" t="n">
        <v>13.1233866804337</v>
      </c>
    </row>
    <row r="171" customFormat="false" ht="13.5" hidden="false" customHeight="false" outlineLevel="0" collapsed="false">
      <c r="A171" s="408" t="n">
        <v>2178</v>
      </c>
      <c r="B171" s="420" t="s">
        <v>23</v>
      </c>
      <c r="C171" s="420" t="s">
        <v>22</v>
      </c>
      <c r="D171" s="410" t="n">
        <v>0.5</v>
      </c>
      <c r="E171" s="410" t="n">
        <v>0.618055555555556</v>
      </c>
      <c r="G171" s="409" t="s">
        <v>107</v>
      </c>
      <c r="H171" s="420" t="s">
        <v>96</v>
      </c>
      <c r="I171" s="411" t="n">
        <v>3295</v>
      </c>
      <c r="J171" s="411" t="n">
        <v>44040</v>
      </c>
      <c r="K171" s="412" t="n">
        <v>13.3657056145675</v>
      </c>
    </row>
    <row r="172" customFormat="false" ht="13.5" hidden="false" customHeight="false" outlineLevel="0" collapsed="false">
      <c r="A172" s="408" t="n">
        <v>2599</v>
      </c>
      <c r="B172" s="420" t="s">
        <v>28</v>
      </c>
      <c r="C172" s="420" t="s">
        <v>22</v>
      </c>
      <c r="D172" s="410" t="n">
        <v>0.46875</v>
      </c>
      <c r="E172" s="410" t="n">
        <v>0.569444444444444</v>
      </c>
      <c r="G172" s="409" t="s">
        <v>108</v>
      </c>
      <c r="H172" s="420" t="s">
        <v>86</v>
      </c>
      <c r="I172" s="411" t="n">
        <v>1868</v>
      </c>
      <c r="J172" s="411" t="n">
        <v>51010</v>
      </c>
      <c r="K172" s="412" t="n">
        <v>27.3072805139186</v>
      </c>
    </row>
    <row r="173" customFormat="false" ht="13.5" hidden="false" customHeight="false" outlineLevel="0" collapsed="false">
      <c r="A173" s="408" t="n">
        <v>2600</v>
      </c>
      <c r="B173" s="420" t="s">
        <v>28</v>
      </c>
      <c r="C173" s="420" t="s">
        <v>22</v>
      </c>
      <c r="D173" s="410" t="n">
        <v>0.46875</v>
      </c>
      <c r="E173" s="410" t="n">
        <v>0.569444444444444</v>
      </c>
      <c r="G173" s="409" t="s">
        <v>108</v>
      </c>
      <c r="H173" s="420" t="s">
        <v>87</v>
      </c>
      <c r="I173" s="411" t="n">
        <v>1868</v>
      </c>
      <c r="J173" s="411" t="n">
        <v>51510</v>
      </c>
      <c r="K173" s="412" t="n">
        <v>27.5749464668094</v>
      </c>
    </row>
    <row r="174" customFormat="false" ht="13.5" hidden="false" customHeight="false" outlineLevel="0" collapsed="false">
      <c r="A174" s="408" t="n">
        <v>2601</v>
      </c>
      <c r="B174" s="420" t="s">
        <v>28</v>
      </c>
      <c r="C174" s="420" t="s">
        <v>22</v>
      </c>
      <c r="D174" s="410" t="n">
        <v>0.46875</v>
      </c>
      <c r="E174" s="410" t="n">
        <v>0.569444444444444</v>
      </c>
      <c r="G174" s="409" t="s">
        <v>108</v>
      </c>
      <c r="H174" s="420" t="s">
        <v>25</v>
      </c>
      <c r="I174" s="411" t="n">
        <v>1468</v>
      </c>
      <c r="J174" s="411" t="n">
        <v>32510</v>
      </c>
      <c r="K174" s="412" t="n">
        <v>22.1457765667575</v>
      </c>
    </row>
    <row r="175" customFormat="false" ht="13.5" hidden="false" customHeight="false" outlineLevel="0" collapsed="false">
      <c r="A175" s="408" t="n">
        <v>2602</v>
      </c>
      <c r="B175" s="420" t="s">
        <v>28</v>
      </c>
      <c r="C175" s="420" t="s">
        <v>22</v>
      </c>
      <c r="D175" s="410" t="n">
        <v>0.46875</v>
      </c>
      <c r="E175" s="410" t="n">
        <v>0.569444444444444</v>
      </c>
      <c r="G175" s="409" t="s">
        <v>108</v>
      </c>
      <c r="H175" s="420" t="s">
        <v>88</v>
      </c>
      <c r="I175" s="411" t="n">
        <v>1468</v>
      </c>
      <c r="J175" s="411" t="n">
        <v>35610</v>
      </c>
      <c r="K175" s="412" t="n">
        <v>24.2574931880109</v>
      </c>
    </row>
    <row r="176" customFormat="false" ht="13.5" hidden="false" customHeight="false" outlineLevel="0" collapsed="false">
      <c r="A176" s="408" t="n">
        <v>2603</v>
      </c>
      <c r="B176" s="420" t="s">
        <v>28</v>
      </c>
      <c r="C176" s="420" t="s">
        <v>22</v>
      </c>
      <c r="D176" s="410" t="n">
        <v>0.46875</v>
      </c>
      <c r="E176" s="410" t="n">
        <v>0.569444444444444</v>
      </c>
      <c r="G176" s="409" t="s">
        <v>108</v>
      </c>
      <c r="H176" s="420" t="s">
        <v>89</v>
      </c>
      <c r="I176" s="411" t="n">
        <v>1468</v>
      </c>
      <c r="J176" s="411" t="n">
        <v>35810</v>
      </c>
      <c r="K176" s="412" t="n">
        <v>24.3937329700272</v>
      </c>
    </row>
    <row r="177" customFormat="false" ht="13.5" hidden="false" customHeight="false" outlineLevel="0" collapsed="false">
      <c r="A177" s="408" t="n">
        <v>2604</v>
      </c>
      <c r="B177" s="420" t="s">
        <v>28</v>
      </c>
      <c r="C177" s="420" t="s">
        <v>22</v>
      </c>
      <c r="D177" s="410" t="n">
        <v>0.46875</v>
      </c>
      <c r="E177" s="410" t="n">
        <v>0.569444444444444</v>
      </c>
      <c r="G177" s="409" t="s">
        <v>108</v>
      </c>
      <c r="H177" s="420" t="s">
        <v>90</v>
      </c>
      <c r="I177" s="411" t="n">
        <v>1468</v>
      </c>
      <c r="J177" s="411" t="n">
        <v>37710</v>
      </c>
      <c r="K177" s="412" t="n">
        <v>25.6880108991826</v>
      </c>
    </row>
    <row r="178" customFormat="false" ht="13.5" hidden="false" customHeight="false" outlineLevel="0" collapsed="false">
      <c r="A178" s="408" t="n">
        <v>2605</v>
      </c>
      <c r="B178" s="420" t="s">
        <v>28</v>
      </c>
      <c r="C178" s="420" t="s">
        <v>22</v>
      </c>
      <c r="D178" s="410" t="n">
        <v>0.46875</v>
      </c>
      <c r="E178" s="410" t="n">
        <v>0.569444444444444</v>
      </c>
      <c r="G178" s="409" t="s">
        <v>108</v>
      </c>
      <c r="H178" s="420" t="s">
        <v>91</v>
      </c>
      <c r="I178" s="411" t="n">
        <v>1468</v>
      </c>
      <c r="J178" s="411" t="n">
        <v>38210</v>
      </c>
      <c r="K178" s="412" t="n">
        <v>26.0286103542234</v>
      </c>
    </row>
    <row r="179" customFormat="false" ht="13.5" hidden="false" customHeight="false" outlineLevel="0" collapsed="false">
      <c r="A179" s="408" t="n">
        <v>2606</v>
      </c>
      <c r="B179" s="420" t="s">
        <v>28</v>
      </c>
      <c r="C179" s="420" t="s">
        <v>22</v>
      </c>
      <c r="D179" s="410" t="n">
        <v>0.46875</v>
      </c>
      <c r="E179" s="410" t="n">
        <v>0.569444444444444</v>
      </c>
      <c r="G179" s="409" t="s">
        <v>108</v>
      </c>
      <c r="H179" s="420" t="s">
        <v>92</v>
      </c>
      <c r="I179" s="411" t="n">
        <v>3337</v>
      </c>
      <c r="J179" s="411" t="n">
        <v>69710</v>
      </c>
      <c r="K179" s="412" t="n">
        <v>20.8900209769254</v>
      </c>
    </row>
    <row r="180" customFormat="false" ht="13.5" hidden="false" customHeight="false" outlineLevel="0" collapsed="false">
      <c r="A180" s="408" t="n">
        <v>2607</v>
      </c>
      <c r="B180" s="420" t="s">
        <v>28</v>
      </c>
      <c r="C180" s="420" t="s">
        <v>22</v>
      </c>
      <c r="D180" s="410" t="n">
        <v>0.46875</v>
      </c>
      <c r="E180" s="410" t="n">
        <v>0.569444444444444</v>
      </c>
      <c r="G180" s="409" t="s">
        <v>108</v>
      </c>
      <c r="H180" s="420" t="s">
        <v>93</v>
      </c>
      <c r="I180" s="411" t="n">
        <v>2847</v>
      </c>
      <c r="J180" s="411" t="n">
        <v>62510</v>
      </c>
      <c r="K180" s="412" t="n">
        <v>21.9564453811029</v>
      </c>
    </row>
    <row r="181" customFormat="false" ht="13.5" hidden="false" customHeight="false" outlineLevel="0" collapsed="false">
      <c r="A181" s="408" t="n">
        <v>2608</v>
      </c>
      <c r="B181" s="420" t="s">
        <v>28</v>
      </c>
      <c r="C181" s="420" t="s">
        <v>22</v>
      </c>
      <c r="D181" s="410" t="n">
        <v>0.46875</v>
      </c>
      <c r="E181" s="410" t="n">
        <v>0.569444444444444</v>
      </c>
      <c r="G181" s="409" t="s">
        <v>108</v>
      </c>
      <c r="H181" s="420" t="s">
        <v>27</v>
      </c>
      <c r="I181" s="411" t="n">
        <v>2847</v>
      </c>
      <c r="J181" s="411" t="n">
        <v>49710</v>
      </c>
      <c r="K181" s="412" t="n">
        <v>17.4604847207587</v>
      </c>
    </row>
    <row r="182" customFormat="false" ht="13.5" hidden="false" customHeight="false" outlineLevel="0" collapsed="false">
      <c r="A182" s="408" t="n">
        <v>2609</v>
      </c>
      <c r="B182" s="420" t="s">
        <v>28</v>
      </c>
      <c r="C182" s="420" t="s">
        <v>22</v>
      </c>
      <c r="D182" s="410" t="n">
        <v>0.46875</v>
      </c>
      <c r="E182" s="410" t="n">
        <v>0.569444444444444</v>
      </c>
      <c r="G182" s="409" t="s">
        <v>108</v>
      </c>
      <c r="H182" s="420" t="s">
        <v>94</v>
      </c>
      <c r="I182" s="411" t="n">
        <v>3337</v>
      </c>
      <c r="J182" s="411" t="n">
        <v>64610</v>
      </c>
      <c r="K182" s="412" t="n">
        <v>19.3617021276596</v>
      </c>
    </row>
    <row r="183" customFormat="false" ht="13.5" hidden="false" customHeight="false" outlineLevel="0" collapsed="false">
      <c r="A183" s="408" t="n">
        <v>2610</v>
      </c>
      <c r="B183" s="420" t="s">
        <v>28</v>
      </c>
      <c r="C183" s="420" t="s">
        <v>22</v>
      </c>
      <c r="D183" s="410" t="n">
        <v>0.46875</v>
      </c>
      <c r="E183" s="410" t="n">
        <v>0.569444444444444</v>
      </c>
      <c r="G183" s="409" t="s">
        <v>108</v>
      </c>
      <c r="H183" s="420" t="s">
        <v>95</v>
      </c>
      <c r="I183" s="411" t="n">
        <v>3337</v>
      </c>
      <c r="J183" s="411" t="n">
        <v>43810</v>
      </c>
      <c r="K183" s="412" t="n">
        <v>13.1285585855559</v>
      </c>
    </row>
    <row r="184" customFormat="false" ht="13.5" hidden="false" customHeight="false" outlineLevel="0" collapsed="false">
      <c r="A184" s="408" t="n">
        <v>2611</v>
      </c>
      <c r="B184" s="420" t="s">
        <v>28</v>
      </c>
      <c r="C184" s="420" t="s">
        <v>22</v>
      </c>
      <c r="D184" s="410" t="n">
        <v>0.46875</v>
      </c>
      <c r="E184" s="410" t="n">
        <v>0.569444444444444</v>
      </c>
      <c r="G184" s="409" t="s">
        <v>108</v>
      </c>
      <c r="H184" s="420" t="s">
        <v>96</v>
      </c>
      <c r="I184" s="411" t="n">
        <v>2847</v>
      </c>
      <c r="J184" s="411" t="n">
        <v>37460</v>
      </c>
      <c r="K184" s="412" t="n">
        <v>13.1577098700386</v>
      </c>
    </row>
    <row r="185" customFormat="false" ht="13.5" hidden="false" customHeight="false" outlineLevel="0" collapsed="false">
      <c r="A185" s="408" t="n">
        <v>3327</v>
      </c>
      <c r="B185" s="420" t="s">
        <v>31</v>
      </c>
      <c r="C185" s="420" t="s">
        <v>22</v>
      </c>
      <c r="D185" s="410" t="n">
        <v>0.427083333333333</v>
      </c>
      <c r="E185" s="410" t="n">
        <v>0.520833333333333</v>
      </c>
      <c r="G185" s="409" t="s">
        <v>109</v>
      </c>
      <c r="H185" s="420" t="s">
        <v>86</v>
      </c>
      <c r="I185" s="411" t="n">
        <v>1759</v>
      </c>
      <c r="J185" s="411" t="n">
        <v>46330</v>
      </c>
      <c r="K185" s="412" t="n">
        <v>26.3388288800455</v>
      </c>
    </row>
    <row r="186" customFormat="false" ht="13.5" hidden="false" customHeight="false" outlineLevel="0" collapsed="false">
      <c r="A186" s="408" t="n">
        <v>3328</v>
      </c>
      <c r="B186" s="420" t="s">
        <v>31</v>
      </c>
      <c r="C186" s="420" t="s">
        <v>22</v>
      </c>
      <c r="D186" s="410" t="n">
        <v>0.427083333333333</v>
      </c>
      <c r="E186" s="410" t="n">
        <v>0.520833333333333</v>
      </c>
      <c r="G186" s="409" t="s">
        <v>109</v>
      </c>
      <c r="H186" s="420" t="s">
        <v>25</v>
      </c>
      <c r="I186" s="411" t="n">
        <v>1359</v>
      </c>
      <c r="J186" s="411" t="n">
        <v>31130</v>
      </c>
      <c r="K186" s="412" t="n">
        <v>22.906548933039</v>
      </c>
    </row>
    <row r="187" customFormat="false" ht="13.5" hidden="false" customHeight="false" outlineLevel="0" collapsed="false">
      <c r="A187" s="408" t="n">
        <v>3329</v>
      </c>
      <c r="B187" s="420" t="s">
        <v>31</v>
      </c>
      <c r="C187" s="420" t="s">
        <v>22</v>
      </c>
      <c r="D187" s="410" t="n">
        <v>0.427083333333333</v>
      </c>
      <c r="E187" s="410" t="n">
        <v>0.520833333333333</v>
      </c>
      <c r="G187" s="409" t="s">
        <v>109</v>
      </c>
      <c r="H187" s="420" t="s">
        <v>88</v>
      </c>
      <c r="I187" s="411" t="n">
        <v>1359</v>
      </c>
      <c r="J187" s="411" t="n">
        <v>32130</v>
      </c>
      <c r="K187" s="412" t="n">
        <v>23.6423841059603</v>
      </c>
    </row>
    <row r="188" customFormat="false" ht="13.5" hidden="false" customHeight="false" outlineLevel="0" collapsed="false">
      <c r="A188" s="408" t="n">
        <v>3330</v>
      </c>
      <c r="B188" s="420" t="s">
        <v>31</v>
      </c>
      <c r="C188" s="420" t="s">
        <v>22</v>
      </c>
      <c r="D188" s="410" t="n">
        <v>0.427083333333333</v>
      </c>
      <c r="E188" s="410" t="n">
        <v>0.520833333333333</v>
      </c>
      <c r="G188" s="409" t="s">
        <v>109</v>
      </c>
      <c r="H188" s="420" t="s">
        <v>89</v>
      </c>
      <c r="I188" s="411" t="n">
        <v>1359</v>
      </c>
      <c r="J188" s="411" t="n">
        <v>32330</v>
      </c>
      <c r="K188" s="412" t="n">
        <v>23.7895511405445</v>
      </c>
    </row>
    <row r="189" customFormat="false" ht="13.5" hidden="false" customHeight="false" outlineLevel="0" collapsed="false">
      <c r="A189" s="408" t="n">
        <v>3331</v>
      </c>
      <c r="B189" s="420" t="s">
        <v>31</v>
      </c>
      <c r="C189" s="420" t="s">
        <v>22</v>
      </c>
      <c r="D189" s="410" t="n">
        <v>0.427083333333333</v>
      </c>
      <c r="E189" s="410" t="n">
        <v>0.520833333333333</v>
      </c>
      <c r="G189" s="409" t="s">
        <v>109</v>
      </c>
      <c r="H189" s="420" t="s">
        <v>90</v>
      </c>
      <c r="I189" s="411" t="n">
        <v>1359</v>
      </c>
      <c r="J189" s="411" t="n">
        <v>34230</v>
      </c>
      <c r="K189" s="412" t="n">
        <v>25.1876379690949</v>
      </c>
    </row>
    <row r="190" customFormat="false" ht="13.5" hidden="false" customHeight="false" outlineLevel="0" collapsed="false">
      <c r="A190" s="408" t="n">
        <v>3332</v>
      </c>
      <c r="B190" s="420" t="s">
        <v>31</v>
      </c>
      <c r="C190" s="420" t="s">
        <v>22</v>
      </c>
      <c r="D190" s="410" t="n">
        <v>0.427083333333333</v>
      </c>
      <c r="E190" s="410" t="n">
        <v>0.520833333333333</v>
      </c>
      <c r="G190" s="409" t="s">
        <v>109</v>
      </c>
      <c r="H190" s="420" t="s">
        <v>91</v>
      </c>
      <c r="I190" s="411" t="n">
        <v>1359</v>
      </c>
      <c r="J190" s="411" t="n">
        <v>36930</v>
      </c>
      <c r="K190" s="412" t="n">
        <v>27.1743929359823</v>
      </c>
    </row>
    <row r="191" customFormat="false" ht="13.5" hidden="false" customHeight="false" outlineLevel="0" collapsed="false">
      <c r="A191" s="408" t="n">
        <v>3333</v>
      </c>
      <c r="B191" s="420" t="s">
        <v>31</v>
      </c>
      <c r="C191" s="420" t="s">
        <v>22</v>
      </c>
      <c r="D191" s="410" t="n">
        <v>0.427083333333333</v>
      </c>
      <c r="E191" s="410" t="n">
        <v>0.520833333333333</v>
      </c>
      <c r="G191" s="409" t="s">
        <v>109</v>
      </c>
      <c r="H191" s="420" t="s">
        <v>92</v>
      </c>
      <c r="I191" s="411" t="n">
        <v>3118</v>
      </c>
      <c r="J191" s="411" t="n">
        <v>63730</v>
      </c>
      <c r="K191" s="412" t="n">
        <v>20.4393842206543</v>
      </c>
    </row>
    <row r="192" customFormat="false" ht="13.5" hidden="false" customHeight="false" outlineLevel="0" collapsed="false">
      <c r="A192" s="408" t="n">
        <v>3334</v>
      </c>
      <c r="B192" s="420" t="s">
        <v>31</v>
      </c>
      <c r="C192" s="420" t="s">
        <v>22</v>
      </c>
      <c r="D192" s="410" t="n">
        <v>0.427083333333333</v>
      </c>
      <c r="E192" s="410" t="n">
        <v>0.520833333333333</v>
      </c>
      <c r="G192" s="409" t="s">
        <v>109</v>
      </c>
      <c r="H192" s="420" t="s">
        <v>93</v>
      </c>
      <c r="I192" s="411" t="n">
        <v>2665</v>
      </c>
      <c r="J192" s="411" t="n">
        <v>57330</v>
      </c>
      <c r="K192" s="412" t="n">
        <v>21.5121951219512</v>
      </c>
    </row>
    <row r="193" customFormat="false" ht="13.5" hidden="false" customHeight="false" outlineLevel="0" collapsed="false">
      <c r="A193" s="408" t="n">
        <v>3335</v>
      </c>
      <c r="B193" s="420" t="s">
        <v>31</v>
      </c>
      <c r="C193" s="420" t="s">
        <v>22</v>
      </c>
      <c r="D193" s="410" t="n">
        <v>0.427083333333333</v>
      </c>
      <c r="E193" s="410" t="n">
        <v>0.520833333333333</v>
      </c>
      <c r="G193" s="409" t="s">
        <v>109</v>
      </c>
      <c r="H193" s="420" t="s">
        <v>27</v>
      </c>
      <c r="I193" s="411" t="n">
        <v>2665</v>
      </c>
      <c r="J193" s="411" t="n">
        <v>46230</v>
      </c>
      <c r="K193" s="412" t="n">
        <v>17.3470919324578</v>
      </c>
    </row>
    <row r="194" customFormat="false" ht="13.5" hidden="false" customHeight="false" outlineLevel="0" collapsed="false">
      <c r="A194" s="408" t="n">
        <v>3336</v>
      </c>
      <c r="B194" s="420" t="s">
        <v>31</v>
      </c>
      <c r="C194" s="420" t="s">
        <v>22</v>
      </c>
      <c r="D194" s="410" t="n">
        <v>0.427083333333333</v>
      </c>
      <c r="E194" s="410" t="n">
        <v>0.520833333333333</v>
      </c>
      <c r="G194" s="409" t="s">
        <v>109</v>
      </c>
      <c r="H194" s="420" t="s">
        <v>94</v>
      </c>
      <c r="I194" s="411" t="n">
        <v>3118</v>
      </c>
      <c r="J194" s="411" t="n">
        <v>59630</v>
      </c>
      <c r="K194" s="412" t="n">
        <v>19.1244387427838</v>
      </c>
    </row>
    <row r="195" customFormat="false" ht="13.5" hidden="false" customHeight="false" outlineLevel="0" collapsed="false">
      <c r="A195" s="408" t="n">
        <v>3337</v>
      </c>
      <c r="B195" s="420" t="s">
        <v>31</v>
      </c>
      <c r="C195" s="420" t="s">
        <v>22</v>
      </c>
      <c r="D195" s="410" t="n">
        <v>0.427083333333333</v>
      </c>
      <c r="E195" s="410" t="n">
        <v>0.520833333333333</v>
      </c>
      <c r="G195" s="409" t="s">
        <v>109</v>
      </c>
      <c r="H195" s="420" t="s">
        <v>95</v>
      </c>
      <c r="I195" s="411" t="n">
        <v>3118</v>
      </c>
      <c r="J195" s="411" t="n">
        <v>40530</v>
      </c>
      <c r="K195" s="412" t="n">
        <v>12.9987171263631</v>
      </c>
    </row>
    <row r="196" customFormat="false" ht="13.5" hidden="false" customHeight="false" outlineLevel="0" collapsed="false">
      <c r="A196" s="408" t="n">
        <v>3338</v>
      </c>
      <c r="B196" s="420" t="s">
        <v>31</v>
      </c>
      <c r="C196" s="420" t="s">
        <v>22</v>
      </c>
      <c r="D196" s="410" t="n">
        <v>0.427083333333333</v>
      </c>
      <c r="E196" s="410" t="n">
        <v>0.520833333333333</v>
      </c>
      <c r="G196" s="409" t="s">
        <v>109</v>
      </c>
      <c r="H196" s="420" t="s">
        <v>96</v>
      </c>
      <c r="I196" s="411" t="n">
        <v>2665</v>
      </c>
      <c r="J196" s="411" t="n">
        <v>35030</v>
      </c>
      <c r="K196" s="412" t="n">
        <v>13.1444652908068</v>
      </c>
    </row>
    <row r="197" customFormat="false" ht="13.5" hidden="false" customHeight="false" outlineLevel="0" collapsed="false">
      <c r="A197" s="408" t="n">
        <v>3339</v>
      </c>
      <c r="B197" s="420" t="s">
        <v>31</v>
      </c>
      <c r="C197" s="420" t="s">
        <v>22</v>
      </c>
      <c r="D197" s="410" t="n">
        <v>0.631944444444444</v>
      </c>
      <c r="E197" s="410" t="n">
        <v>0.725694444444445</v>
      </c>
      <c r="G197" s="409" t="s">
        <v>110</v>
      </c>
      <c r="H197" s="420" t="s">
        <v>86</v>
      </c>
      <c r="I197" s="411" t="n">
        <v>1759</v>
      </c>
      <c r="J197" s="411" t="n">
        <v>46330</v>
      </c>
      <c r="K197" s="412" t="n">
        <v>26.3388288800455</v>
      </c>
    </row>
    <row r="198" customFormat="false" ht="13.5" hidden="false" customHeight="false" outlineLevel="0" collapsed="false">
      <c r="A198" s="408" t="n">
        <v>3340</v>
      </c>
      <c r="B198" s="420" t="s">
        <v>31</v>
      </c>
      <c r="C198" s="420" t="s">
        <v>22</v>
      </c>
      <c r="D198" s="410" t="n">
        <v>0.631944444444444</v>
      </c>
      <c r="E198" s="410" t="n">
        <v>0.725694444444445</v>
      </c>
      <c r="G198" s="409" t="s">
        <v>110</v>
      </c>
      <c r="H198" s="420" t="s">
        <v>25</v>
      </c>
      <c r="I198" s="411" t="n">
        <v>1359</v>
      </c>
      <c r="J198" s="411" t="n">
        <v>18130</v>
      </c>
      <c r="K198" s="412" t="n">
        <v>13.3406916850625</v>
      </c>
    </row>
    <row r="199" customFormat="false" ht="13.5" hidden="false" customHeight="false" outlineLevel="0" collapsed="false">
      <c r="A199" s="408" t="n">
        <v>3341</v>
      </c>
      <c r="B199" s="420" t="s">
        <v>31</v>
      </c>
      <c r="C199" s="420" t="s">
        <v>22</v>
      </c>
      <c r="D199" s="410" t="n">
        <v>0.631944444444444</v>
      </c>
      <c r="E199" s="410" t="n">
        <v>0.725694444444445</v>
      </c>
      <c r="G199" s="409" t="s">
        <v>110</v>
      </c>
      <c r="H199" s="420" t="s">
        <v>88</v>
      </c>
      <c r="I199" s="411" t="n">
        <v>1359</v>
      </c>
      <c r="J199" s="411" t="n">
        <v>19130</v>
      </c>
      <c r="K199" s="412" t="n">
        <v>14.0765268579838</v>
      </c>
    </row>
    <row r="200" customFormat="false" ht="13.5" hidden="false" customHeight="false" outlineLevel="0" collapsed="false">
      <c r="A200" s="408" t="n">
        <v>3342</v>
      </c>
      <c r="B200" s="420" t="s">
        <v>31</v>
      </c>
      <c r="C200" s="420" t="s">
        <v>22</v>
      </c>
      <c r="D200" s="410" t="n">
        <v>0.631944444444444</v>
      </c>
      <c r="E200" s="410" t="n">
        <v>0.725694444444445</v>
      </c>
      <c r="G200" s="409" t="s">
        <v>110</v>
      </c>
      <c r="H200" s="420" t="s">
        <v>89</v>
      </c>
      <c r="I200" s="411" t="n">
        <v>1359</v>
      </c>
      <c r="J200" s="411" t="n">
        <v>19430</v>
      </c>
      <c r="K200" s="412" t="n">
        <v>14.2972774098602</v>
      </c>
    </row>
    <row r="201" customFormat="false" ht="13.5" hidden="false" customHeight="false" outlineLevel="0" collapsed="false">
      <c r="A201" s="408" t="n">
        <v>3343</v>
      </c>
      <c r="B201" s="420" t="s">
        <v>31</v>
      </c>
      <c r="C201" s="420" t="s">
        <v>22</v>
      </c>
      <c r="D201" s="410" t="n">
        <v>0.631944444444444</v>
      </c>
      <c r="E201" s="410" t="n">
        <v>0.725694444444445</v>
      </c>
      <c r="G201" s="409" t="s">
        <v>110</v>
      </c>
      <c r="H201" s="420" t="s">
        <v>90</v>
      </c>
      <c r="I201" s="411" t="n">
        <v>1359</v>
      </c>
      <c r="J201" s="411" t="n">
        <v>34230</v>
      </c>
      <c r="K201" s="412" t="n">
        <v>25.1876379690949</v>
      </c>
    </row>
    <row r="202" customFormat="false" ht="13.5" hidden="false" customHeight="false" outlineLevel="0" collapsed="false">
      <c r="A202" s="408" t="n">
        <v>3344</v>
      </c>
      <c r="B202" s="420" t="s">
        <v>31</v>
      </c>
      <c r="C202" s="420" t="s">
        <v>22</v>
      </c>
      <c r="D202" s="410" t="n">
        <v>0.631944444444444</v>
      </c>
      <c r="E202" s="410" t="n">
        <v>0.725694444444445</v>
      </c>
      <c r="G202" s="409" t="s">
        <v>110</v>
      </c>
      <c r="H202" s="420" t="s">
        <v>91</v>
      </c>
      <c r="I202" s="411" t="n">
        <v>1359</v>
      </c>
      <c r="J202" s="411" t="n">
        <v>36930</v>
      </c>
      <c r="K202" s="412" t="n">
        <v>27.1743929359823</v>
      </c>
    </row>
    <row r="203" customFormat="false" ht="13.5" hidden="false" customHeight="false" outlineLevel="0" collapsed="false">
      <c r="A203" s="408" t="n">
        <v>3345</v>
      </c>
      <c r="B203" s="420" t="s">
        <v>31</v>
      </c>
      <c r="C203" s="420" t="s">
        <v>22</v>
      </c>
      <c r="D203" s="410" t="n">
        <v>0.631944444444444</v>
      </c>
      <c r="E203" s="410" t="n">
        <v>0.725694444444445</v>
      </c>
      <c r="G203" s="409" t="s">
        <v>110</v>
      </c>
      <c r="H203" s="420" t="s">
        <v>92</v>
      </c>
      <c r="I203" s="411" t="n">
        <v>3118</v>
      </c>
      <c r="J203" s="411" t="n">
        <v>63730</v>
      </c>
      <c r="K203" s="412" t="n">
        <v>20.4393842206543</v>
      </c>
    </row>
    <row r="204" customFormat="false" ht="13.5" hidden="false" customHeight="false" outlineLevel="0" collapsed="false">
      <c r="A204" s="408" t="n">
        <v>3346</v>
      </c>
      <c r="B204" s="420" t="s">
        <v>31</v>
      </c>
      <c r="C204" s="420" t="s">
        <v>22</v>
      </c>
      <c r="D204" s="410" t="n">
        <v>0.631944444444444</v>
      </c>
      <c r="E204" s="410" t="n">
        <v>0.725694444444445</v>
      </c>
      <c r="G204" s="409" t="s">
        <v>110</v>
      </c>
      <c r="H204" s="420" t="s">
        <v>93</v>
      </c>
      <c r="I204" s="411" t="n">
        <v>2665</v>
      </c>
      <c r="J204" s="411" t="n">
        <v>57330</v>
      </c>
      <c r="K204" s="412" t="n">
        <v>21.5121951219512</v>
      </c>
    </row>
    <row r="205" customFormat="false" ht="13.5" hidden="false" customHeight="false" outlineLevel="0" collapsed="false">
      <c r="A205" s="408" t="n">
        <v>3347</v>
      </c>
      <c r="B205" s="420" t="s">
        <v>31</v>
      </c>
      <c r="C205" s="420" t="s">
        <v>22</v>
      </c>
      <c r="D205" s="410" t="n">
        <v>0.631944444444444</v>
      </c>
      <c r="E205" s="410" t="n">
        <v>0.725694444444445</v>
      </c>
      <c r="G205" s="409" t="s">
        <v>110</v>
      </c>
      <c r="H205" s="420" t="s">
        <v>27</v>
      </c>
      <c r="I205" s="411" t="n">
        <v>2665</v>
      </c>
      <c r="J205" s="411" t="n">
        <v>46230</v>
      </c>
      <c r="K205" s="412" t="n">
        <v>17.3470919324578</v>
      </c>
    </row>
    <row r="206" customFormat="false" ht="13.5" hidden="false" customHeight="false" outlineLevel="0" collapsed="false">
      <c r="A206" s="408" t="n">
        <v>3348</v>
      </c>
      <c r="B206" s="420" t="s">
        <v>31</v>
      </c>
      <c r="C206" s="420" t="s">
        <v>22</v>
      </c>
      <c r="D206" s="410" t="n">
        <v>0.631944444444444</v>
      </c>
      <c r="E206" s="410" t="n">
        <v>0.725694444444445</v>
      </c>
      <c r="G206" s="409" t="s">
        <v>110</v>
      </c>
      <c r="H206" s="420" t="s">
        <v>94</v>
      </c>
      <c r="I206" s="411" t="n">
        <v>3118</v>
      </c>
      <c r="J206" s="411" t="n">
        <v>59630</v>
      </c>
      <c r="K206" s="412" t="n">
        <v>19.1244387427838</v>
      </c>
    </row>
    <row r="207" customFormat="false" ht="13.5" hidden="false" customHeight="false" outlineLevel="0" collapsed="false">
      <c r="A207" s="408" t="n">
        <v>3349</v>
      </c>
      <c r="B207" s="420" t="s">
        <v>31</v>
      </c>
      <c r="C207" s="420" t="s">
        <v>22</v>
      </c>
      <c r="D207" s="410" t="n">
        <v>0.631944444444444</v>
      </c>
      <c r="E207" s="410" t="n">
        <v>0.725694444444445</v>
      </c>
      <c r="G207" s="409" t="s">
        <v>110</v>
      </c>
      <c r="H207" s="420" t="s">
        <v>95</v>
      </c>
      <c r="I207" s="411" t="n">
        <v>3118</v>
      </c>
      <c r="J207" s="411" t="n">
        <v>40530</v>
      </c>
      <c r="K207" s="412" t="n">
        <v>12.9987171263631</v>
      </c>
    </row>
    <row r="208" customFormat="false" ht="13.5" hidden="false" customHeight="false" outlineLevel="0" collapsed="false">
      <c r="A208" s="408" t="n">
        <v>3350</v>
      </c>
      <c r="B208" s="420" t="s">
        <v>31</v>
      </c>
      <c r="C208" s="420" t="s">
        <v>22</v>
      </c>
      <c r="D208" s="410" t="n">
        <v>0.631944444444444</v>
      </c>
      <c r="E208" s="410" t="n">
        <v>0.725694444444445</v>
      </c>
      <c r="G208" s="409" t="s">
        <v>110</v>
      </c>
      <c r="H208" s="420" t="s">
        <v>96</v>
      </c>
      <c r="I208" s="411" t="n">
        <v>2665</v>
      </c>
      <c r="J208" s="411" t="n">
        <v>35030</v>
      </c>
      <c r="K208" s="412" t="n">
        <v>13.1444652908068</v>
      </c>
    </row>
    <row r="209" customFormat="false" ht="13.5" hidden="false" customHeight="false" outlineLevel="0" collapsed="false">
      <c r="A209" s="408" t="n">
        <v>4034</v>
      </c>
      <c r="B209" s="420" t="s">
        <v>36</v>
      </c>
      <c r="C209" s="420" t="s">
        <v>22</v>
      </c>
      <c r="D209" s="410" t="n">
        <v>0.496527777777778</v>
      </c>
      <c r="E209" s="410" t="n">
        <v>0.579861111111111</v>
      </c>
      <c r="G209" s="409" t="s">
        <v>111</v>
      </c>
      <c r="H209" s="420" t="s">
        <v>86</v>
      </c>
      <c r="I209" s="411" t="n">
        <v>1424</v>
      </c>
      <c r="J209" s="411" t="n">
        <v>44100</v>
      </c>
      <c r="K209" s="412" t="n">
        <v>30.9691011235955</v>
      </c>
    </row>
    <row r="210" customFormat="false" ht="13.5" hidden="false" customHeight="false" outlineLevel="0" collapsed="false">
      <c r="A210" s="408" t="n">
        <v>4035</v>
      </c>
      <c r="B210" s="420" t="s">
        <v>36</v>
      </c>
      <c r="C210" s="420" t="s">
        <v>22</v>
      </c>
      <c r="D210" s="410" t="n">
        <v>0.496527777777778</v>
      </c>
      <c r="E210" s="410" t="n">
        <v>0.579861111111111</v>
      </c>
      <c r="G210" s="409" t="s">
        <v>111</v>
      </c>
      <c r="H210" s="420" t="s">
        <v>87</v>
      </c>
      <c r="I210" s="411" t="n">
        <v>1424</v>
      </c>
      <c r="J210" s="411" t="n">
        <v>44600</v>
      </c>
      <c r="K210" s="412" t="n">
        <v>31.3202247191011</v>
      </c>
    </row>
    <row r="211" customFormat="false" ht="13.5" hidden="false" customHeight="false" outlineLevel="0" collapsed="false">
      <c r="A211" s="408" t="n">
        <v>4036</v>
      </c>
      <c r="B211" s="420" t="s">
        <v>36</v>
      </c>
      <c r="C211" s="420" t="s">
        <v>22</v>
      </c>
      <c r="D211" s="410" t="n">
        <v>0.496527777777778</v>
      </c>
      <c r="E211" s="410" t="n">
        <v>0.579861111111111</v>
      </c>
      <c r="G211" s="409" t="s">
        <v>111</v>
      </c>
      <c r="H211" s="420" t="s">
        <v>25</v>
      </c>
      <c r="I211" s="411" t="n">
        <v>1024</v>
      </c>
      <c r="J211" s="411" t="n">
        <v>25000</v>
      </c>
      <c r="K211" s="412" t="n">
        <v>24.4140625</v>
      </c>
    </row>
    <row r="212" customFormat="false" ht="13.5" hidden="false" customHeight="false" outlineLevel="0" collapsed="false">
      <c r="A212" s="408" t="n">
        <v>4037</v>
      </c>
      <c r="B212" s="420" t="s">
        <v>36</v>
      </c>
      <c r="C212" s="420" t="s">
        <v>22</v>
      </c>
      <c r="D212" s="410" t="n">
        <v>0.496527777777778</v>
      </c>
      <c r="E212" s="410" t="n">
        <v>0.579861111111111</v>
      </c>
      <c r="G212" s="409" t="s">
        <v>111</v>
      </c>
      <c r="H212" s="420" t="s">
        <v>88</v>
      </c>
      <c r="I212" s="411" t="n">
        <v>1024</v>
      </c>
      <c r="J212" s="411" t="n">
        <v>30900</v>
      </c>
      <c r="K212" s="412" t="n">
        <v>30.17578125</v>
      </c>
    </row>
    <row r="213" customFormat="false" ht="13.5" hidden="false" customHeight="false" outlineLevel="0" collapsed="false">
      <c r="A213" s="408" t="n">
        <v>4038</v>
      </c>
      <c r="B213" s="420" t="s">
        <v>36</v>
      </c>
      <c r="C213" s="420" t="s">
        <v>22</v>
      </c>
      <c r="D213" s="410" t="n">
        <v>0.496527777777778</v>
      </c>
      <c r="E213" s="410" t="n">
        <v>0.579861111111111</v>
      </c>
      <c r="G213" s="409" t="s">
        <v>111</v>
      </c>
      <c r="H213" s="420" t="s">
        <v>89</v>
      </c>
      <c r="I213" s="411" t="n">
        <v>1024</v>
      </c>
      <c r="J213" s="411" t="n">
        <v>31100</v>
      </c>
      <c r="K213" s="412" t="n">
        <v>30.37109375</v>
      </c>
    </row>
    <row r="214" customFormat="false" ht="13.5" hidden="false" customHeight="false" outlineLevel="0" collapsed="false">
      <c r="A214" s="408" t="n">
        <v>4039</v>
      </c>
      <c r="B214" s="420" t="s">
        <v>36</v>
      </c>
      <c r="C214" s="420" t="s">
        <v>22</v>
      </c>
      <c r="D214" s="410" t="n">
        <v>0.496527777777778</v>
      </c>
      <c r="E214" s="410" t="n">
        <v>0.579861111111111</v>
      </c>
      <c r="G214" s="409" t="s">
        <v>111</v>
      </c>
      <c r="H214" s="420" t="s">
        <v>90</v>
      </c>
      <c r="I214" s="411" t="n">
        <v>1024</v>
      </c>
      <c r="J214" s="411" t="n">
        <v>31600</v>
      </c>
      <c r="K214" s="412" t="n">
        <v>30.859375</v>
      </c>
    </row>
    <row r="215" customFormat="false" ht="13.5" hidden="false" customHeight="false" outlineLevel="0" collapsed="false">
      <c r="A215" s="408" t="n">
        <v>4040</v>
      </c>
      <c r="B215" s="420" t="s">
        <v>36</v>
      </c>
      <c r="C215" s="420" t="s">
        <v>22</v>
      </c>
      <c r="D215" s="410" t="n">
        <v>0.496527777777778</v>
      </c>
      <c r="E215" s="410" t="n">
        <v>0.579861111111111</v>
      </c>
      <c r="G215" s="409" t="s">
        <v>111</v>
      </c>
      <c r="H215" s="420" t="s">
        <v>91</v>
      </c>
      <c r="I215" s="411" t="n">
        <v>1024</v>
      </c>
      <c r="J215" s="411" t="n">
        <v>34700</v>
      </c>
      <c r="K215" s="412" t="n">
        <v>33.88671875</v>
      </c>
    </row>
    <row r="216" customFormat="false" ht="13.5" hidden="false" customHeight="false" outlineLevel="0" collapsed="false">
      <c r="A216" s="408" t="n">
        <v>4041</v>
      </c>
      <c r="B216" s="420" t="s">
        <v>36</v>
      </c>
      <c r="C216" s="420" t="s">
        <v>22</v>
      </c>
      <c r="D216" s="410" t="n">
        <v>0.496527777777778</v>
      </c>
      <c r="E216" s="410" t="n">
        <v>0.579861111111111</v>
      </c>
      <c r="G216" s="409" t="s">
        <v>111</v>
      </c>
      <c r="H216" s="420" t="s">
        <v>92</v>
      </c>
      <c r="I216" s="411" t="n">
        <v>2449</v>
      </c>
      <c r="J216" s="411" t="n">
        <v>58600</v>
      </c>
      <c r="K216" s="412" t="n">
        <v>23.9281339322172</v>
      </c>
    </row>
    <row r="217" customFormat="false" ht="13.5" hidden="false" customHeight="false" outlineLevel="0" collapsed="false">
      <c r="A217" s="408" t="n">
        <v>4042</v>
      </c>
      <c r="B217" s="420" t="s">
        <v>36</v>
      </c>
      <c r="C217" s="420" t="s">
        <v>22</v>
      </c>
      <c r="D217" s="410" t="n">
        <v>0.496527777777778</v>
      </c>
      <c r="E217" s="410" t="n">
        <v>0.579861111111111</v>
      </c>
      <c r="G217" s="409" t="s">
        <v>111</v>
      </c>
      <c r="H217" s="420" t="s">
        <v>93</v>
      </c>
      <c r="I217" s="411" t="n">
        <v>2107</v>
      </c>
      <c r="J217" s="411" t="n">
        <v>50600</v>
      </c>
      <c r="K217" s="412" t="n">
        <v>24.015187470337</v>
      </c>
    </row>
    <row r="218" customFormat="false" ht="13.5" hidden="false" customHeight="false" outlineLevel="0" collapsed="false">
      <c r="A218" s="408" t="n">
        <v>4043</v>
      </c>
      <c r="B218" s="420" t="s">
        <v>36</v>
      </c>
      <c r="C218" s="420" t="s">
        <v>22</v>
      </c>
      <c r="D218" s="410" t="n">
        <v>0.496527777777778</v>
      </c>
      <c r="E218" s="410" t="n">
        <v>0.579861111111111</v>
      </c>
      <c r="G218" s="409" t="s">
        <v>111</v>
      </c>
      <c r="H218" s="420" t="s">
        <v>27</v>
      </c>
      <c r="I218" s="411" t="n">
        <v>2107</v>
      </c>
      <c r="J218" s="411" t="n">
        <v>38600</v>
      </c>
      <c r="K218" s="412" t="n">
        <v>18.3198860939725</v>
      </c>
    </row>
    <row r="219" customFormat="false" ht="13.5" hidden="false" customHeight="false" outlineLevel="0" collapsed="false">
      <c r="A219" s="408" t="n">
        <v>4044</v>
      </c>
      <c r="B219" s="420" t="s">
        <v>36</v>
      </c>
      <c r="C219" s="420" t="s">
        <v>22</v>
      </c>
      <c r="D219" s="410" t="n">
        <v>0.496527777777778</v>
      </c>
      <c r="E219" s="410" t="n">
        <v>0.579861111111111</v>
      </c>
      <c r="G219" s="409" t="s">
        <v>111</v>
      </c>
      <c r="H219" s="420" t="s">
        <v>94</v>
      </c>
      <c r="I219" s="411" t="n">
        <v>2449</v>
      </c>
      <c r="J219" s="411" t="n">
        <v>54400</v>
      </c>
      <c r="K219" s="412" t="n">
        <v>22.2131482237648</v>
      </c>
    </row>
    <row r="220" customFormat="false" ht="13.5" hidden="false" customHeight="false" outlineLevel="0" collapsed="false">
      <c r="A220" s="408" t="n">
        <v>4045</v>
      </c>
      <c r="B220" s="420" t="s">
        <v>36</v>
      </c>
      <c r="C220" s="420" t="s">
        <v>22</v>
      </c>
      <c r="D220" s="410" t="n">
        <v>0.496527777777778</v>
      </c>
      <c r="E220" s="410" t="n">
        <v>0.579861111111111</v>
      </c>
      <c r="G220" s="409" t="s">
        <v>111</v>
      </c>
      <c r="H220" s="420" t="s">
        <v>95</v>
      </c>
      <c r="I220" s="411" t="n">
        <v>2449</v>
      </c>
      <c r="J220" s="411" t="n">
        <v>36100</v>
      </c>
      <c r="K220" s="412" t="n">
        <v>14.7407104940792</v>
      </c>
    </row>
    <row r="221" customFormat="false" ht="13.5" hidden="false" customHeight="false" outlineLevel="0" collapsed="false">
      <c r="A221" s="408" t="n">
        <v>4046</v>
      </c>
      <c r="B221" s="420" t="s">
        <v>36</v>
      </c>
      <c r="C221" s="420" t="s">
        <v>22</v>
      </c>
      <c r="D221" s="410" t="n">
        <v>0.496527777777778</v>
      </c>
      <c r="E221" s="410" t="n">
        <v>0.579861111111111</v>
      </c>
      <c r="G221" s="409" t="s">
        <v>111</v>
      </c>
      <c r="H221" s="420" t="s">
        <v>96</v>
      </c>
      <c r="I221" s="411" t="n">
        <v>2107</v>
      </c>
      <c r="J221" s="411" t="n">
        <v>30700</v>
      </c>
      <c r="K221" s="412" t="n">
        <v>14.5704793545325</v>
      </c>
    </row>
    <row r="222" customFormat="false" ht="13.5" hidden="false" customHeight="false" outlineLevel="0" collapsed="false">
      <c r="A222" s="408" t="n">
        <v>4798</v>
      </c>
      <c r="B222" s="420" t="s">
        <v>39</v>
      </c>
      <c r="C222" s="420" t="s">
        <v>22</v>
      </c>
      <c r="D222" s="410" t="n">
        <v>0.385416666666667</v>
      </c>
      <c r="E222" s="410" t="n">
        <v>0.420138888888889</v>
      </c>
      <c r="G222" s="409" t="s">
        <v>112</v>
      </c>
      <c r="H222" s="420" t="s">
        <v>86</v>
      </c>
      <c r="I222" s="411" t="n">
        <v>665</v>
      </c>
      <c r="J222" s="411" t="n">
        <v>18720</v>
      </c>
      <c r="K222" s="412" t="n">
        <v>28.1503759398496</v>
      </c>
    </row>
    <row r="223" customFormat="false" ht="13.5" hidden="false" customHeight="false" outlineLevel="0" collapsed="false">
      <c r="A223" s="408" t="n">
        <v>4799</v>
      </c>
      <c r="B223" s="420" t="s">
        <v>39</v>
      </c>
      <c r="C223" s="420" t="s">
        <v>22</v>
      </c>
      <c r="D223" s="410" t="n">
        <v>0.385416666666667</v>
      </c>
      <c r="E223" s="410" t="n">
        <v>0.420138888888889</v>
      </c>
      <c r="G223" s="409" t="s">
        <v>112</v>
      </c>
      <c r="H223" s="420" t="s">
        <v>87</v>
      </c>
      <c r="I223" s="411" t="n">
        <v>665</v>
      </c>
      <c r="J223" s="411" t="n">
        <v>18820</v>
      </c>
      <c r="K223" s="412" t="n">
        <v>28.3007518796992</v>
      </c>
    </row>
    <row r="224" customFormat="false" ht="13.5" hidden="false" customHeight="false" outlineLevel="0" collapsed="false">
      <c r="A224" s="408" t="n">
        <v>4800</v>
      </c>
      <c r="B224" s="420" t="s">
        <v>39</v>
      </c>
      <c r="C224" s="420" t="s">
        <v>22</v>
      </c>
      <c r="D224" s="410" t="n">
        <v>0.385416666666667</v>
      </c>
      <c r="E224" s="410" t="n">
        <v>0.420138888888889</v>
      </c>
      <c r="G224" s="409" t="s">
        <v>112</v>
      </c>
      <c r="H224" s="420" t="s">
        <v>88</v>
      </c>
      <c r="I224" s="411" t="n">
        <v>265</v>
      </c>
      <c r="J224" s="411" t="n">
        <v>7420</v>
      </c>
      <c r="K224" s="412" t="n">
        <v>28</v>
      </c>
    </row>
    <row r="225" customFormat="false" ht="13.5" hidden="false" customHeight="false" outlineLevel="0" collapsed="false">
      <c r="A225" s="408" t="n">
        <v>4801</v>
      </c>
      <c r="B225" s="420" t="s">
        <v>39</v>
      </c>
      <c r="C225" s="420" t="s">
        <v>22</v>
      </c>
      <c r="D225" s="410" t="n">
        <v>0.385416666666667</v>
      </c>
      <c r="E225" s="410" t="n">
        <v>0.420138888888889</v>
      </c>
      <c r="G225" s="409" t="s">
        <v>112</v>
      </c>
      <c r="H225" s="420" t="s">
        <v>89</v>
      </c>
      <c r="I225" s="411" t="n">
        <v>265</v>
      </c>
      <c r="J225" s="411" t="n">
        <v>7520</v>
      </c>
      <c r="K225" s="412" t="n">
        <v>28.377358490566</v>
      </c>
    </row>
    <row r="226" customFormat="false" ht="13.5" hidden="false" customHeight="false" outlineLevel="0" collapsed="false">
      <c r="A226" s="408" t="n">
        <v>4802</v>
      </c>
      <c r="B226" s="420" t="s">
        <v>39</v>
      </c>
      <c r="C226" s="420" t="s">
        <v>22</v>
      </c>
      <c r="D226" s="410" t="n">
        <v>0.385416666666667</v>
      </c>
      <c r="E226" s="410" t="n">
        <v>0.420138888888889</v>
      </c>
      <c r="G226" s="409" t="s">
        <v>112</v>
      </c>
      <c r="H226" s="420" t="s">
        <v>90</v>
      </c>
      <c r="I226" s="411" t="n">
        <v>265</v>
      </c>
      <c r="J226" s="411" t="n">
        <v>8620</v>
      </c>
      <c r="K226" s="412" t="n">
        <v>32.5283018867925</v>
      </c>
    </row>
    <row r="227" customFormat="false" ht="13.5" hidden="false" customHeight="false" outlineLevel="0" collapsed="false">
      <c r="A227" s="408" t="n">
        <v>4803</v>
      </c>
      <c r="B227" s="420" t="s">
        <v>39</v>
      </c>
      <c r="C227" s="420" t="s">
        <v>22</v>
      </c>
      <c r="D227" s="410" t="n">
        <v>0.385416666666667</v>
      </c>
      <c r="E227" s="410" t="n">
        <v>0.420138888888889</v>
      </c>
      <c r="G227" s="409" t="s">
        <v>112</v>
      </c>
      <c r="H227" s="420" t="s">
        <v>92</v>
      </c>
      <c r="I227" s="411" t="n">
        <v>931</v>
      </c>
      <c r="J227" s="411" t="n">
        <v>24020</v>
      </c>
      <c r="K227" s="412" t="n">
        <v>25.8002148227712</v>
      </c>
    </row>
    <row r="228" customFormat="false" ht="13.5" hidden="false" customHeight="false" outlineLevel="0" collapsed="false">
      <c r="A228" s="408" t="n">
        <v>4804</v>
      </c>
      <c r="B228" s="420" t="s">
        <v>39</v>
      </c>
      <c r="C228" s="420" t="s">
        <v>22</v>
      </c>
      <c r="D228" s="410" t="n">
        <v>0.385416666666667</v>
      </c>
      <c r="E228" s="410" t="n">
        <v>0.420138888888889</v>
      </c>
      <c r="G228" s="409" t="s">
        <v>112</v>
      </c>
      <c r="H228" s="420" t="s">
        <v>93</v>
      </c>
      <c r="I228" s="411" t="n">
        <v>842</v>
      </c>
      <c r="J228" s="411" t="n">
        <v>19920</v>
      </c>
      <c r="K228" s="412" t="n">
        <v>23.6579572446556</v>
      </c>
    </row>
    <row r="229" customFormat="false" ht="13.5" hidden="false" customHeight="false" outlineLevel="0" collapsed="false">
      <c r="A229" s="408" t="n">
        <v>4805</v>
      </c>
      <c r="B229" s="420" t="s">
        <v>39</v>
      </c>
      <c r="C229" s="420" t="s">
        <v>22</v>
      </c>
      <c r="D229" s="410" t="n">
        <v>0.385416666666667</v>
      </c>
      <c r="E229" s="410" t="n">
        <v>0.420138888888889</v>
      </c>
      <c r="G229" s="409" t="s">
        <v>112</v>
      </c>
      <c r="H229" s="420" t="s">
        <v>27</v>
      </c>
      <c r="I229" s="411" t="n">
        <v>842</v>
      </c>
      <c r="J229" s="411" t="n">
        <v>11620</v>
      </c>
      <c r="K229" s="412" t="n">
        <v>13.8004750593824</v>
      </c>
    </row>
    <row r="230" customFormat="false" ht="13.5" hidden="false" customHeight="false" outlineLevel="0" collapsed="false">
      <c r="A230" s="408" t="n">
        <v>4806</v>
      </c>
      <c r="B230" s="420" t="s">
        <v>39</v>
      </c>
      <c r="C230" s="420" t="s">
        <v>22</v>
      </c>
      <c r="D230" s="410" t="n">
        <v>0.385416666666667</v>
      </c>
      <c r="E230" s="410" t="n">
        <v>0.420138888888889</v>
      </c>
      <c r="G230" s="409" t="s">
        <v>112</v>
      </c>
      <c r="H230" s="420" t="s">
        <v>94</v>
      </c>
      <c r="I230" s="411" t="n">
        <v>931</v>
      </c>
      <c r="J230" s="411" t="n">
        <v>21920</v>
      </c>
      <c r="K230" s="412" t="n">
        <v>23.5445757250269</v>
      </c>
    </row>
    <row r="231" customFormat="false" ht="13.5" hidden="false" customHeight="false" outlineLevel="0" collapsed="false">
      <c r="A231" s="408" t="n">
        <v>4807</v>
      </c>
      <c r="B231" s="420" t="s">
        <v>39</v>
      </c>
      <c r="C231" s="420" t="s">
        <v>22</v>
      </c>
      <c r="D231" s="410" t="n">
        <v>0.385416666666667</v>
      </c>
      <c r="E231" s="410" t="n">
        <v>0.420138888888889</v>
      </c>
      <c r="G231" s="409" t="s">
        <v>112</v>
      </c>
      <c r="H231" s="420" t="s">
        <v>95</v>
      </c>
      <c r="I231" s="411" t="n">
        <v>931</v>
      </c>
      <c r="J231" s="411" t="n">
        <v>14620</v>
      </c>
      <c r="K231" s="412" t="n">
        <v>15.703544575725</v>
      </c>
    </row>
    <row r="232" customFormat="false" ht="13.5" hidden="false" customHeight="false" outlineLevel="0" collapsed="false">
      <c r="A232" s="408" t="n">
        <v>4808</v>
      </c>
      <c r="B232" s="420" t="s">
        <v>39</v>
      </c>
      <c r="C232" s="420" t="s">
        <v>22</v>
      </c>
      <c r="D232" s="410" t="n">
        <v>0.385416666666667</v>
      </c>
      <c r="E232" s="410" t="n">
        <v>0.420138888888889</v>
      </c>
      <c r="G232" s="409" t="s">
        <v>112</v>
      </c>
      <c r="H232" s="420" t="s">
        <v>96</v>
      </c>
      <c r="I232" s="411" t="n">
        <v>842</v>
      </c>
      <c r="J232" s="411" t="n">
        <v>12520</v>
      </c>
      <c r="K232" s="412" t="n">
        <v>14.8693586698337</v>
      </c>
    </row>
    <row r="233" customFormat="false" ht="13.5" hidden="false" customHeight="false" outlineLevel="0" collapsed="false">
      <c r="A233" s="408" t="n">
        <v>4809</v>
      </c>
      <c r="B233" s="420" t="s">
        <v>39</v>
      </c>
      <c r="C233" s="420" t="s">
        <v>22</v>
      </c>
      <c r="D233" s="410" t="n">
        <v>0.447916666666667</v>
      </c>
      <c r="E233" s="410" t="n">
        <v>0.482638888888889</v>
      </c>
      <c r="G233" s="409" t="s">
        <v>113</v>
      </c>
      <c r="H233" s="420" t="s">
        <v>86</v>
      </c>
      <c r="I233" s="411" t="n">
        <v>665</v>
      </c>
      <c r="J233" s="411" t="n">
        <v>18720</v>
      </c>
      <c r="K233" s="412" t="n">
        <v>28.1503759398496</v>
      </c>
    </row>
    <row r="234" customFormat="false" ht="13.5" hidden="false" customHeight="false" outlineLevel="0" collapsed="false">
      <c r="A234" s="408" t="n">
        <v>4810</v>
      </c>
      <c r="B234" s="420" t="s">
        <v>39</v>
      </c>
      <c r="C234" s="420" t="s">
        <v>22</v>
      </c>
      <c r="D234" s="410" t="n">
        <v>0.447916666666667</v>
      </c>
      <c r="E234" s="410" t="n">
        <v>0.482638888888889</v>
      </c>
      <c r="G234" s="409" t="s">
        <v>113</v>
      </c>
      <c r="H234" s="420" t="s">
        <v>87</v>
      </c>
      <c r="I234" s="411" t="n">
        <v>665</v>
      </c>
      <c r="J234" s="411" t="n">
        <v>18820</v>
      </c>
      <c r="K234" s="412" t="n">
        <v>28.3007518796992</v>
      </c>
    </row>
    <row r="235" customFormat="false" ht="13.5" hidden="false" customHeight="false" outlineLevel="0" collapsed="false">
      <c r="A235" s="408" t="n">
        <v>4811</v>
      </c>
      <c r="B235" s="420" t="s">
        <v>39</v>
      </c>
      <c r="C235" s="420" t="s">
        <v>22</v>
      </c>
      <c r="D235" s="410" t="n">
        <v>0.447916666666667</v>
      </c>
      <c r="E235" s="410" t="n">
        <v>0.482638888888889</v>
      </c>
      <c r="G235" s="409" t="s">
        <v>113</v>
      </c>
      <c r="H235" s="420" t="s">
        <v>25</v>
      </c>
      <c r="I235" s="411" t="n">
        <v>265</v>
      </c>
      <c r="J235" s="411" t="n">
        <v>7220</v>
      </c>
      <c r="K235" s="412" t="n">
        <v>27.2452830188679</v>
      </c>
    </row>
    <row r="236" customFormat="false" ht="13.5" hidden="false" customHeight="false" outlineLevel="0" collapsed="false">
      <c r="A236" s="408" t="n">
        <v>4812</v>
      </c>
      <c r="B236" s="420" t="s">
        <v>39</v>
      </c>
      <c r="C236" s="420" t="s">
        <v>22</v>
      </c>
      <c r="D236" s="410" t="n">
        <v>0.447916666666667</v>
      </c>
      <c r="E236" s="410" t="n">
        <v>0.482638888888889</v>
      </c>
      <c r="G236" s="409" t="s">
        <v>113</v>
      </c>
      <c r="H236" s="420" t="s">
        <v>88</v>
      </c>
      <c r="I236" s="411" t="n">
        <v>265</v>
      </c>
      <c r="J236" s="411" t="n">
        <v>7320</v>
      </c>
      <c r="K236" s="412" t="n">
        <v>27.622641509434</v>
      </c>
    </row>
    <row r="237" customFormat="false" ht="13.5" hidden="false" customHeight="false" outlineLevel="0" collapsed="false">
      <c r="A237" s="408" t="n">
        <v>4813</v>
      </c>
      <c r="B237" s="420" t="s">
        <v>39</v>
      </c>
      <c r="C237" s="420" t="s">
        <v>22</v>
      </c>
      <c r="D237" s="410" t="n">
        <v>0.447916666666667</v>
      </c>
      <c r="E237" s="410" t="n">
        <v>0.482638888888889</v>
      </c>
      <c r="G237" s="409" t="s">
        <v>113</v>
      </c>
      <c r="H237" s="420" t="s">
        <v>89</v>
      </c>
      <c r="I237" s="411" t="n">
        <v>265</v>
      </c>
      <c r="J237" s="411" t="n">
        <v>7520</v>
      </c>
      <c r="K237" s="412" t="n">
        <v>28.377358490566</v>
      </c>
    </row>
    <row r="238" customFormat="false" ht="13.5" hidden="false" customHeight="false" outlineLevel="0" collapsed="false">
      <c r="A238" s="408" t="n">
        <v>4814</v>
      </c>
      <c r="B238" s="420" t="s">
        <v>39</v>
      </c>
      <c r="C238" s="420" t="s">
        <v>22</v>
      </c>
      <c r="D238" s="410" t="n">
        <v>0.447916666666667</v>
      </c>
      <c r="E238" s="410" t="n">
        <v>0.482638888888889</v>
      </c>
      <c r="G238" s="409" t="s">
        <v>113</v>
      </c>
      <c r="H238" s="420" t="s">
        <v>90</v>
      </c>
      <c r="I238" s="411" t="n">
        <v>265</v>
      </c>
      <c r="J238" s="411" t="n">
        <v>8620</v>
      </c>
      <c r="K238" s="412" t="n">
        <v>32.5283018867925</v>
      </c>
    </row>
    <row r="239" customFormat="false" ht="13.5" hidden="false" customHeight="false" outlineLevel="0" collapsed="false">
      <c r="A239" s="408" t="n">
        <v>4815</v>
      </c>
      <c r="B239" s="420" t="s">
        <v>39</v>
      </c>
      <c r="C239" s="420" t="s">
        <v>22</v>
      </c>
      <c r="D239" s="410" t="n">
        <v>0.506944444444444</v>
      </c>
      <c r="E239" s="410" t="n">
        <v>0.545138888888889</v>
      </c>
      <c r="G239" s="409" t="s">
        <v>114</v>
      </c>
      <c r="H239" s="420" t="s">
        <v>86</v>
      </c>
      <c r="I239" s="411" t="n">
        <v>665</v>
      </c>
      <c r="J239" s="411" t="n">
        <v>18720</v>
      </c>
      <c r="K239" s="412" t="n">
        <v>28.1503759398496</v>
      </c>
    </row>
    <row r="240" customFormat="false" ht="13.5" hidden="false" customHeight="false" outlineLevel="0" collapsed="false">
      <c r="A240" s="408" t="n">
        <v>4816</v>
      </c>
      <c r="B240" s="420" t="s">
        <v>39</v>
      </c>
      <c r="C240" s="420" t="s">
        <v>22</v>
      </c>
      <c r="D240" s="410" t="n">
        <v>0.506944444444444</v>
      </c>
      <c r="E240" s="410" t="n">
        <v>0.545138888888889</v>
      </c>
      <c r="G240" s="409" t="s">
        <v>114</v>
      </c>
      <c r="H240" s="420" t="s">
        <v>87</v>
      </c>
      <c r="I240" s="411" t="n">
        <v>665</v>
      </c>
      <c r="J240" s="411" t="n">
        <v>18820</v>
      </c>
      <c r="K240" s="412" t="n">
        <v>28.3007518796992</v>
      </c>
    </row>
    <row r="241" customFormat="false" ht="13.5" hidden="false" customHeight="false" outlineLevel="0" collapsed="false">
      <c r="A241" s="408" t="n">
        <v>4817</v>
      </c>
      <c r="B241" s="420" t="s">
        <v>39</v>
      </c>
      <c r="C241" s="420" t="s">
        <v>22</v>
      </c>
      <c r="D241" s="410" t="n">
        <v>0.506944444444444</v>
      </c>
      <c r="E241" s="410" t="n">
        <v>0.545138888888889</v>
      </c>
      <c r="G241" s="409" t="s">
        <v>114</v>
      </c>
      <c r="H241" s="420" t="s">
        <v>25</v>
      </c>
      <c r="I241" s="411" t="n">
        <v>265</v>
      </c>
      <c r="J241" s="411" t="n">
        <v>7220</v>
      </c>
      <c r="K241" s="412" t="n">
        <v>27.2452830188679</v>
      </c>
    </row>
    <row r="242" customFormat="false" ht="13.5" hidden="false" customHeight="false" outlineLevel="0" collapsed="false">
      <c r="A242" s="408" t="n">
        <v>4818</v>
      </c>
      <c r="B242" s="420" t="s">
        <v>39</v>
      </c>
      <c r="C242" s="420" t="s">
        <v>22</v>
      </c>
      <c r="D242" s="410" t="n">
        <v>0.506944444444444</v>
      </c>
      <c r="E242" s="410" t="n">
        <v>0.545138888888889</v>
      </c>
      <c r="G242" s="409" t="s">
        <v>114</v>
      </c>
      <c r="H242" s="420" t="s">
        <v>88</v>
      </c>
      <c r="I242" s="411" t="n">
        <v>265</v>
      </c>
      <c r="J242" s="411" t="n">
        <v>7320</v>
      </c>
      <c r="K242" s="412" t="n">
        <v>27.622641509434</v>
      </c>
    </row>
    <row r="243" customFormat="false" ht="13.5" hidden="false" customHeight="false" outlineLevel="0" collapsed="false">
      <c r="A243" s="408" t="n">
        <v>4819</v>
      </c>
      <c r="B243" s="420" t="s">
        <v>39</v>
      </c>
      <c r="C243" s="420" t="s">
        <v>22</v>
      </c>
      <c r="D243" s="410" t="n">
        <v>0.506944444444444</v>
      </c>
      <c r="E243" s="410" t="n">
        <v>0.545138888888889</v>
      </c>
      <c r="G243" s="409" t="s">
        <v>114</v>
      </c>
      <c r="H243" s="420" t="s">
        <v>89</v>
      </c>
      <c r="I243" s="411" t="n">
        <v>265</v>
      </c>
      <c r="J243" s="411" t="n">
        <v>7520</v>
      </c>
      <c r="K243" s="412" t="n">
        <v>28.377358490566</v>
      </c>
    </row>
    <row r="244" customFormat="false" ht="13.5" hidden="false" customHeight="false" outlineLevel="0" collapsed="false">
      <c r="A244" s="408" t="n">
        <v>4820</v>
      </c>
      <c r="B244" s="420" t="s">
        <v>39</v>
      </c>
      <c r="C244" s="420" t="s">
        <v>22</v>
      </c>
      <c r="D244" s="410" t="n">
        <v>0.506944444444444</v>
      </c>
      <c r="E244" s="410" t="n">
        <v>0.545138888888889</v>
      </c>
      <c r="G244" s="409" t="s">
        <v>114</v>
      </c>
      <c r="H244" s="420" t="s">
        <v>90</v>
      </c>
      <c r="I244" s="411" t="n">
        <v>265</v>
      </c>
      <c r="J244" s="411" t="n">
        <v>8620</v>
      </c>
      <c r="K244" s="412" t="n">
        <v>32.5283018867925</v>
      </c>
    </row>
    <row r="245" customFormat="false" ht="13.5" hidden="false" customHeight="false" outlineLevel="0" collapsed="false">
      <c r="A245" s="408" t="n">
        <v>4821</v>
      </c>
      <c r="B245" s="420" t="s">
        <v>39</v>
      </c>
      <c r="C245" s="420" t="s">
        <v>22</v>
      </c>
      <c r="D245" s="410" t="n">
        <v>0.506944444444444</v>
      </c>
      <c r="E245" s="410" t="n">
        <v>0.545138888888889</v>
      </c>
      <c r="G245" s="409" t="s">
        <v>114</v>
      </c>
      <c r="H245" s="420" t="s">
        <v>92</v>
      </c>
      <c r="I245" s="411" t="n">
        <v>931</v>
      </c>
      <c r="J245" s="411" t="n">
        <v>24020</v>
      </c>
      <c r="K245" s="412" t="n">
        <v>25.8002148227712</v>
      </c>
    </row>
    <row r="246" customFormat="false" ht="13.5" hidden="false" customHeight="false" outlineLevel="0" collapsed="false">
      <c r="A246" s="408" t="n">
        <v>4822</v>
      </c>
      <c r="B246" s="420" t="s">
        <v>39</v>
      </c>
      <c r="C246" s="420" t="s">
        <v>22</v>
      </c>
      <c r="D246" s="410" t="n">
        <v>0.506944444444444</v>
      </c>
      <c r="E246" s="410" t="n">
        <v>0.545138888888889</v>
      </c>
      <c r="G246" s="409" t="s">
        <v>114</v>
      </c>
      <c r="H246" s="420" t="s">
        <v>93</v>
      </c>
      <c r="I246" s="411" t="n">
        <v>842</v>
      </c>
      <c r="J246" s="411" t="n">
        <v>19920</v>
      </c>
      <c r="K246" s="412" t="n">
        <v>23.6579572446556</v>
      </c>
    </row>
    <row r="247" customFormat="false" ht="13.5" hidden="false" customHeight="false" outlineLevel="0" collapsed="false">
      <c r="A247" s="408" t="n">
        <v>4823</v>
      </c>
      <c r="B247" s="420" t="s">
        <v>39</v>
      </c>
      <c r="C247" s="420" t="s">
        <v>22</v>
      </c>
      <c r="D247" s="410" t="n">
        <v>0.506944444444444</v>
      </c>
      <c r="E247" s="410" t="n">
        <v>0.545138888888889</v>
      </c>
      <c r="G247" s="409" t="s">
        <v>114</v>
      </c>
      <c r="H247" s="420" t="s">
        <v>27</v>
      </c>
      <c r="I247" s="411" t="n">
        <v>842</v>
      </c>
      <c r="J247" s="411" t="n">
        <v>11620</v>
      </c>
      <c r="K247" s="412" t="n">
        <v>13.8004750593824</v>
      </c>
    </row>
    <row r="248" customFormat="false" ht="13.5" hidden="false" customHeight="false" outlineLevel="0" collapsed="false">
      <c r="A248" s="408" t="n">
        <v>4824</v>
      </c>
      <c r="B248" s="420" t="s">
        <v>39</v>
      </c>
      <c r="C248" s="420" t="s">
        <v>22</v>
      </c>
      <c r="D248" s="410" t="n">
        <v>0.506944444444444</v>
      </c>
      <c r="E248" s="410" t="n">
        <v>0.545138888888889</v>
      </c>
      <c r="G248" s="409" t="s">
        <v>114</v>
      </c>
      <c r="H248" s="420" t="s">
        <v>94</v>
      </c>
      <c r="I248" s="411" t="n">
        <v>931</v>
      </c>
      <c r="J248" s="411" t="n">
        <v>21920</v>
      </c>
      <c r="K248" s="412" t="n">
        <v>23.5445757250269</v>
      </c>
    </row>
    <row r="249" customFormat="false" ht="13.5" hidden="false" customHeight="false" outlineLevel="0" collapsed="false">
      <c r="A249" s="408" t="n">
        <v>4825</v>
      </c>
      <c r="B249" s="420" t="s">
        <v>39</v>
      </c>
      <c r="C249" s="420" t="s">
        <v>22</v>
      </c>
      <c r="D249" s="410" t="n">
        <v>0.506944444444444</v>
      </c>
      <c r="E249" s="410" t="n">
        <v>0.545138888888889</v>
      </c>
      <c r="G249" s="409" t="s">
        <v>114</v>
      </c>
      <c r="H249" s="420" t="s">
        <v>95</v>
      </c>
      <c r="I249" s="411" t="n">
        <v>931</v>
      </c>
      <c r="J249" s="411" t="n">
        <v>14620</v>
      </c>
      <c r="K249" s="412" t="n">
        <v>15.703544575725</v>
      </c>
    </row>
    <row r="250" customFormat="false" ht="13.5" hidden="false" customHeight="false" outlineLevel="0" collapsed="false">
      <c r="A250" s="408" t="n">
        <v>4826</v>
      </c>
      <c r="B250" s="420" t="s">
        <v>39</v>
      </c>
      <c r="C250" s="420" t="s">
        <v>22</v>
      </c>
      <c r="D250" s="410" t="n">
        <v>0.506944444444444</v>
      </c>
      <c r="E250" s="410" t="n">
        <v>0.545138888888889</v>
      </c>
      <c r="G250" s="409" t="s">
        <v>114</v>
      </c>
      <c r="H250" s="420" t="s">
        <v>96</v>
      </c>
      <c r="I250" s="411" t="n">
        <v>842</v>
      </c>
      <c r="J250" s="411" t="n">
        <v>12520</v>
      </c>
      <c r="K250" s="412" t="n">
        <v>14.8693586698337</v>
      </c>
    </row>
    <row r="251" customFormat="false" ht="13.5" hidden="false" customHeight="false" outlineLevel="0" collapsed="false">
      <c r="A251" s="408" t="n">
        <v>4827</v>
      </c>
      <c r="B251" s="420" t="s">
        <v>39</v>
      </c>
      <c r="C251" s="420" t="s">
        <v>22</v>
      </c>
      <c r="D251" s="410" t="n">
        <v>0.631944444444444</v>
      </c>
      <c r="E251" s="410" t="n">
        <v>0.666666666666667</v>
      </c>
      <c r="G251" s="409" t="s">
        <v>115</v>
      </c>
      <c r="H251" s="420" t="s">
        <v>86</v>
      </c>
      <c r="I251" s="411" t="n">
        <v>665</v>
      </c>
      <c r="J251" s="411" t="n">
        <v>18720</v>
      </c>
      <c r="K251" s="412" t="n">
        <v>28.1503759398496</v>
      </c>
    </row>
    <row r="252" customFormat="false" ht="13.5" hidden="false" customHeight="false" outlineLevel="0" collapsed="false">
      <c r="A252" s="408" t="n">
        <v>4828</v>
      </c>
      <c r="B252" s="420" t="s">
        <v>39</v>
      </c>
      <c r="C252" s="420" t="s">
        <v>22</v>
      </c>
      <c r="D252" s="410" t="n">
        <v>0.631944444444444</v>
      </c>
      <c r="E252" s="410" t="n">
        <v>0.666666666666667</v>
      </c>
      <c r="G252" s="409" t="s">
        <v>115</v>
      </c>
      <c r="H252" s="420" t="s">
        <v>87</v>
      </c>
      <c r="I252" s="411" t="n">
        <v>665</v>
      </c>
      <c r="J252" s="411" t="n">
        <v>18820</v>
      </c>
      <c r="K252" s="412" t="n">
        <v>28.3007518796992</v>
      </c>
    </row>
    <row r="253" customFormat="false" ht="13.5" hidden="false" customHeight="false" outlineLevel="0" collapsed="false">
      <c r="A253" s="408" t="n">
        <v>4829</v>
      </c>
      <c r="B253" s="420" t="s">
        <v>39</v>
      </c>
      <c r="C253" s="420" t="s">
        <v>22</v>
      </c>
      <c r="D253" s="410" t="n">
        <v>0.631944444444444</v>
      </c>
      <c r="E253" s="410" t="n">
        <v>0.666666666666667</v>
      </c>
      <c r="G253" s="409" t="s">
        <v>115</v>
      </c>
      <c r="H253" s="420" t="s">
        <v>25</v>
      </c>
      <c r="I253" s="411" t="n">
        <v>265</v>
      </c>
      <c r="J253" s="411" t="n">
        <v>6720</v>
      </c>
      <c r="K253" s="412" t="n">
        <v>25.3584905660377</v>
      </c>
    </row>
    <row r="254" customFormat="false" ht="13.5" hidden="false" customHeight="false" outlineLevel="0" collapsed="false">
      <c r="A254" s="408" t="n">
        <v>4830</v>
      </c>
      <c r="B254" s="420" t="s">
        <v>39</v>
      </c>
      <c r="C254" s="420" t="s">
        <v>22</v>
      </c>
      <c r="D254" s="410" t="n">
        <v>0.631944444444444</v>
      </c>
      <c r="E254" s="410" t="n">
        <v>0.666666666666667</v>
      </c>
      <c r="G254" s="409" t="s">
        <v>115</v>
      </c>
      <c r="H254" s="420" t="s">
        <v>88</v>
      </c>
      <c r="I254" s="411" t="n">
        <v>265</v>
      </c>
      <c r="J254" s="411" t="n">
        <v>6820</v>
      </c>
      <c r="K254" s="412" t="n">
        <v>25.7358490566038</v>
      </c>
    </row>
    <row r="255" customFormat="false" ht="13.5" hidden="false" customHeight="false" outlineLevel="0" collapsed="false">
      <c r="A255" s="408" t="n">
        <v>4831</v>
      </c>
      <c r="B255" s="420" t="s">
        <v>39</v>
      </c>
      <c r="C255" s="420" t="s">
        <v>22</v>
      </c>
      <c r="D255" s="410" t="n">
        <v>0.631944444444444</v>
      </c>
      <c r="E255" s="410" t="n">
        <v>0.666666666666667</v>
      </c>
      <c r="G255" s="409" t="s">
        <v>115</v>
      </c>
      <c r="H255" s="420" t="s">
        <v>89</v>
      </c>
      <c r="I255" s="411" t="n">
        <v>265</v>
      </c>
      <c r="J255" s="411" t="n">
        <v>7020</v>
      </c>
      <c r="K255" s="412" t="n">
        <v>26.4905660377358</v>
      </c>
    </row>
    <row r="256" customFormat="false" ht="13.5" hidden="false" customHeight="false" outlineLevel="0" collapsed="false">
      <c r="A256" s="408" t="n">
        <v>4832</v>
      </c>
      <c r="B256" s="420" t="s">
        <v>39</v>
      </c>
      <c r="C256" s="420" t="s">
        <v>22</v>
      </c>
      <c r="D256" s="410" t="n">
        <v>0.631944444444444</v>
      </c>
      <c r="E256" s="410" t="n">
        <v>0.666666666666667</v>
      </c>
      <c r="G256" s="409" t="s">
        <v>115</v>
      </c>
      <c r="H256" s="420" t="s">
        <v>90</v>
      </c>
      <c r="I256" s="411" t="n">
        <v>265</v>
      </c>
      <c r="J256" s="411" t="n">
        <v>8320</v>
      </c>
      <c r="K256" s="412" t="n">
        <v>31.3962264150943</v>
      </c>
    </row>
    <row r="257" customFormat="false" ht="13.5" hidden="false" customHeight="false" outlineLevel="0" collapsed="false">
      <c r="A257" s="408" t="n">
        <v>4833</v>
      </c>
      <c r="B257" s="420" t="s">
        <v>39</v>
      </c>
      <c r="C257" s="420" t="s">
        <v>22</v>
      </c>
      <c r="D257" s="410" t="n">
        <v>0.704861111111111</v>
      </c>
      <c r="E257" s="410" t="n">
        <v>0.739583333333333</v>
      </c>
      <c r="G257" s="409" t="s">
        <v>116</v>
      </c>
      <c r="H257" s="420" t="s">
        <v>86</v>
      </c>
      <c r="I257" s="411" t="n">
        <v>665</v>
      </c>
      <c r="J257" s="411" t="n">
        <v>18720</v>
      </c>
      <c r="K257" s="412" t="n">
        <v>28.1503759398496</v>
      </c>
    </row>
    <row r="258" customFormat="false" ht="13.5" hidden="false" customHeight="false" outlineLevel="0" collapsed="false">
      <c r="A258" s="408" t="n">
        <v>4834</v>
      </c>
      <c r="B258" s="420" t="s">
        <v>39</v>
      </c>
      <c r="C258" s="420" t="s">
        <v>22</v>
      </c>
      <c r="D258" s="410" t="n">
        <v>0.704861111111111</v>
      </c>
      <c r="E258" s="410" t="n">
        <v>0.739583333333333</v>
      </c>
      <c r="G258" s="409" t="s">
        <v>116</v>
      </c>
      <c r="H258" s="420" t="s">
        <v>87</v>
      </c>
      <c r="I258" s="411" t="n">
        <v>665</v>
      </c>
      <c r="J258" s="411" t="n">
        <v>18820</v>
      </c>
      <c r="K258" s="412" t="n">
        <v>28.3007518796992</v>
      </c>
    </row>
    <row r="259" customFormat="false" ht="13.5" hidden="false" customHeight="false" outlineLevel="0" collapsed="false">
      <c r="A259" s="408" t="n">
        <v>4835</v>
      </c>
      <c r="B259" s="420" t="s">
        <v>39</v>
      </c>
      <c r="C259" s="420" t="s">
        <v>22</v>
      </c>
      <c r="D259" s="410" t="n">
        <v>0.704861111111111</v>
      </c>
      <c r="E259" s="410" t="n">
        <v>0.739583333333333</v>
      </c>
      <c r="G259" s="409" t="s">
        <v>116</v>
      </c>
      <c r="H259" s="420" t="s">
        <v>25</v>
      </c>
      <c r="I259" s="411" t="n">
        <v>265</v>
      </c>
      <c r="J259" s="411" t="n">
        <v>6720</v>
      </c>
      <c r="K259" s="412" t="n">
        <v>25.3584905660377</v>
      </c>
    </row>
    <row r="260" customFormat="false" ht="13.5" hidden="false" customHeight="false" outlineLevel="0" collapsed="false">
      <c r="A260" s="408" t="n">
        <v>4836</v>
      </c>
      <c r="B260" s="420" t="s">
        <v>39</v>
      </c>
      <c r="C260" s="420" t="s">
        <v>22</v>
      </c>
      <c r="D260" s="410" t="n">
        <v>0.704861111111111</v>
      </c>
      <c r="E260" s="410" t="n">
        <v>0.739583333333333</v>
      </c>
      <c r="G260" s="409" t="s">
        <v>116</v>
      </c>
      <c r="H260" s="420" t="s">
        <v>88</v>
      </c>
      <c r="I260" s="411" t="n">
        <v>265</v>
      </c>
      <c r="J260" s="411" t="n">
        <v>6820</v>
      </c>
      <c r="K260" s="412" t="n">
        <v>25.7358490566038</v>
      </c>
    </row>
    <row r="261" customFormat="false" ht="13.5" hidden="false" customHeight="false" outlineLevel="0" collapsed="false">
      <c r="A261" s="408" t="n">
        <v>4837</v>
      </c>
      <c r="B261" s="420" t="s">
        <v>39</v>
      </c>
      <c r="C261" s="420" t="s">
        <v>22</v>
      </c>
      <c r="D261" s="410" t="n">
        <v>0.704861111111111</v>
      </c>
      <c r="E261" s="410" t="n">
        <v>0.739583333333333</v>
      </c>
      <c r="G261" s="409" t="s">
        <v>116</v>
      </c>
      <c r="H261" s="420" t="s">
        <v>89</v>
      </c>
      <c r="I261" s="411" t="n">
        <v>265</v>
      </c>
      <c r="J261" s="411" t="n">
        <v>7020</v>
      </c>
      <c r="K261" s="412" t="n">
        <v>26.4905660377358</v>
      </c>
    </row>
    <row r="262" customFormat="false" ht="13.5" hidden="false" customHeight="false" outlineLevel="0" collapsed="false">
      <c r="A262" s="408" t="n">
        <v>4838</v>
      </c>
      <c r="B262" s="420" t="s">
        <v>39</v>
      </c>
      <c r="C262" s="420" t="s">
        <v>22</v>
      </c>
      <c r="D262" s="410" t="n">
        <v>0.704861111111111</v>
      </c>
      <c r="E262" s="410" t="n">
        <v>0.739583333333333</v>
      </c>
      <c r="G262" s="409" t="s">
        <v>116</v>
      </c>
      <c r="H262" s="420" t="s">
        <v>90</v>
      </c>
      <c r="I262" s="411" t="n">
        <v>265</v>
      </c>
      <c r="J262" s="411" t="n">
        <v>8320</v>
      </c>
      <c r="K262" s="412" t="n">
        <v>31.3962264150943</v>
      </c>
    </row>
    <row r="263" customFormat="false" ht="13.5" hidden="false" customHeight="false" outlineLevel="0" collapsed="false">
      <c r="A263" s="408" t="n">
        <v>4839</v>
      </c>
      <c r="B263" s="420" t="s">
        <v>39</v>
      </c>
      <c r="C263" s="420" t="s">
        <v>22</v>
      </c>
      <c r="D263" s="410" t="n">
        <v>0.704861111111111</v>
      </c>
      <c r="E263" s="410" t="n">
        <v>0.739583333333333</v>
      </c>
      <c r="G263" s="409" t="s">
        <v>116</v>
      </c>
      <c r="H263" s="420" t="s">
        <v>92</v>
      </c>
      <c r="I263" s="411" t="n">
        <v>931</v>
      </c>
      <c r="J263" s="411" t="n">
        <v>24020</v>
      </c>
      <c r="K263" s="412" t="n">
        <v>25.8002148227712</v>
      </c>
    </row>
    <row r="264" customFormat="false" ht="13.5" hidden="false" customHeight="false" outlineLevel="0" collapsed="false">
      <c r="A264" s="408" t="n">
        <v>4840</v>
      </c>
      <c r="B264" s="420" t="s">
        <v>39</v>
      </c>
      <c r="C264" s="420" t="s">
        <v>22</v>
      </c>
      <c r="D264" s="410" t="n">
        <v>0.704861111111111</v>
      </c>
      <c r="E264" s="410" t="n">
        <v>0.739583333333333</v>
      </c>
      <c r="G264" s="409" t="s">
        <v>116</v>
      </c>
      <c r="H264" s="420" t="s">
        <v>93</v>
      </c>
      <c r="I264" s="411" t="n">
        <v>842</v>
      </c>
      <c r="J264" s="411" t="n">
        <v>19920</v>
      </c>
      <c r="K264" s="412" t="n">
        <v>23.6579572446556</v>
      </c>
    </row>
    <row r="265" customFormat="false" ht="13.5" hidden="false" customHeight="false" outlineLevel="0" collapsed="false">
      <c r="A265" s="408" t="n">
        <v>4841</v>
      </c>
      <c r="B265" s="420" t="s">
        <v>39</v>
      </c>
      <c r="C265" s="420" t="s">
        <v>22</v>
      </c>
      <c r="D265" s="410" t="n">
        <v>0.704861111111111</v>
      </c>
      <c r="E265" s="410" t="n">
        <v>0.739583333333333</v>
      </c>
      <c r="G265" s="409" t="s">
        <v>116</v>
      </c>
      <c r="H265" s="420" t="s">
        <v>27</v>
      </c>
      <c r="I265" s="411" t="n">
        <v>842</v>
      </c>
      <c r="J265" s="411" t="n">
        <v>11320</v>
      </c>
      <c r="K265" s="412" t="n">
        <v>13.4441805225653</v>
      </c>
    </row>
    <row r="266" customFormat="false" ht="13.5" hidden="false" customHeight="false" outlineLevel="0" collapsed="false">
      <c r="A266" s="408" t="n">
        <v>4842</v>
      </c>
      <c r="B266" s="420" t="s">
        <v>39</v>
      </c>
      <c r="C266" s="420" t="s">
        <v>22</v>
      </c>
      <c r="D266" s="410" t="n">
        <v>0.704861111111111</v>
      </c>
      <c r="E266" s="410" t="n">
        <v>0.739583333333333</v>
      </c>
      <c r="G266" s="409" t="s">
        <v>116</v>
      </c>
      <c r="H266" s="420" t="s">
        <v>94</v>
      </c>
      <c r="I266" s="411" t="n">
        <v>931</v>
      </c>
      <c r="J266" s="411" t="n">
        <v>21920</v>
      </c>
      <c r="K266" s="412" t="n">
        <v>23.5445757250269</v>
      </c>
    </row>
    <row r="267" customFormat="false" ht="13.5" hidden="false" customHeight="false" outlineLevel="0" collapsed="false">
      <c r="A267" s="408" t="n">
        <v>4843</v>
      </c>
      <c r="B267" s="420" t="s">
        <v>39</v>
      </c>
      <c r="C267" s="420" t="s">
        <v>22</v>
      </c>
      <c r="D267" s="410" t="n">
        <v>0.704861111111111</v>
      </c>
      <c r="E267" s="410" t="n">
        <v>0.739583333333333</v>
      </c>
      <c r="G267" s="409" t="s">
        <v>116</v>
      </c>
      <c r="H267" s="420" t="s">
        <v>95</v>
      </c>
      <c r="I267" s="411" t="n">
        <v>931</v>
      </c>
      <c r="J267" s="411" t="n">
        <v>14620</v>
      </c>
      <c r="K267" s="412" t="n">
        <v>15.703544575725</v>
      </c>
    </row>
    <row r="268" customFormat="false" ht="13.5" hidden="false" customHeight="false" outlineLevel="0" collapsed="false">
      <c r="A268" s="408" t="n">
        <v>4844</v>
      </c>
      <c r="B268" s="420" t="s">
        <v>39</v>
      </c>
      <c r="C268" s="420" t="s">
        <v>22</v>
      </c>
      <c r="D268" s="410" t="n">
        <v>0.704861111111111</v>
      </c>
      <c r="E268" s="410" t="n">
        <v>0.739583333333333</v>
      </c>
      <c r="G268" s="409" t="s">
        <v>116</v>
      </c>
      <c r="H268" s="420" t="s">
        <v>96</v>
      </c>
      <c r="I268" s="411" t="n">
        <v>842</v>
      </c>
      <c r="J268" s="411" t="n">
        <v>12520</v>
      </c>
      <c r="K268" s="41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38</v>
      </c>
      <c r="B1" s="443"/>
      <c r="C1" s="443"/>
      <c r="D1" s="436" t="n">
        <f aca="false">COUNTA(D3:D10001)</f>
        <v>258</v>
      </c>
      <c r="G1" s="444" t="s">
        <v>12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844</v>
      </c>
      <c r="B3" s="448" t="s">
        <v>22</v>
      </c>
      <c r="C3" s="448" t="s">
        <v>23</v>
      </c>
      <c r="D3" s="438" t="n">
        <v>0.649305555555556</v>
      </c>
      <c r="E3" s="438" t="n">
        <v>0.767361111111111</v>
      </c>
      <c r="G3" s="437" t="s">
        <v>24</v>
      </c>
      <c r="H3" s="448" t="s">
        <v>91</v>
      </c>
      <c r="I3" s="439" t="n">
        <v>1737</v>
      </c>
      <c r="J3" s="439" t="n">
        <v>41190</v>
      </c>
      <c r="K3" s="440" t="n">
        <v>23.713298791019</v>
      </c>
    </row>
    <row r="4" customFormat="false" ht="13.5" hidden="false" customHeight="false" outlineLevel="0" collapsed="false">
      <c r="A4" s="436" t="n">
        <v>4845</v>
      </c>
      <c r="B4" s="448" t="s">
        <v>22</v>
      </c>
      <c r="C4" s="448" t="s">
        <v>23</v>
      </c>
      <c r="D4" s="438" t="n">
        <v>0.649305555555556</v>
      </c>
      <c r="E4" s="438" t="n">
        <v>0.767361111111111</v>
      </c>
      <c r="G4" s="437" t="s">
        <v>26</v>
      </c>
      <c r="H4" s="448" t="s">
        <v>92</v>
      </c>
      <c r="I4" s="439" t="n">
        <v>3874</v>
      </c>
      <c r="J4" s="439" t="n">
        <v>78890</v>
      </c>
      <c r="K4" s="440" t="n">
        <v>20.3639648941662</v>
      </c>
    </row>
    <row r="5" customFormat="false" ht="13.5" hidden="false" customHeight="false" outlineLevel="0" collapsed="false">
      <c r="A5" s="436" t="n">
        <v>4849</v>
      </c>
      <c r="B5" s="448" t="s">
        <v>22</v>
      </c>
      <c r="C5" s="448" t="s">
        <v>28</v>
      </c>
      <c r="D5" s="438" t="n">
        <v>0.597222222222222</v>
      </c>
      <c r="E5" s="438" t="n">
        <v>0.701388888888889</v>
      </c>
      <c r="G5" s="437" t="s">
        <v>29</v>
      </c>
      <c r="H5" s="448" t="s">
        <v>86</v>
      </c>
      <c r="I5" s="439" t="n">
        <v>1868</v>
      </c>
      <c r="J5" s="439" t="n">
        <v>51010</v>
      </c>
      <c r="K5" s="440" t="n">
        <v>27.3072805139186</v>
      </c>
    </row>
    <row r="6" customFormat="false" ht="13.5" hidden="false" customHeight="false" outlineLevel="0" collapsed="false">
      <c r="A6" s="436" t="n">
        <v>4854</v>
      </c>
      <c r="B6" s="448" t="s">
        <v>22</v>
      </c>
      <c r="C6" s="448" t="s">
        <v>28</v>
      </c>
      <c r="D6" s="438" t="n">
        <v>0.597222222222222</v>
      </c>
      <c r="E6" s="438" t="n">
        <v>0.701388888888889</v>
      </c>
      <c r="G6" s="437" t="s">
        <v>30</v>
      </c>
      <c r="H6" s="448" t="s">
        <v>27</v>
      </c>
      <c r="I6" s="439" t="n">
        <v>2847</v>
      </c>
      <c r="J6" s="439" t="n">
        <v>51210</v>
      </c>
      <c r="K6" s="440" t="n">
        <v>17.9873551106428</v>
      </c>
    </row>
    <row r="7" customFormat="false" ht="13.5" hidden="false" customHeight="false" outlineLevel="0" collapsed="false">
      <c r="A7" s="436" t="n">
        <v>4858</v>
      </c>
      <c r="B7" s="448" t="s">
        <v>22</v>
      </c>
      <c r="C7" s="448" t="s">
        <v>31</v>
      </c>
      <c r="D7" s="438" t="n">
        <v>0.548611111111111</v>
      </c>
      <c r="E7" s="438" t="n">
        <v>0.645833333333333</v>
      </c>
      <c r="G7" s="437" t="s">
        <v>32</v>
      </c>
      <c r="H7" s="448" t="s">
        <v>86</v>
      </c>
      <c r="I7" s="439" t="n">
        <v>1759</v>
      </c>
      <c r="J7" s="439" t="n">
        <v>46330</v>
      </c>
      <c r="K7" s="440" t="n">
        <v>26.3388288800455</v>
      </c>
    </row>
    <row r="8" customFormat="false" ht="13.5" hidden="false" customHeight="false" outlineLevel="0" collapsed="false">
      <c r="A8" s="436" t="n">
        <v>4864</v>
      </c>
      <c r="B8" s="448" t="s">
        <v>22</v>
      </c>
      <c r="C8" s="448" t="s">
        <v>31</v>
      </c>
      <c r="D8" s="438" t="n">
        <v>0.548611111111111</v>
      </c>
      <c r="E8" s="438" t="n">
        <v>0.645833333333333</v>
      </c>
      <c r="G8" s="437" t="s">
        <v>33</v>
      </c>
      <c r="H8" s="448" t="s">
        <v>27</v>
      </c>
      <c r="I8" s="439" t="n">
        <v>2665</v>
      </c>
      <c r="J8" s="439" t="n">
        <v>54030</v>
      </c>
      <c r="K8" s="440" t="n">
        <v>20.2739212007505</v>
      </c>
    </row>
    <row r="9" customFormat="false" ht="13.5" hidden="false" customHeight="false" outlineLevel="0" collapsed="false">
      <c r="A9" s="436" t="n">
        <v>4868</v>
      </c>
      <c r="B9" s="448" t="s">
        <v>22</v>
      </c>
      <c r="C9" s="448" t="s">
        <v>31</v>
      </c>
      <c r="D9" s="438" t="n">
        <v>0.756944444444445</v>
      </c>
      <c r="E9" s="438" t="n">
        <v>0.854166666666667</v>
      </c>
      <c r="G9" s="437" t="s">
        <v>34</v>
      </c>
      <c r="H9" s="448" t="s">
        <v>86</v>
      </c>
      <c r="I9" s="439" t="n">
        <v>1759</v>
      </c>
      <c r="J9" s="439" t="n">
        <v>46330</v>
      </c>
      <c r="K9" s="440" t="n">
        <v>26.3388288800455</v>
      </c>
    </row>
    <row r="10" customFormat="false" ht="13.5" hidden="false" customHeight="false" outlineLevel="0" collapsed="false">
      <c r="A10" s="436" t="n">
        <v>4873</v>
      </c>
      <c r="B10" s="448" t="s">
        <v>22</v>
      </c>
      <c r="C10" s="448" t="s">
        <v>31</v>
      </c>
      <c r="D10" s="438" t="n">
        <v>0.756944444444445</v>
      </c>
      <c r="E10" s="438" t="n">
        <v>0.854166666666667</v>
      </c>
      <c r="G10" s="437" t="s">
        <v>35</v>
      </c>
      <c r="H10" s="448" t="s">
        <v>27</v>
      </c>
      <c r="I10" s="439" t="n">
        <v>2665</v>
      </c>
      <c r="J10" s="439" t="n">
        <v>47430</v>
      </c>
      <c r="K10" s="440" t="n">
        <v>17.797373358349</v>
      </c>
    </row>
    <row r="11" customFormat="false" ht="13.5" hidden="false" customHeight="false" outlineLevel="0" collapsed="false">
      <c r="A11" s="436" t="n">
        <v>4879</v>
      </c>
      <c r="B11" s="448" t="s">
        <v>22</v>
      </c>
      <c r="C11" s="448" t="s">
        <v>36</v>
      </c>
      <c r="D11" s="438" t="n">
        <v>0.614583333333333</v>
      </c>
      <c r="E11" s="438" t="n">
        <v>0.697916666666667</v>
      </c>
      <c r="G11" s="437" t="s">
        <v>37</v>
      </c>
      <c r="H11" s="448" t="s">
        <v>90</v>
      </c>
      <c r="I11" s="439" t="n">
        <v>1024</v>
      </c>
      <c r="J11" s="439" t="n">
        <v>21700</v>
      </c>
      <c r="K11" s="440" t="n">
        <v>21.19140625</v>
      </c>
    </row>
    <row r="12" customFormat="false" ht="13.5" hidden="false" customHeight="false" outlineLevel="0" collapsed="false">
      <c r="A12" s="436" t="n">
        <v>4883</v>
      </c>
      <c r="B12" s="448" t="s">
        <v>22</v>
      </c>
      <c r="C12" s="448" t="s">
        <v>36</v>
      </c>
      <c r="D12" s="438" t="n">
        <v>0.614583333333333</v>
      </c>
      <c r="E12" s="438" t="n">
        <v>0.697916666666667</v>
      </c>
      <c r="G12" s="437" t="s">
        <v>38</v>
      </c>
      <c r="H12" s="448" t="s">
        <v>27</v>
      </c>
      <c r="I12" s="439" t="n">
        <v>2107</v>
      </c>
      <c r="J12" s="439" t="n">
        <v>27700</v>
      </c>
      <c r="K12" s="440" t="n">
        <v>13.1466540104414</v>
      </c>
    </row>
    <row r="13" customFormat="false" ht="13.5" hidden="false" customHeight="false" outlineLevel="0" collapsed="false">
      <c r="A13" s="436" t="n">
        <v>4887</v>
      </c>
      <c r="B13" s="448" t="s">
        <v>22</v>
      </c>
      <c r="C13" s="448" t="s">
        <v>39</v>
      </c>
      <c r="D13" s="438" t="n">
        <v>0.444444444444444</v>
      </c>
      <c r="E13" s="438" t="n">
        <v>0.482638888888889</v>
      </c>
      <c r="G13" s="437" t="s">
        <v>40</v>
      </c>
      <c r="H13" s="448" t="s">
        <v>86</v>
      </c>
      <c r="I13" s="439" t="n">
        <v>665</v>
      </c>
      <c r="J13" s="439" t="n">
        <v>18720</v>
      </c>
      <c r="K13" s="440" t="n">
        <v>28.1503759398496</v>
      </c>
    </row>
    <row r="14" customFormat="false" ht="13.5" hidden="false" customHeight="false" outlineLevel="0" collapsed="false">
      <c r="A14" s="436" t="n">
        <v>4892</v>
      </c>
      <c r="B14" s="448" t="s">
        <v>22</v>
      </c>
      <c r="C14" s="448" t="s">
        <v>39</v>
      </c>
      <c r="D14" s="438" t="n">
        <v>0.444444444444444</v>
      </c>
      <c r="E14" s="438" t="n">
        <v>0.482638888888889</v>
      </c>
      <c r="G14" s="437" t="s">
        <v>41</v>
      </c>
      <c r="H14" s="448" t="s">
        <v>27</v>
      </c>
      <c r="I14" s="439" t="n">
        <v>842</v>
      </c>
      <c r="J14" s="439" t="n">
        <v>11820</v>
      </c>
      <c r="K14" s="440" t="n">
        <v>14.0380047505938</v>
      </c>
    </row>
    <row r="15" customFormat="false" ht="13.5" hidden="false" customHeight="false" outlineLevel="0" collapsed="false">
      <c r="A15" s="436" t="n">
        <v>4896</v>
      </c>
      <c r="B15" s="448" t="s">
        <v>22</v>
      </c>
      <c r="C15" s="448" t="s">
        <v>39</v>
      </c>
      <c r="D15" s="438" t="n">
        <v>0.513888888888889</v>
      </c>
      <c r="E15" s="438" t="n">
        <v>0.552083333333333</v>
      </c>
      <c r="G15" s="437" t="s">
        <v>42</v>
      </c>
      <c r="H15" s="448" t="s">
        <v>86</v>
      </c>
      <c r="I15" s="439" t="n">
        <v>665</v>
      </c>
      <c r="J15" s="439" t="n">
        <v>18720</v>
      </c>
      <c r="K15" s="440" t="n">
        <v>28.1503759398496</v>
      </c>
    </row>
    <row r="16" customFormat="false" ht="13.5" hidden="false" customHeight="false" outlineLevel="0" collapsed="false">
      <c r="A16" s="436" t="n">
        <v>4899</v>
      </c>
      <c r="B16" s="448" t="s">
        <v>22</v>
      </c>
      <c r="C16" s="448" t="s">
        <v>39</v>
      </c>
      <c r="D16" s="438" t="n">
        <v>0.569444444444444</v>
      </c>
      <c r="E16" s="438" t="n">
        <v>0.607638888888889</v>
      </c>
      <c r="G16" s="437" t="s">
        <v>43</v>
      </c>
      <c r="H16" s="448" t="s">
        <v>86</v>
      </c>
      <c r="I16" s="439" t="n">
        <v>665</v>
      </c>
      <c r="J16" s="439" t="n">
        <v>18720</v>
      </c>
      <c r="K16" s="440" t="n">
        <v>28.1503759398496</v>
      </c>
    </row>
    <row r="17" customFormat="false" ht="13.5" hidden="false" customHeight="false" outlineLevel="0" collapsed="false">
      <c r="A17" s="436" t="n">
        <v>4904</v>
      </c>
      <c r="B17" s="448" t="s">
        <v>22</v>
      </c>
      <c r="C17" s="448" t="s">
        <v>39</v>
      </c>
      <c r="D17" s="438" t="n">
        <v>0.569444444444444</v>
      </c>
      <c r="E17" s="438" t="n">
        <v>0.607638888888889</v>
      </c>
      <c r="G17" s="437" t="s">
        <v>44</v>
      </c>
      <c r="H17" s="448" t="s">
        <v>27</v>
      </c>
      <c r="I17" s="439" t="n">
        <v>842</v>
      </c>
      <c r="J17" s="439" t="n">
        <v>11820</v>
      </c>
      <c r="K17" s="440" t="n">
        <v>14.0380047505938</v>
      </c>
    </row>
    <row r="18" customFormat="false" ht="13.5" hidden="false" customHeight="false" outlineLevel="0" collapsed="false">
      <c r="A18" s="436" t="n">
        <v>4908</v>
      </c>
      <c r="B18" s="448" t="s">
        <v>22</v>
      </c>
      <c r="C18" s="448" t="s">
        <v>39</v>
      </c>
      <c r="D18" s="438" t="n">
        <v>0.690972222222222</v>
      </c>
      <c r="E18" s="438" t="n">
        <v>0.725694444444445</v>
      </c>
      <c r="G18" s="437" t="s">
        <v>45</v>
      </c>
      <c r="H18" s="448" t="s">
        <v>86</v>
      </c>
      <c r="I18" s="439" t="n">
        <v>665</v>
      </c>
      <c r="J18" s="439" t="n">
        <v>18720</v>
      </c>
      <c r="K18" s="440" t="n">
        <v>28.1503759398496</v>
      </c>
    </row>
    <row r="19" customFormat="false" ht="13.5" hidden="false" customHeight="false" outlineLevel="0" collapsed="false">
      <c r="A19" s="436" t="n">
        <v>4912</v>
      </c>
      <c r="B19" s="448" t="s">
        <v>22</v>
      </c>
      <c r="C19" s="448" t="s">
        <v>39</v>
      </c>
      <c r="D19" s="438" t="n">
        <v>0.767361111111111</v>
      </c>
      <c r="E19" s="438" t="n">
        <v>0.802083333333333</v>
      </c>
      <c r="G19" s="437" t="s">
        <v>46</v>
      </c>
      <c r="H19" s="448" t="s">
        <v>86</v>
      </c>
      <c r="I19" s="439" t="n">
        <v>665</v>
      </c>
      <c r="J19" s="439" t="n">
        <v>18720</v>
      </c>
      <c r="K19" s="440" t="n">
        <v>28.1503759398496</v>
      </c>
    </row>
    <row r="20" customFormat="false" ht="13.5" hidden="false" customHeight="false" outlineLevel="0" collapsed="false">
      <c r="A20" s="436" t="n">
        <v>4920</v>
      </c>
      <c r="B20" s="448" t="s">
        <v>22</v>
      </c>
      <c r="C20" s="448" t="s">
        <v>39</v>
      </c>
      <c r="D20" s="438" t="n">
        <v>0.767361111111111</v>
      </c>
      <c r="E20" s="438" t="n">
        <v>0.802083333333333</v>
      </c>
      <c r="G20" s="437" t="s">
        <v>47</v>
      </c>
      <c r="H20" s="448" t="s">
        <v>27</v>
      </c>
      <c r="I20" s="439" t="n">
        <v>842</v>
      </c>
      <c r="J20" s="439" t="n">
        <v>12620</v>
      </c>
      <c r="K20" s="440" t="n">
        <v>14.9881235154394</v>
      </c>
    </row>
    <row r="21" customFormat="false" ht="13.5" hidden="false" customHeight="false" outlineLevel="0" collapsed="false">
      <c r="A21" s="449" t="s">
        <v>17</v>
      </c>
    </row>
    <row r="22" customFormat="false" ht="13.5" hidden="false" customHeight="false" outlineLevel="0" collapsed="false">
      <c r="A22" s="436" t="n">
        <v>2144</v>
      </c>
      <c r="B22" s="448" t="s">
        <v>23</v>
      </c>
      <c r="C22" s="448" t="s">
        <v>22</v>
      </c>
      <c r="D22" s="438" t="n">
        <v>0.5</v>
      </c>
      <c r="E22" s="438" t="n">
        <v>0.618055555555556</v>
      </c>
      <c r="G22" s="437" t="s">
        <v>48</v>
      </c>
      <c r="H22" s="448" t="s">
        <v>25</v>
      </c>
      <c r="I22" s="439" t="n">
        <v>1737</v>
      </c>
      <c r="J22" s="439" t="n">
        <v>36590</v>
      </c>
      <c r="K22" s="440" t="n">
        <v>21.0650546919977</v>
      </c>
    </row>
    <row r="23" customFormat="false" ht="13.5" hidden="false" customHeight="false" outlineLevel="0" collapsed="false">
      <c r="A23" s="436" t="n">
        <v>2151</v>
      </c>
      <c r="B23" s="448" t="s">
        <v>23</v>
      </c>
      <c r="C23" s="448" t="s">
        <v>22</v>
      </c>
      <c r="D23" s="438" t="n">
        <v>0.5</v>
      </c>
      <c r="E23" s="438" t="n">
        <v>0.618055555555556</v>
      </c>
      <c r="G23" s="437" t="s">
        <v>49</v>
      </c>
      <c r="H23" s="448" t="s">
        <v>27</v>
      </c>
      <c r="I23" s="439" t="n">
        <v>3295</v>
      </c>
      <c r="J23" s="439" t="n">
        <v>53690</v>
      </c>
      <c r="K23" s="440" t="n">
        <v>16.2943854324734</v>
      </c>
    </row>
    <row r="24" customFormat="false" ht="13.5" hidden="false" customHeight="false" outlineLevel="0" collapsed="false">
      <c r="A24" s="436" t="n">
        <v>2583</v>
      </c>
      <c r="B24" s="448" t="s">
        <v>28</v>
      </c>
      <c r="C24" s="448" t="s">
        <v>22</v>
      </c>
      <c r="D24" s="438" t="n">
        <v>0.46875</v>
      </c>
      <c r="E24" s="438" t="n">
        <v>0.569444444444444</v>
      </c>
      <c r="G24" s="437" t="s">
        <v>50</v>
      </c>
      <c r="H24" s="448" t="s">
        <v>25</v>
      </c>
      <c r="I24" s="439" t="n">
        <v>1468</v>
      </c>
      <c r="J24" s="439" t="n">
        <v>26110</v>
      </c>
      <c r="K24" s="440" t="n">
        <v>17.7861035422343</v>
      </c>
    </row>
    <row r="25" customFormat="false" ht="13.5" hidden="false" customHeight="false" outlineLevel="0" collapsed="false">
      <c r="A25" s="436" t="n">
        <v>2590</v>
      </c>
      <c r="B25" s="448" t="s">
        <v>28</v>
      </c>
      <c r="C25" s="448" t="s">
        <v>22</v>
      </c>
      <c r="D25" s="438" t="n">
        <v>0.46875</v>
      </c>
      <c r="E25" s="438" t="n">
        <v>0.569444444444444</v>
      </c>
      <c r="G25" s="437" t="s">
        <v>51</v>
      </c>
      <c r="H25" s="448" t="s">
        <v>27</v>
      </c>
      <c r="I25" s="439" t="n">
        <v>2847</v>
      </c>
      <c r="J25" s="439" t="n">
        <v>41710</v>
      </c>
      <c r="K25" s="440" t="n">
        <v>14.6505093080436</v>
      </c>
    </row>
    <row r="26" customFormat="false" ht="13.5" hidden="false" customHeight="false" outlineLevel="0" collapsed="false">
      <c r="A26" s="436" t="n">
        <v>3297</v>
      </c>
      <c r="B26" s="448" t="s">
        <v>31</v>
      </c>
      <c r="C26" s="448" t="s">
        <v>22</v>
      </c>
      <c r="D26" s="438" t="n">
        <v>0.427083333333333</v>
      </c>
      <c r="E26" s="438" t="n">
        <v>0.520833333333333</v>
      </c>
      <c r="G26" s="437" t="s">
        <v>52</v>
      </c>
      <c r="H26" s="448" t="s">
        <v>25</v>
      </c>
      <c r="I26" s="439" t="n">
        <v>1359</v>
      </c>
      <c r="J26" s="439" t="n">
        <v>28930</v>
      </c>
      <c r="K26" s="440" t="n">
        <v>21.2877115526122</v>
      </c>
    </row>
    <row r="27" customFormat="false" ht="13.5" hidden="false" customHeight="false" outlineLevel="0" collapsed="false">
      <c r="A27" s="436" t="n">
        <v>3304</v>
      </c>
      <c r="B27" s="448" t="s">
        <v>31</v>
      </c>
      <c r="C27" s="448" t="s">
        <v>22</v>
      </c>
      <c r="D27" s="438" t="n">
        <v>0.427083333333333</v>
      </c>
      <c r="E27" s="438" t="n">
        <v>0.520833333333333</v>
      </c>
      <c r="G27" s="437" t="s">
        <v>53</v>
      </c>
      <c r="H27" s="448" t="s">
        <v>27</v>
      </c>
      <c r="I27" s="439" t="n">
        <v>2665</v>
      </c>
      <c r="J27" s="439" t="n">
        <v>44130</v>
      </c>
      <c r="K27" s="440" t="n">
        <v>16.5590994371482</v>
      </c>
    </row>
    <row r="28" customFormat="false" ht="13.5" hidden="false" customHeight="false" outlineLevel="0" collapsed="false">
      <c r="A28" s="436" t="n">
        <v>3309</v>
      </c>
      <c r="B28" s="448" t="s">
        <v>31</v>
      </c>
      <c r="C28" s="448" t="s">
        <v>22</v>
      </c>
      <c r="D28" s="438" t="n">
        <v>0.631944444444444</v>
      </c>
      <c r="E28" s="438" t="n">
        <v>0.725694444444445</v>
      </c>
      <c r="G28" s="437" t="s">
        <v>54</v>
      </c>
      <c r="H28" s="448" t="s">
        <v>25</v>
      </c>
      <c r="I28" s="439" t="n">
        <v>1359</v>
      </c>
      <c r="J28" s="439" t="n">
        <v>18130</v>
      </c>
      <c r="K28" s="440" t="n">
        <v>13.3406916850625</v>
      </c>
    </row>
    <row r="29" customFormat="false" ht="13.5" hidden="false" customHeight="false" outlineLevel="0" collapsed="false">
      <c r="A29" s="436" t="n">
        <v>3316</v>
      </c>
      <c r="B29" s="448" t="s">
        <v>31</v>
      </c>
      <c r="C29" s="448" t="s">
        <v>22</v>
      </c>
      <c r="D29" s="438" t="n">
        <v>0.631944444444444</v>
      </c>
      <c r="E29" s="438" t="n">
        <v>0.725694444444445</v>
      </c>
      <c r="G29" s="437" t="s">
        <v>55</v>
      </c>
      <c r="H29" s="448" t="s">
        <v>27</v>
      </c>
      <c r="I29" s="439" t="n">
        <v>2665</v>
      </c>
      <c r="J29" s="439" t="n">
        <v>44130</v>
      </c>
      <c r="K29" s="440" t="n">
        <v>16.5590994371482</v>
      </c>
    </row>
    <row r="30" customFormat="false" ht="13.5" hidden="false" customHeight="false" outlineLevel="0" collapsed="false">
      <c r="A30" s="436" t="n">
        <v>3983</v>
      </c>
      <c r="B30" s="448" t="s">
        <v>36</v>
      </c>
      <c r="C30" s="448" t="s">
        <v>22</v>
      </c>
      <c r="D30" s="438" t="n">
        <v>0.496527777777778</v>
      </c>
      <c r="E30" s="438" t="n">
        <v>0.579861111111111</v>
      </c>
      <c r="G30" s="437" t="s">
        <v>56</v>
      </c>
      <c r="H30" s="448" t="s">
        <v>25</v>
      </c>
      <c r="I30" s="439" t="n">
        <v>1024</v>
      </c>
      <c r="J30" s="439" t="n">
        <v>24700</v>
      </c>
      <c r="K30" s="440" t="n">
        <v>24.12109375</v>
      </c>
    </row>
    <row r="31" customFormat="false" ht="13.5" hidden="false" customHeight="false" outlineLevel="0" collapsed="false">
      <c r="A31" s="436" t="n">
        <v>3988</v>
      </c>
      <c r="B31" s="448" t="s">
        <v>36</v>
      </c>
      <c r="C31" s="448" t="s">
        <v>22</v>
      </c>
      <c r="D31" s="438" t="n">
        <v>0.496527777777778</v>
      </c>
      <c r="E31" s="438" t="n">
        <v>0.579861111111111</v>
      </c>
      <c r="G31" s="437" t="s">
        <v>57</v>
      </c>
      <c r="H31" s="448" t="s">
        <v>92</v>
      </c>
      <c r="I31" s="439" t="n">
        <v>2449</v>
      </c>
      <c r="J31" s="439" t="n">
        <v>58600</v>
      </c>
      <c r="K31" s="440" t="n">
        <v>23.9281339322172</v>
      </c>
    </row>
    <row r="32" customFormat="false" ht="13.5" hidden="false" customHeight="false" outlineLevel="0" collapsed="false">
      <c r="A32" s="436" t="n">
        <v>4753</v>
      </c>
      <c r="B32" s="448" t="s">
        <v>39</v>
      </c>
      <c r="C32" s="448" t="s">
        <v>22</v>
      </c>
      <c r="D32" s="438" t="n">
        <v>0.385416666666667</v>
      </c>
      <c r="E32" s="438" t="n">
        <v>0.420138888888889</v>
      </c>
      <c r="G32" s="437" t="s">
        <v>58</v>
      </c>
      <c r="H32" s="448" t="s">
        <v>25</v>
      </c>
      <c r="I32" s="439" t="n">
        <v>265</v>
      </c>
      <c r="J32" s="439" t="n">
        <v>7120</v>
      </c>
      <c r="K32" s="440" t="n">
        <v>26.8679245283019</v>
      </c>
    </row>
    <row r="33" customFormat="false" ht="13.5" hidden="false" customHeight="false" outlineLevel="0" collapsed="false">
      <c r="A33" s="436" t="n">
        <v>4759</v>
      </c>
      <c r="B33" s="448" t="s">
        <v>39</v>
      </c>
      <c r="C33" s="448" t="s">
        <v>22</v>
      </c>
      <c r="D33" s="438" t="n">
        <v>0.385416666666667</v>
      </c>
      <c r="E33" s="438" t="n">
        <v>0.420138888888889</v>
      </c>
      <c r="G33" s="437" t="s">
        <v>59</v>
      </c>
      <c r="H33" s="448" t="s">
        <v>27</v>
      </c>
      <c r="I33" s="439" t="n">
        <v>842</v>
      </c>
      <c r="J33" s="439" t="n">
        <v>11620</v>
      </c>
      <c r="K33" s="440" t="n">
        <v>13.8004750593824</v>
      </c>
    </row>
    <row r="34" customFormat="false" ht="13.5" hidden="false" customHeight="false" outlineLevel="0" collapsed="false">
      <c r="A34" s="436" t="n">
        <v>4765</v>
      </c>
      <c r="B34" s="448" t="s">
        <v>39</v>
      </c>
      <c r="C34" s="448" t="s">
        <v>22</v>
      </c>
      <c r="D34" s="438" t="n">
        <v>0.447916666666667</v>
      </c>
      <c r="E34" s="438" t="n">
        <v>0.482638888888889</v>
      </c>
      <c r="G34" s="437" t="s">
        <v>60</v>
      </c>
      <c r="H34" s="448" t="s">
        <v>25</v>
      </c>
      <c r="I34" s="439" t="n">
        <v>265</v>
      </c>
      <c r="J34" s="439" t="n">
        <v>7120</v>
      </c>
      <c r="K34" s="440" t="n">
        <v>26.8679245283019</v>
      </c>
    </row>
    <row r="35" customFormat="false" ht="13.5" hidden="false" customHeight="false" outlineLevel="0" collapsed="false">
      <c r="A35" s="436" t="n">
        <v>4771</v>
      </c>
      <c r="B35" s="448" t="s">
        <v>39</v>
      </c>
      <c r="C35" s="448" t="s">
        <v>22</v>
      </c>
      <c r="D35" s="438" t="n">
        <v>0.506944444444444</v>
      </c>
      <c r="E35" s="438" t="n">
        <v>0.545138888888889</v>
      </c>
      <c r="G35" s="437" t="s">
        <v>61</v>
      </c>
      <c r="H35" s="448" t="s">
        <v>25</v>
      </c>
      <c r="I35" s="439" t="n">
        <v>265</v>
      </c>
      <c r="J35" s="439" t="n">
        <v>7120</v>
      </c>
      <c r="K35" s="440" t="n">
        <v>26.8679245283019</v>
      </c>
    </row>
    <row r="36" customFormat="false" ht="13.5" hidden="false" customHeight="false" outlineLevel="0" collapsed="false">
      <c r="A36" s="436" t="n">
        <v>4777</v>
      </c>
      <c r="B36" s="448" t="s">
        <v>39</v>
      </c>
      <c r="C36" s="448" t="s">
        <v>22</v>
      </c>
      <c r="D36" s="438" t="n">
        <v>0.506944444444444</v>
      </c>
      <c r="E36" s="438" t="n">
        <v>0.545138888888889</v>
      </c>
      <c r="G36" s="437" t="s">
        <v>62</v>
      </c>
      <c r="H36" s="448" t="s">
        <v>27</v>
      </c>
      <c r="I36" s="439" t="n">
        <v>842</v>
      </c>
      <c r="J36" s="439" t="n">
        <v>11620</v>
      </c>
      <c r="K36" s="440" t="n">
        <v>13.8004750593824</v>
      </c>
    </row>
    <row r="37" customFormat="false" ht="13.5" hidden="false" customHeight="false" outlineLevel="0" collapsed="false">
      <c r="A37" s="436" t="n">
        <v>4783</v>
      </c>
      <c r="B37" s="448" t="s">
        <v>39</v>
      </c>
      <c r="C37" s="448" t="s">
        <v>22</v>
      </c>
      <c r="D37" s="438" t="n">
        <v>0.631944444444444</v>
      </c>
      <c r="E37" s="438" t="n">
        <v>0.666666666666667</v>
      </c>
      <c r="G37" s="437" t="s">
        <v>63</v>
      </c>
      <c r="H37" s="448" t="s">
        <v>25</v>
      </c>
      <c r="I37" s="439" t="n">
        <v>265</v>
      </c>
      <c r="J37" s="439" t="n">
        <v>6620</v>
      </c>
      <c r="K37" s="440" t="n">
        <v>24.9811320754717</v>
      </c>
    </row>
    <row r="38" customFormat="false" ht="13.5" hidden="false" customHeight="false" outlineLevel="0" collapsed="false">
      <c r="A38" s="436" t="n">
        <v>4789</v>
      </c>
      <c r="B38" s="448" t="s">
        <v>39</v>
      </c>
      <c r="C38" s="448" t="s">
        <v>22</v>
      </c>
      <c r="D38" s="438" t="n">
        <v>0.704861111111111</v>
      </c>
      <c r="E38" s="438" t="n">
        <v>0.739583333333333</v>
      </c>
      <c r="G38" s="437" t="s">
        <v>64</v>
      </c>
      <c r="H38" s="448" t="s">
        <v>25</v>
      </c>
      <c r="I38" s="439" t="n">
        <v>265</v>
      </c>
      <c r="J38" s="439" t="n">
        <v>6620</v>
      </c>
      <c r="K38" s="440" t="n">
        <v>24.9811320754717</v>
      </c>
    </row>
    <row r="39" customFormat="false" ht="13.5" hidden="false" customHeight="false" outlineLevel="0" collapsed="false">
      <c r="A39" s="436" t="n">
        <v>4795</v>
      </c>
      <c r="B39" s="448" t="s">
        <v>39</v>
      </c>
      <c r="C39" s="448" t="s">
        <v>22</v>
      </c>
      <c r="D39" s="438" t="n">
        <v>0.704861111111111</v>
      </c>
      <c r="E39" s="438" t="n">
        <v>0.739583333333333</v>
      </c>
      <c r="G39" s="437" t="s">
        <v>65</v>
      </c>
      <c r="H39" s="448" t="s">
        <v>27</v>
      </c>
      <c r="I39" s="439" t="n">
        <v>842</v>
      </c>
      <c r="J39" s="439" t="n">
        <v>11320</v>
      </c>
      <c r="K39" s="440" t="n">
        <v>13.4441805225653</v>
      </c>
    </row>
    <row r="40" customFormat="false" ht="13.5" hidden="false" customHeight="false" outlineLevel="0" collapsed="false">
      <c r="A40" s="449" t="s">
        <v>18</v>
      </c>
    </row>
    <row r="41" customFormat="false" ht="13.5" hidden="false" customHeight="false" outlineLevel="0" collapsed="false">
      <c r="A41" s="450" t="s">
        <v>66</v>
      </c>
    </row>
    <row r="42" customFormat="false" ht="13.5" hidden="false" customHeight="false" outlineLevel="0" collapsed="false">
      <c r="A42" s="451" t="n">
        <v>4844</v>
      </c>
      <c r="B42" s="452" t="s">
        <v>22</v>
      </c>
      <c r="C42" s="452" t="s">
        <v>23</v>
      </c>
      <c r="D42" s="453" t="n">
        <v>0.649305555555556</v>
      </c>
      <c r="E42" s="453" t="n">
        <v>0.767361111111111</v>
      </c>
      <c r="F42" s="453"/>
      <c r="G42" s="454" t="s">
        <v>24</v>
      </c>
      <c r="H42" s="452" t="s">
        <v>91</v>
      </c>
      <c r="I42" s="455" t="n">
        <v>1737</v>
      </c>
      <c r="J42" s="455" t="n">
        <v>41190</v>
      </c>
      <c r="K42" s="456" t="n">
        <v>23.713298791019</v>
      </c>
      <c r="L42" s="455"/>
      <c r="M42" s="455"/>
      <c r="N42" s="456"/>
    </row>
    <row r="43" customFormat="false" ht="13.5" hidden="false" customHeight="false" outlineLevel="0" collapsed="false">
      <c r="A43" s="450" t="s">
        <v>67</v>
      </c>
    </row>
    <row r="44" customFormat="false" ht="13.5" hidden="false" customHeight="false" outlineLevel="0" collapsed="false">
      <c r="A44" s="457" t="n">
        <v>4845</v>
      </c>
      <c r="B44" s="458" t="s">
        <v>22</v>
      </c>
      <c r="C44" s="458" t="s">
        <v>23</v>
      </c>
      <c r="D44" s="459" t="n">
        <v>0.649305555555556</v>
      </c>
      <c r="E44" s="459" t="n">
        <v>0.767361111111111</v>
      </c>
      <c r="F44" s="459"/>
      <c r="G44" s="460" t="s">
        <v>26</v>
      </c>
      <c r="H44" s="458" t="s">
        <v>92</v>
      </c>
      <c r="I44" s="461" t="n">
        <v>3874</v>
      </c>
      <c r="J44" s="461" t="n">
        <v>78890</v>
      </c>
      <c r="K44" s="462" t="n">
        <v>20.3639648941662</v>
      </c>
      <c r="L44" s="461"/>
      <c r="M44" s="461"/>
      <c r="N44" s="462"/>
    </row>
    <row r="45" customFormat="false" ht="13.5" hidden="false" customHeight="false" outlineLevel="0" collapsed="false">
      <c r="A45" s="450" t="s">
        <v>68</v>
      </c>
    </row>
    <row r="46" customFormat="false" ht="13.5" hidden="false" customHeight="false" outlineLevel="0" collapsed="false">
      <c r="A46" s="451" t="n">
        <v>4849</v>
      </c>
      <c r="B46" s="452" t="s">
        <v>22</v>
      </c>
      <c r="C46" s="452" t="s">
        <v>28</v>
      </c>
      <c r="D46" s="453" t="n">
        <v>0.597222222222222</v>
      </c>
      <c r="E46" s="453" t="n">
        <v>0.701388888888889</v>
      </c>
      <c r="F46" s="453"/>
      <c r="G46" s="454" t="s">
        <v>29</v>
      </c>
      <c r="H46" s="452" t="s">
        <v>86</v>
      </c>
      <c r="I46" s="455" t="n">
        <v>1868</v>
      </c>
      <c r="J46" s="455" t="n">
        <v>51010</v>
      </c>
      <c r="K46" s="456" t="n">
        <v>27.3072805139186</v>
      </c>
      <c r="L46" s="455"/>
      <c r="M46" s="455"/>
      <c r="N46" s="456"/>
    </row>
    <row r="47" customFormat="false" ht="13.5" hidden="false" customHeight="false" outlineLevel="0" collapsed="false">
      <c r="A47" s="450" t="s">
        <v>69</v>
      </c>
    </row>
    <row r="48" customFormat="false" ht="13.5" hidden="false" customHeight="false" outlineLevel="0" collapsed="false">
      <c r="A48" s="457" t="n">
        <v>4854</v>
      </c>
      <c r="B48" s="458" t="s">
        <v>22</v>
      </c>
      <c r="C48" s="458" t="s">
        <v>28</v>
      </c>
      <c r="D48" s="459" t="n">
        <v>0.597222222222222</v>
      </c>
      <c r="E48" s="459" t="n">
        <v>0.701388888888889</v>
      </c>
      <c r="F48" s="459"/>
      <c r="G48" s="460" t="s">
        <v>30</v>
      </c>
      <c r="H48" s="458" t="s">
        <v>27</v>
      </c>
      <c r="I48" s="461" t="n">
        <v>2847</v>
      </c>
      <c r="J48" s="461" t="n">
        <v>51210</v>
      </c>
      <c r="K48" s="462" t="n">
        <v>17.9873551106428</v>
      </c>
      <c r="L48" s="461"/>
      <c r="M48" s="461"/>
      <c r="N48" s="462"/>
    </row>
    <row r="49" customFormat="false" ht="13.5" hidden="false" customHeight="false" outlineLevel="0" collapsed="false">
      <c r="A49" s="450" t="s">
        <v>70</v>
      </c>
    </row>
    <row r="50" customFormat="false" ht="13.5" hidden="false" customHeight="false" outlineLevel="0" collapsed="false">
      <c r="A50" s="451" t="n">
        <v>4858</v>
      </c>
      <c r="B50" s="452" t="s">
        <v>22</v>
      </c>
      <c r="C50" s="452" t="s">
        <v>31</v>
      </c>
      <c r="D50" s="453" t="n">
        <v>0.548611111111111</v>
      </c>
      <c r="E50" s="453" t="n">
        <v>0.645833333333333</v>
      </c>
      <c r="F50" s="453"/>
      <c r="G50" s="454" t="s">
        <v>32</v>
      </c>
      <c r="H50" s="452" t="s">
        <v>86</v>
      </c>
      <c r="I50" s="455" t="n">
        <v>1759</v>
      </c>
      <c r="J50" s="455" t="n">
        <v>46330</v>
      </c>
      <c r="K50" s="456" t="n">
        <v>26.3388288800455</v>
      </c>
      <c r="L50" s="455"/>
      <c r="M50" s="455"/>
      <c r="N50" s="456"/>
    </row>
    <row r="51" customFormat="false" ht="13.5" hidden="false" customHeight="false" outlineLevel="0" collapsed="false">
      <c r="A51" s="450" t="s">
        <v>71</v>
      </c>
    </row>
    <row r="52" customFormat="false" ht="13.5" hidden="false" customHeight="false" outlineLevel="0" collapsed="false">
      <c r="A52" s="457" t="n">
        <v>4864</v>
      </c>
      <c r="B52" s="458" t="s">
        <v>22</v>
      </c>
      <c r="C52" s="458" t="s">
        <v>31</v>
      </c>
      <c r="D52" s="459" t="n">
        <v>0.548611111111111</v>
      </c>
      <c r="E52" s="459" t="n">
        <v>0.645833333333333</v>
      </c>
      <c r="F52" s="459"/>
      <c r="G52" s="460" t="s">
        <v>33</v>
      </c>
      <c r="H52" s="458" t="s">
        <v>27</v>
      </c>
      <c r="I52" s="461" t="n">
        <v>2665</v>
      </c>
      <c r="J52" s="461" t="n">
        <v>54030</v>
      </c>
      <c r="K52" s="462" t="n">
        <v>20.2739212007505</v>
      </c>
      <c r="L52" s="461"/>
      <c r="M52" s="461"/>
      <c r="N52" s="462"/>
    </row>
    <row r="53" customFormat="false" ht="13.5" hidden="false" customHeight="false" outlineLevel="0" collapsed="false">
      <c r="A53" s="450" t="s">
        <v>72</v>
      </c>
    </row>
    <row r="54" customFormat="false" ht="13.5" hidden="false" customHeight="false" outlineLevel="0" collapsed="false">
      <c r="A54" s="451" t="n">
        <v>4868</v>
      </c>
      <c r="B54" s="452" t="s">
        <v>22</v>
      </c>
      <c r="C54" s="452" t="s">
        <v>31</v>
      </c>
      <c r="D54" s="453" t="n">
        <v>0.756944444444445</v>
      </c>
      <c r="E54" s="453" t="n">
        <v>0.854166666666667</v>
      </c>
      <c r="F54" s="453"/>
      <c r="G54" s="454" t="s">
        <v>34</v>
      </c>
      <c r="H54" s="452" t="s">
        <v>86</v>
      </c>
      <c r="I54" s="455" t="n">
        <v>1759</v>
      </c>
      <c r="J54" s="455" t="n">
        <v>46330</v>
      </c>
      <c r="K54" s="456" t="n">
        <v>26.3388288800455</v>
      </c>
      <c r="L54" s="455"/>
      <c r="M54" s="455"/>
      <c r="N54" s="456"/>
    </row>
    <row r="55" customFormat="false" ht="13.5" hidden="false" customHeight="false" outlineLevel="0" collapsed="false">
      <c r="A55" s="450" t="s">
        <v>73</v>
      </c>
    </row>
    <row r="56" customFormat="false" ht="13.5" hidden="false" customHeight="false" outlineLevel="0" collapsed="false">
      <c r="A56" s="457" t="n">
        <v>4873</v>
      </c>
      <c r="B56" s="458" t="s">
        <v>22</v>
      </c>
      <c r="C56" s="458" t="s">
        <v>31</v>
      </c>
      <c r="D56" s="459" t="n">
        <v>0.756944444444445</v>
      </c>
      <c r="E56" s="459" t="n">
        <v>0.854166666666667</v>
      </c>
      <c r="F56" s="459"/>
      <c r="G56" s="460" t="s">
        <v>35</v>
      </c>
      <c r="H56" s="458" t="s">
        <v>27</v>
      </c>
      <c r="I56" s="461" t="n">
        <v>2665</v>
      </c>
      <c r="J56" s="461" t="n">
        <v>47430</v>
      </c>
      <c r="K56" s="462" t="n">
        <v>17.797373358349</v>
      </c>
      <c r="L56" s="461"/>
      <c r="M56" s="461"/>
      <c r="N56" s="462"/>
    </row>
    <row r="57" customFormat="false" ht="13.5" hidden="false" customHeight="false" outlineLevel="0" collapsed="false">
      <c r="A57" s="450" t="s">
        <v>74</v>
      </c>
    </row>
    <row r="58" customFormat="false" ht="13.5" hidden="false" customHeight="false" outlineLevel="0" collapsed="false">
      <c r="A58" s="451" t="n">
        <v>4879</v>
      </c>
      <c r="B58" s="452" t="s">
        <v>22</v>
      </c>
      <c r="C58" s="452" t="s">
        <v>36</v>
      </c>
      <c r="D58" s="453" t="n">
        <v>0.614583333333333</v>
      </c>
      <c r="E58" s="453" t="n">
        <v>0.697916666666667</v>
      </c>
      <c r="F58" s="453"/>
      <c r="G58" s="454" t="s">
        <v>37</v>
      </c>
      <c r="H58" s="452" t="s">
        <v>90</v>
      </c>
      <c r="I58" s="455" t="n">
        <v>1024</v>
      </c>
      <c r="J58" s="455" t="n">
        <v>21700</v>
      </c>
      <c r="K58" s="456" t="n">
        <v>21.19140625</v>
      </c>
      <c r="L58" s="455"/>
      <c r="M58" s="455"/>
      <c r="N58" s="456"/>
    </row>
    <row r="59" customFormat="false" ht="13.5" hidden="false" customHeight="false" outlineLevel="0" collapsed="false">
      <c r="A59" s="450" t="s">
        <v>75</v>
      </c>
    </row>
    <row r="60" customFormat="false" ht="13.5" hidden="false" customHeight="false" outlineLevel="0" collapsed="false">
      <c r="A60" s="457" t="n">
        <v>4883</v>
      </c>
      <c r="B60" s="458" t="s">
        <v>22</v>
      </c>
      <c r="C60" s="458" t="s">
        <v>36</v>
      </c>
      <c r="D60" s="459" t="n">
        <v>0.614583333333333</v>
      </c>
      <c r="E60" s="459" t="n">
        <v>0.697916666666667</v>
      </c>
      <c r="F60" s="459"/>
      <c r="G60" s="460" t="s">
        <v>38</v>
      </c>
      <c r="H60" s="458" t="s">
        <v>27</v>
      </c>
      <c r="I60" s="461" t="n">
        <v>2107</v>
      </c>
      <c r="J60" s="461" t="n">
        <v>27700</v>
      </c>
      <c r="K60" s="462" t="n">
        <v>13.1466540104414</v>
      </c>
      <c r="L60" s="461"/>
      <c r="M60" s="461"/>
      <c r="N60" s="462"/>
    </row>
    <row r="61" customFormat="false" ht="13.5" hidden="false" customHeight="false" outlineLevel="0" collapsed="false">
      <c r="A61" s="450" t="s">
        <v>76</v>
      </c>
    </row>
    <row r="62" customFormat="false" ht="13.5" hidden="false" customHeight="false" outlineLevel="0" collapsed="false">
      <c r="A62" s="451" t="n">
        <v>4887</v>
      </c>
      <c r="B62" s="452" t="s">
        <v>22</v>
      </c>
      <c r="C62" s="452" t="s">
        <v>39</v>
      </c>
      <c r="D62" s="453" t="n">
        <v>0.444444444444444</v>
      </c>
      <c r="E62" s="453" t="n">
        <v>0.482638888888889</v>
      </c>
      <c r="F62" s="453"/>
      <c r="G62" s="454" t="s">
        <v>40</v>
      </c>
      <c r="H62" s="452" t="s">
        <v>86</v>
      </c>
      <c r="I62" s="455" t="n">
        <v>665</v>
      </c>
      <c r="J62" s="455" t="n">
        <v>18720</v>
      </c>
      <c r="K62" s="456" t="n">
        <v>28.1503759398496</v>
      </c>
      <c r="L62" s="455"/>
      <c r="M62" s="455"/>
      <c r="N62" s="456"/>
    </row>
    <row r="63" customFormat="false" ht="13.5" hidden="false" customHeight="false" outlineLevel="0" collapsed="false">
      <c r="A63" s="436" t="n">
        <v>4783</v>
      </c>
      <c r="B63" s="448" t="s">
        <v>39</v>
      </c>
      <c r="C63" s="448" t="s">
        <v>22</v>
      </c>
      <c r="D63" s="438" t="n">
        <v>0.631944444444444</v>
      </c>
      <c r="E63" s="438" t="n">
        <v>0.666666666666667</v>
      </c>
      <c r="F63" s="438" t="n">
        <f aca="false">D63-E62</f>
        <v>0.149305555555556</v>
      </c>
      <c r="G63" s="437" t="s">
        <v>63</v>
      </c>
      <c r="H63" s="448" t="s">
        <v>25</v>
      </c>
      <c r="I63" s="439" t="n">
        <v>265</v>
      </c>
      <c r="J63" s="439" t="n">
        <v>6620</v>
      </c>
      <c r="K63" s="440" t="n">
        <v>24.9811320754717</v>
      </c>
      <c r="L63" s="439" t="n">
        <f aca="false">I62+I63</f>
        <v>930</v>
      </c>
      <c r="M63" s="439" t="n">
        <f aca="false">J62+J63</f>
        <v>25340</v>
      </c>
      <c r="N63" s="440" t="n">
        <f aca="false">M63/L63</f>
        <v>27.247311827957</v>
      </c>
    </row>
    <row r="64" customFormat="false" ht="13.5" hidden="false" customHeight="false" outlineLevel="0" collapsed="false">
      <c r="A64" s="436" t="n">
        <v>4789</v>
      </c>
      <c r="B64" s="448" t="s">
        <v>39</v>
      </c>
      <c r="C64" s="448" t="s">
        <v>22</v>
      </c>
      <c r="D64" s="438" t="n">
        <v>0.704861111111111</v>
      </c>
      <c r="E64" s="438" t="n">
        <v>0.739583333333333</v>
      </c>
      <c r="F64" s="438" t="n">
        <f aca="false">D64-E62</f>
        <v>0.222222222222222</v>
      </c>
      <c r="G64" s="437" t="s">
        <v>64</v>
      </c>
      <c r="H64" s="448" t="s">
        <v>25</v>
      </c>
      <c r="I64" s="439" t="n">
        <v>265</v>
      </c>
      <c r="J64" s="439" t="n">
        <v>6620</v>
      </c>
      <c r="K64" s="440" t="n">
        <v>24.9811320754717</v>
      </c>
      <c r="L64" s="439" t="n">
        <f aca="false">I62+I64</f>
        <v>930</v>
      </c>
      <c r="M64" s="439" t="n">
        <f aca="false">J62+J64</f>
        <v>25340</v>
      </c>
      <c r="N64" s="440" t="n">
        <f aca="false">M64/L64</f>
        <v>27.247311827957</v>
      </c>
    </row>
    <row r="65" customFormat="false" ht="13.5" hidden="false" customHeight="false" outlineLevel="0" collapsed="false">
      <c r="A65" s="436" t="n">
        <v>4795</v>
      </c>
      <c r="B65" s="448" t="s">
        <v>39</v>
      </c>
      <c r="C65" s="448" t="s">
        <v>22</v>
      </c>
      <c r="D65" s="438" t="n">
        <v>0.704861111111111</v>
      </c>
      <c r="E65" s="438" t="n">
        <v>0.739583333333333</v>
      </c>
      <c r="F65" s="438" t="n">
        <f aca="false">D65-E62</f>
        <v>0.222222222222222</v>
      </c>
      <c r="G65" s="437" t="s">
        <v>65</v>
      </c>
      <c r="H65" s="448" t="s">
        <v>27</v>
      </c>
      <c r="I65" s="439" t="n">
        <v>842</v>
      </c>
      <c r="J65" s="439" t="n">
        <v>11320</v>
      </c>
      <c r="K65" s="440" t="n">
        <v>13.4441805225653</v>
      </c>
      <c r="L65" s="439" t="n">
        <f aca="false">I62+I65</f>
        <v>1507</v>
      </c>
      <c r="M65" s="439" t="n">
        <f aca="false">J62+J65</f>
        <v>30040</v>
      </c>
      <c r="N65" s="440" t="n">
        <f aca="false">M65/L65</f>
        <v>19.9336429993364</v>
      </c>
    </row>
    <row r="66" customFormat="false" ht="13.5" hidden="false" customHeight="false" outlineLevel="0" collapsed="false">
      <c r="A66" s="450" t="s">
        <v>77</v>
      </c>
    </row>
    <row r="67" customFormat="false" ht="13.5" hidden="false" customHeight="false" outlineLevel="0" collapsed="false">
      <c r="A67" s="457" t="n">
        <v>4892</v>
      </c>
      <c r="B67" s="458" t="s">
        <v>22</v>
      </c>
      <c r="C67" s="458" t="s">
        <v>39</v>
      </c>
      <c r="D67" s="459" t="n">
        <v>0.444444444444444</v>
      </c>
      <c r="E67" s="459" t="n">
        <v>0.482638888888889</v>
      </c>
      <c r="F67" s="459"/>
      <c r="G67" s="460" t="s">
        <v>41</v>
      </c>
      <c r="H67" s="458" t="s">
        <v>27</v>
      </c>
      <c r="I67" s="461" t="n">
        <v>842</v>
      </c>
      <c r="J67" s="461" t="n">
        <v>11820</v>
      </c>
      <c r="K67" s="462" t="n">
        <v>14.0380047505938</v>
      </c>
      <c r="L67" s="461"/>
      <c r="M67" s="461"/>
      <c r="N67" s="462"/>
    </row>
    <row r="68" customFormat="false" ht="13.5" hidden="false" customHeight="false" outlineLevel="0" collapsed="false">
      <c r="A68" s="436" t="n">
        <v>4783</v>
      </c>
      <c r="B68" s="448" t="s">
        <v>39</v>
      </c>
      <c r="C68" s="448" t="s">
        <v>22</v>
      </c>
      <c r="D68" s="438" t="n">
        <v>0.631944444444444</v>
      </c>
      <c r="E68" s="438" t="n">
        <v>0.666666666666667</v>
      </c>
      <c r="F68" s="438" t="n">
        <f aca="false">D68-E67</f>
        <v>0.149305555555556</v>
      </c>
      <c r="G68" s="437" t="s">
        <v>63</v>
      </c>
      <c r="H68" s="448" t="s">
        <v>25</v>
      </c>
      <c r="I68" s="439" t="n">
        <v>265</v>
      </c>
      <c r="J68" s="439" t="n">
        <v>6620</v>
      </c>
      <c r="K68" s="440" t="n">
        <v>24.9811320754717</v>
      </c>
      <c r="L68" s="439" t="n">
        <f aca="false">I67+I68</f>
        <v>1107</v>
      </c>
      <c r="M68" s="439" t="n">
        <f aca="false">J67+J68</f>
        <v>18440</v>
      </c>
      <c r="N68" s="440" t="n">
        <f aca="false">M68/L68</f>
        <v>16.6576332429991</v>
      </c>
    </row>
    <row r="69" customFormat="false" ht="13.5" hidden="false" customHeight="false" outlineLevel="0" collapsed="false">
      <c r="A69" s="436" t="n">
        <v>4789</v>
      </c>
      <c r="B69" s="448" t="s">
        <v>39</v>
      </c>
      <c r="C69" s="448" t="s">
        <v>22</v>
      </c>
      <c r="D69" s="438" t="n">
        <v>0.704861111111111</v>
      </c>
      <c r="E69" s="438" t="n">
        <v>0.739583333333333</v>
      </c>
      <c r="F69" s="438" t="n">
        <f aca="false">D69-E67</f>
        <v>0.222222222222222</v>
      </c>
      <c r="G69" s="437" t="s">
        <v>64</v>
      </c>
      <c r="H69" s="448" t="s">
        <v>25</v>
      </c>
      <c r="I69" s="439" t="n">
        <v>265</v>
      </c>
      <c r="J69" s="439" t="n">
        <v>6620</v>
      </c>
      <c r="K69" s="440" t="n">
        <v>24.9811320754717</v>
      </c>
      <c r="L69" s="439" t="n">
        <f aca="false">I67+I69</f>
        <v>1107</v>
      </c>
      <c r="M69" s="439" t="n">
        <f aca="false">J67+J69</f>
        <v>18440</v>
      </c>
      <c r="N69" s="440" t="n">
        <f aca="false">M69/L69</f>
        <v>16.6576332429991</v>
      </c>
    </row>
    <row r="70" customFormat="false" ht="13.5" hidden="false" customHeight="false" outlineLevel="0" collapsed="false">
      <c r="A70" s="436" t="n">
        <v>4795</v>
      </c>
      <c r="B70" s="448" t="s">
        <v>39</v>
      </c>
      <c r="C70" s="448" t="s">
        <v>22</v>
      </c>
      <c r="D70" s="438" t="n">
        <v>0.704861111111111</v>
      </c>
      <c r="E70" s="438" t="n">
        <v>0.739583333333333</v>
      </c>
      <c r="F70" s="438" t="n">
        <f aca="false">D70-E67</f>
        <v>0.222222222222222</v>
      </c>
      <c r="G70" s="437" t="s">
        <v>65</v>
      </c>
      <c r="H70" s="448" t="s">
        <v>27</v>
      </c>
      <c r="I70" s="439" t="n">
        <v>842</v>
      </c>
      <c r="J70" s="439" t="n">
        <v>11320</v>
      </c>
      <c r="K70" s="440" t="n">
        <v>13.4441805225653</v>
      </c>
      <c r="L70" s="439" t="n">
        <f aca="false">I67+I70</f>
        <v>1684</v>
      </c>
      <c r="M70" s="439" t="n">
        <f aca="false">J67+J70</f>
        <v>23140</v>
      </c>
      <c r="N70" s="440" t="n">
        <f aca="false">M70/L70</f>
        <v>13.7410926365796</v>
      </c>
    </row>
    <row r="71" customFormat="false" ht="13.5" hidden="false" customHeight="false" outlineLevel="0" collapsed="false">
      <c r="A71" s="450" t="s">
        <v>78</v>
      </c>
    </row>
    <row r="72" customFormat="false" ht="13.5" hidden="false" customHeight="false" outlineLevel="0" collapsed="false">
      <c r="A72" s="451" t="n">
        <v>4896</v>
      </c>
      <c r="B72" s="452" t="s">
        <v>22</v>
      </c>
      <c r="C72" s="452" t="s">
        <v>39</v>
      </c>
      <c r="D72" s="453" t="n">
        <v>0.513888888888889</v>
      </c>
      <c r="E72" s="453" t="n">
        <v>0.552083333333333</v>
      </c>
      <c r="F72" s="453"/>
      <c r="G72" s="454" t="s">
        <v>42</v>
      </c>
      <c r="H72" s="452" t="s">
        <v>86</v>
      </c>
      <c r="I72" s="455" t="n">
        <v>665</v>
      </c>
      <c r="J72" s="455" t="n">
        <v>18720</v>
      </c>
      <c r="K72" s="456" t="n">
        <v>28.1503759398496</v>
      </c>
      <c r="L72" s="455"/>
      <c r="M72" s="455"/>
      <c r="N72" s="456"/>
    </row>
    <row r="73" customFormat="false" ht="13.5" hidden="false" customHeight="false" outlineLevel="0" collapsed="false">
      <c r="A73" s="436" t="n">
        <v>4783</v>
      </c>
      <c r="B73" s="448" t="s">
        <v>39</v>
      </c>
      <c r="C73" s="448" t="s">
        <v>22</v>
      </c>
      <c r="D73" s="438" t="n">
        <v>0.631944444444444</v>
      </c>
      <c r="E73" s="438" t="n">
        <v>0.666666666666667</v>
      </c>
      <c r="F73" s="438" t="n">
        <f aca="false">D73-E72</f>
        <v>0.0798611111111111</v>
      </c>
      <c r="G73" s="437" t="s">
        <v>63</v>
      </c>
      <c r="H73" s="448" t="s">
        <v>25</v>
      </c>
      <c r="I73" s="439" t="n">
        <v>265</v>
      </c>
      <c r="J73" s="439" t="n">
        <v>6620</v>
      </c>
      <c r="K73" s="440" t="n">
        <v>24.9811320754717</v>
      </c>
      <c r="L73" s="439" t="n">
        <f aca="false">I72+I73</f>
        <v>930</v>
      </c>
      <c r="M73" s="439" t="n">
        <f aca="false">J72+J73</f>
        <v>25340</v>
      </c>
      <c r="N73" s="440" t="n">
        <f aca="false">M73/L73</f>
        <v>27.247311827957</v>
      </c>
    </row>
    <row r="74" customFormat="false" ht="13.5" hidden="false" customHeight="false" outlineLevel="0" collapsed="false">
      <c r="A74" s="436" t="n">
        <v>4789</v>
      </c>
      <c r="B74" s="448" t="s">
        <v>39</v>
      </c>
      <c r="C74" s="448" t="s">
        <v>22</v>
      </c>
      <c r="D74" s="438" t="n">
        <v>0.704861111111111</v>
      </c>
      <c r="E74" s="438" t="n">
        <v>0.739583333333333</v>
      </c>
      <c r="F74" s="438" t="n">
        <f aca="false">D74-E72</f>
        <v>0.152777777777778</v>
      </c>
      <c r="G74" s="437" t="s">
        <v>64</v>
      </c>
      <c r="H74" s="448" t="s">
        <v>25</v>
      </c>
      <c r="I74" s="439" t="n">
        <v>265</v>
      </c>
      <c r="J74" s="439" t="n">
        <v>6620</v>
      </c>
      <c r="K74" s="440" t="n">
        <v>24.9811320754717</v>
      </c>
      <c r="L74" s="439" t="n">
        <f aca="false">I72+I74</f>
        <v>930</v>
      </c>
      <c r="M74" s="439" t="n">
        <f aca="false">J72+J74</f>
        <v>25340</v>
      </c>
      <c r="N74" s="440" t="n">
        <f aca="false">M74/L74</f>
        <v>27.247311827957</v>
      </c>
    </row>
    <row r="75" customFormat="false" ht="13.5" hidden="false" customHeight="false" outlineLevel="0" collapsed="false">
      <c r="A75" s="436" t="n">
        <v>4795</v>
      </c>
      <c r="B75" s="448" t="s">
        <v>39</v>
      </c>
      <c r="C75" s="448" t="s">
        <v>22</v>
      </c>
      <c r="D75" s="438" t="n">
        <v>0.704861111111111</v>
      </c>
      <c r="E75" s="438" t="n">
        <v>0.739583333333333</v>
      </c>
      <c r="F75" s="438" t="n">
        <f aca="false">D75-E72</f>
        <v>0.152777777777778</v>
      </c>
      <c r="G75" s="437" t="s">
        <v>65</v>
      </c>
      <c r="H75" s="448" t="s">
        <v>27</v>
      </c>
      <c r="I75" s="439" t="n">
        <v>842</v>
      </c>
      <c r="J75" s="439" t="n">
        <v>11320</v>
      </c>
      <c r="K75" s="440" t="n">
        <v>13.4441805225653</v>
      </c>
      <c r="L75" s="439" t="n">
        <f aca="false">I72+I75</f>
        <v>1507</v>
      </c>
      <c r="M75" s="439" t="n">
        <f aca="false">J72+J75</f>
        <v>30040</v>
      </c>
      <c r="N75" s="440" t="n">
        <f aca="false">M75/L75</f>
        <v>19.9336429993364</v>
      </c>
    </row>
    <row r="76" customFormat="false" ht="13.5" hidden="false" customHeight="false" outlineLevel="0" collapsed="false">
      <c r="A76" s="450" t="s">
        <v>79</v>
      </c>
    </row>
    <row r="77" customFormat="false" ht="13.5" hidden="false" customHeight="false" outlineLevel="0" collapsed="false">
      <c r="A77" s="451" t="n">
        <v>4899</v>
      </c>
      <c r="B77" s="452" t="s">
        <v>22</v>
      </c>
      <c r="C77" s="452" t="s">
        <v>39</v>
      </c>
      <c r="D77" s="453" t="n">
        <v>0.569444444444444</v>
      </c>
      <c r="E77" s="453" t="n">
        <v>0.607638888888889</v>
      </c>
      <c r="F77" s="453"/>
      <c r="G77" s="454" t="s">
        <v>43</v>
      </c>
      <c r="H77" s="452" t="s">
        <v>86</v>
      </c>
      <c r="I77" s="455" t="n">
        <v>665</v>
      </c>
      <c r="J77" s="455" t="n">
        <v>18720</v>
      </c>
      <c r="K77" s="456" t="n">
        <v>28.1503759398496</v>
      </c>
      <c r="L77" s="455"/>
      <c r="M77" s="455"/>
      <c r="N77" s="456"/>
    </row>
    <row r="78" customFormat="false" ht="13.5" hidden="false" customHeight="false" outlineLevel="0" collapsed="false">
      <c r="A78" s="436" t="n">
        <v>4789</v>
      </c>
      <c r="B78" s="448" t="s">
        <v>39</v>
      </c>
      <c r="C78" s="448" t="s">
        <v>22</v>
      </c>
      <c r="D78" s="438" t="n">
        <v>0.704861111111111</v>
      </c>
      <c r="E78" s="438" t="n">
        <v>0.739583333333333</v>
      </c>
      <c r="F78" s="438" t="n">
        <f aca="false">D78-E77</f>
        <v>0.0972222222222222</v>
      </c>
      <c r="G78" s="437" t="s">
        <v>64</v>
      </c>
      <c r="H78" s="448" t="s">
        <v>25</v>
      </c>
      <c r="I78" s="439" t="n">
        <v>265</v>
      </c>
      <c r="J78" s="439" t="n">
        <v>6620</v>
      </c>
      <c r="K78" s="440" t="n">
        <v>24.9811320754717</v>
      </c>
      <c r="L78" s="439" t="n">
        <f aca="false">I77+I78</f>
        <v>930</v>
      </c>
      <c r="M78" s="439" t="n">
        <f aca="false">J77+J78</f>
        <v>25340</v>
      </c>
      <c r="N78" s="440" t="n">
        <f aca="false">M78/L78</f>
        <v>27.247311827957</v>
      </c>
    </row>
    <row r="79" customFormat="false" ht="13.5" hidden="false" customHeight="false" outlineLevel="0" collapsed="false">
      <c r="A79" s="436" t="n">
        <v>4795</v>
      </c>
      <c r="B79" s="448" t="s">
        <v>39</v>
      </c>
      <c r="C79" s="448" t="s">
        <v>22</v>
      </c>
      <c r="D79" s="438" t="n">
        <v>0.704861111111111</v>
      </c>
      <c r="E79" s="438" t="n">
        <v>0.739583333333333</v>
      </c>
      <c r="F79" s="438" t="n">
        <f aca="false">D79-E77</f>
        <v>0.0972222222222222</v>
      </c>
      <c r="G79" s="437" t="s">
        <v>65</v>
      </c>
      <c r="H79" s="448" t="s">
        <v>27</v>
      </c>
      <c r="I79" s="439" t="n">
        <v>842</v>
      </c>
      <c r="J79" s="439" t="n">
        <v>11320</v>
      </c>
      <c r="K79" s="440" t="n">
        <v>13.4441805225653</v>
      </c>
      <c r="L79" s="439" t="n">
        <f aca="false">I77+I79</f>
        <v>1507</v>
      </c>
      <c r="M79" s="439" t="n">
        <f aca="false">J77+J79</f>
        <v>30040</v>
      </c>
      <c r="N79" s="440" t="n">
        <f aca="false">M79/L79</f>
        <v>19.9336429993364</v>
      </c>
    </row>
    <row r="80" customFormat="false" ht="13.5" hidden="false" customHeight="false" outlineLevel="0" collapsed="false">
      <c r="A80" s="450" t="s">
        <v>80</v>
      </c>
    </row>
    <row r="81" customFormat="false" ht="13.5" hidden="false" customHeight="false" outlineLevel="0" collapsed="false">
      <c r="A81" s="457" t="n">
        <v>4904</v>
      </c>
      <c r="B81" s="458" t="s">
        <v>22</v>
      </c>
      <c r="C81" s="458" t="s">
        <v>39</v>
      </c>
      <c r="D81" s="459" t="n">
        <v>0.569444444444444</v>
      </c>
      <c r="E81" s="459" t="n">
        <v>0.607638888888889</v>
      </c>
      <c r="F81" s="459"/>
      <c r="G81" s="460" t="s">
        <v>44</v>
      </c>
      <c r="H81" s="458" t="s">
        <v>27</v>
      </c>
      <c r="I81" s="461" t="n">
        <v>842</v>
      </c>
      <c r="J81" s="461" t="n">
        <v>11820</v>
      </c>
      <c r="K81" s="462" t="n">
        <v>14.0380047505938</v>
      </c>
      <c r="L81" s="461"/>
      <c r="M81" s="461"/>
      <c r="N81" s="462"/>
    </row>
    <row r="82" customFormat="false" ht="13.5" hidden="false" customHeight="false" outlineLevel="0" collapsed="false">
      <c r="A82" s="436" t="n">
        <v>4789</v>
      </c>
      <c r="B82" s="448" t="s">
        <v>39</v>
      </c>
      <c r="C82" s="448" t="s">
        <v>22</v>
      </c>
      <c r="D82" s="438" t="n">
        <v>0.704861111111111</v>
      </c>
      <c r="E82" s="438" t="n">
        <v>0.739583333333333</v>
      </c>
      <c r="F82" s="438" t="n">
        <f aca="false">D82-E81</f>
        <v>0.0972222222222222</v>
      </c>
      <c r="G82" s="437" t="s">
        <v>64</v>
      </c>
      <c r="H82" s="448" t="s">
        <v>25</v>
      </c>
      <c r="I82" s="439" t="n">
        <v>265</v>
      </c>
      <c r="J82" s="439" t="n">
        <v>6620</v>
      </c>
      <c r="K82" s="440" t="n">
        <v>24.9811320754717</v>
      </c>
      <c r="L82" s="439" t="n">
        <f aca="false">I81+I82</f>
        <v>1107</v>
      </c>
      <c r="M82" s="439" t="n">
        <f aca="false">J81+J82</f>
        <v>18440</v>
      </c>
      <c r="N82" s="440" t="n">
        <f aca="false">M82/L82</f>
        <v>16.6576332429991</v>
      </c>
    </row>
    <row r="83" customFormat="false" ht="13.5" hidden="false" customHeight="false" outlineLevel="0" collapsed="false">
      <c r="A83" s="436" t="n">
        <v>4795</v>
      </c>
      <c r="B83" s="448" t="s">
        <v>39</v>
      </c>
      <c r="C83" s="448" t="s">
        <v>22</v>
      </c>
      <c r="D83" s="438" t="n">
        <v>0.704861111111111</v>
      </c>
      <c r="E83" s="438" t="n">
        <v>0.739583333333333</v>
      </c>
      <c r="F83" s="438" t="n">
        <f aca="false">D83-E81</f>
        <v>0.0972222222222222</v>
      </c>
      <c r="G83" s="437" t="s">
        <v>65</v>
      </c>
      <c r="H83" s="448" t="s">
        <v>27</v>
      </c>
      <c r="I83" s="439" t="n">
        <v>842</v>
      </c>
      <c r="J83" s="439" t="n">
        <v>11320</v>
      </c>
      <c r="K83" s="440" t="n">
        <v>13.4441805225653</v>
      </c>
      <c r="L83" s="439" t="n">
        <f aca="false">I81+I83</f>
        <v>1684</v>
      </c>
      <c r="M83" s="439" t="n">
        <f aca="false">J81+J83</f>
        <v>23140</v>
      </c>
      <c r="N83" s="440" t="n">
        <f aca="false">M83/L83</f>
        <v>13.7410926365796</v>
      </c>
    </row>
    <row r="84" customFormat="false" ht="13.5" hidden="false" customHeight="false" outlineLevel="0" collapsed="false">
      <c r="A84" s="450" t="s">
        <v>81</v>
      </c>
    </row>
    <row r="85" customFormat="false" ht="13.5" hidden="false" customHeight="false" outlineLevel="0" collapsed="false">
      <c r="A85" s="451" t="n">
        <v>4908</v>
      </c>
      <c r="B85" s="452" t="s">
        <v>22</v>
      </c>
      <c r="C85" s="452" t="s">
        <v>39</v>
      </c>
      <c r="D85" s="453" t="n">
        <v>0.690972222222222</v>
      </c>
      <c r="E85" s="453" t="n">
        <v>0.725694444444445</v>
      </c>
      <c r="F85" s="453"/>
      <c r="G85" s="454" t="s">
        <v>45</v>
      </c>
      <c r="H85" s="452" t="s">
        <v>86</v>
      </c>
      <c r="I85" s="455" t="n">
        <v>665</v>
      </c>
      <c r="J85" s="455" t="n">
        <v>18720</v>
      </c>
      <c r="K85" s="456" t="n">
        <v>28.1503759398496</v>
      </c>
      <c r="L85" s="455"/>
      <c r="M85" s="455"/>
      <c r="N85" s="456"/>
    </row>
    <row r="86" customFormat="false" ht="13.5" hidden="false" customHeight="false" outlineLevel="0" collapsed="false">
      <c r="A86" s="450" t="s">
        <v>82</v>
      </c>
    </row>
    <row r="87" customFormat="false" ht="13.5" hidden="false" customHeight="false" outlineLevel="0" collapsed="false">
      <c r="A87" s="451" t="n">
        <v>4912</v>
      </c>
      <c r="B87" s="452" t="s">
        <v>22</v>
      </c>
      <c r="C87" s="452" t="s">
        <v>39</v>
      </c>
      <c r="D87" s="453" t="n">
        <v>0.767361111111111</v>
      </c>
      <c r="E87" s="453" t="n">
        <v>0.802083333333333</v>
      </c>
      <c r="F87" s="453"/>
      <c r="G87" s="454" t="s">
        <v>46</v>
      </c>
      <c r="H87" s="452" t="s">
        <v>86</v>
      </c>
      <c r="I87" s="455" t="n">
        <v>665</v>
      </c>
      <c r="J87" s="455" t="n">
        <v>18720</v>
      </c>
      <c r="K87" s="456" t="n">
        <v>28.1503759398496</v>
      </c>
      <c r="L87" s="455"/>
      <c r="M87" s="455"/>
      <c r="N87" s="456"/>
    </row>
    <row r="88" customFormat="false" ht="13.5" hidden="false" customHeight="false" outlineLevel="0" collapsed="false">
      <c r="A88" s="450" t="s">
        <v>83</v>
      </c>
    </row>
    <row r="89" customFormat="false" ht="13.5" hidden="false" customHeight="false" outlineLevel="0" collapsed="false">
      <c r="A89" s="457" t="n">
        <v>4920</v>
      </c>
      <c r="B89" s="458" t="s">
        <v>22</v>
      </c>
      <c r="C89" s="458" t="s">
        <v>39</v>
      </c>
      <c r="D89" s="459" t="n">
        <v>0.767361111111111</v>
      </c>
      <c r="E89" s="459" t="n">
        <v>0.802083333333333</v>
      </c>
      <c r="F89" s="459"/>
      <c r="G89" s="460" t="s">
        <v>47</v>
      </c>
      <c r="H89" s="458" t="s">
        <v>27</v>
      </c>
      <c r="I89" s="461" t="n">
        <v>842</v>
      </c>
      <c r="J89" s="461" t="n">
        <v>12620</v>
      </c>
      <c r="K89" s="462" t="n">
        <v>14.9881235154394</v>
      </c>
      <c r="L89" s="461"/>
      <c r="M89" s="461"/>
      <c r="N89" s="462"/>
    </row>
    <row r="90" customFormat="false" ht="13.5" hidden="false" customHeight="false" outlineLevel="0" collapsed="false">
      <c r="A90" s="463" t="s">
        <v>84</v>
      </c>
    </row>
    <row r="91" customFormat="false" ht="13.5" hidden="false" customHeight="false" outlineLevel="0" collapsed="false">
      <c r="A91" s="436" t="n">
        <v>4842</v>
      </c>
      <c r="B91" s="448" t="s">
        <v>22</v>
      </c>
      <c r="C91" s="448" t="s">
        <v>23</v>
      </c>
      <c r="D91" s="438" t="n">
        <v>0.649305555555556</v>
      </c>
      <c r="E91" s="438" t="n">
        <v>0.767361111111111</v>
      </c>
      <c r="G91" s="437" t="s">
        <v>85</v>
      </c>
      <c r="H91" s="448" t="s">
        <v>86</v>
      </c>
      <c r="I91" s="439" t="n">
        <v>2137</v>
      </c>
      <c r="J91" s="439" t="n">
        <v>55990</v>
      </c>
      <c r="K91" s="440" t="n">
        <v>26.200280767431</v>
      </c>
    </row>
    <row r="92" customFormat="false" ht="13.5" hidden="false" customHeight="false" outlineLevel="0" collapsed="false">
      <c r="A92" s="436" t="n">
        <v>4843</v>
      </c>
      <c r="B92" s="448" t="s">
        <v>22</v>
      </c>
      <c r="C92" s="448" t="s">
        <v>23</v>
      </c>
      <c r="D92" s="438" t="n">
        <v>0.649305555555556</v>
      </c>
      <c r="E92" s="438" t="n">
        <v>0.767361111111111</v>
      </c>
      <c r="G92" s="437" t="s">
        <v>85</v>
      </c>
      <c r="H92" s="448" t="s">
        <v>87</v>
      </c>
      <c r="I92" s="439" t="n">
        <v>2137</v>
      </c>
      <c r="J92" s="439" t="n">
        <v>56490</v>
      </c>
      <c r="K92" s="440" t="n">
        <v>26.4342536265793</v>
      </c>
    </row>
    <row r="93" customFormat="false" ht="13.5" hidden="false" customHeight="false" outlineLevel="0" collapsed="false">
      <c r="A93" s="436" t="n">
        <v>4844</v>
      </c>
      <c r="B93" s="448" t="s">
        <v>22</v>
      </c>
      <c r="C93" s="448" t="s">
        <v>23</v>
      </c>
      <c r="D93" s="438" t="n">
        <v>0.649305555555556</v>
      </c>
      <c r="E93" s="438" t="n">
        <v>0.767361111111111</v>
      </c>
      <c r="G93" s="437" t="s">
        <v>85</v>
      </c>
      <c r="H93" s="448" t="s">
        <v>91</v>
      </c>
      <c r="I93" s="439" t="n">
        <v>1737</v>
      </c>
      <c r="J93" s="439" t="n">
        <v>41190</v>
      </c>
      <c r="K93" s="440" t="n">
        <v>23.713298791019</v>
      </c>
    </row>
    <row r="94" customFormat="false" ht="13.5" hidden="false" customHeight="false" outlineLevel="0" collapsed="false">
      <c r="A94" s="436" t="n">
        <v>4845</v>
      </c>
      <c r="B94" s="448" t="s">
        <v>22</v>
      </c>
      <c r="C94" s="448" t="s">
        <v>23</v>
      </c>
      <c r="D94" s="438" t="n">
        <v>0.649305555555556</v>
      </c>
      <c r="E94" s="438" t="n">
        <v>0.767361111111111</v>
      </c>
      <c r="G94" s="437" t="s">
        <v>85</v>
      </c>
      <c r="H94" s="448" t="s">
        <v>92</v>
      </c>
      <c r="I94" s="439" t="n">
        <v>3874</v>
      </c>
      <c r="J94" s="439" t="n">
        <v>78890</v>
      </c>
      <c r="K94" s="440" t="n">
        <v>20.3639648941662</v>
      </c>
    </row>
    <row r="95" customFormat="false" ht="13.5" hidden="false" customHeight="false" outlineLevel="0" collapsed="false">
      <c r="A95" s="436" t="n">
        <v>4846</v>
      </c>
      <c r="B95" s="448" t="s">
        <v>22</v>
      </c>
      <c r="C95" s="448" t="s">
        <v>23</v>
      </c>
      <c r="D95" s="438" t="n">
        <v>0.649305555555556</v>
      </c>
      <c r="E95" s="438" t="n">
        <v>0.767361111111111</v>
      </c>
      <c r="G95" s="437" t="s">
        <v>85</v>
      </c>
      <c r="H95" s="448" t="s">
        <v>93</v>
      </c>
      <c r="I95" s="439" t="n">
        <v>3295</v>
      </c>
      <c r="J95" s="439" t="n">
        <v>70490</v>
      </c>
      <c r="K95" s="440" t="n">
        <v>21.3930197268589</v>
      </c>
    </row>
    <row r="96" customFormat="false" ht="13.5" hidden="false" customHeight="false" outlineLevel="0" collapsed="false">
      <c r="A96" s="436" t="n">
        <v>4847</v>
      </c>
      <c r="B96" s="448" t="s">
        <v>22</v>
      </c>
      <c r="C96" s="448" t="s">
        <v>23</v>
      </c>
      <c r="D96" s="438" t="n">
        <v>0.649305555555556</v>
      </c>
      <c r="E96" s="438" t="n">
        <v>0.767361111111111</v>
      </c>
      <c r="G96" s="437" t="s">
        <v>85</v>
      </c>
      <c r="H96" s="448" t="s">
        <v>94</v>
      </c>
      <c r="I96" s="439" t="n">
        <v>3874</v>
      </c>
      <c r="J96" s="439" t="n">
        <v>73790</v>
      </c>
      <c r="K96" s="440" t="n">
        <v>19.047496128033</v>
      </c>
    </row>
    <row r="97" customFormat="false" ht="13.5" hidden="false" customHeight="false" outlineLevel="0" collapsed="false">
      <c r="A97" s="436" t="n">
        <v>4848</v>
      </c>
      <c r="B97" s="448" t="s">
        <v>22</v>
      </c>
      <c r="C97" s="448" t="s">
        <v>23</v>
      </c>
      <c r="D97" s="438" t="n">
        <v>0.649305555555556</v>
      </c>
      <c r="E97" s="438" t="n">
        <v>0.767361111111111</v>
      </c>
      <c r="G97" s="437" t="s">
        <v>85</v>
      </c>
      <c r="H97" s="448" t="s">
        <v>95</v>
      </c>
      <c r="I97" s="439" t="n">
        <v>3874</v>
      </c>
      <c r="J97" s="439" t="n">
        <v>50840</v>
      </c>
      <c r="K97" s="440" t="n">
        <v>13.1233866804337</v>
      </c>
    </row>
    <row r="98" customFormat="false" ht="13.5" hidden="false" customHeight="false" outlineLevel="0" collapsed="false">
      <c r="A98" s="436" t="n">
        <v>4849</v>
      </c>
      <c r="B98" s="448" t="s">
        <v>22</v>
      </c>
      <c r="C98" s="448" t="s">
        <v>28</v>
      </c>
      <c r="D98" s="438" t="n">
        <v>0.597222222222222</v>
      </c>
      <c r="E98" s="438" t="n">
        <v>0.701388888888889</v>
      </c>
      <c r="G98" s="437" t="s">
        <v>97</v>
      </c>
      <c r="H98" s="448" t="s">
        <v>86</v>
      </c>
      <c r="I98" s="439" t="n">
        <v>1868</v>
      </c>
      <c r="J98" s="439" t="n">
        <v>51010</v>
      </c>
      <c r="K98" s="440" t="n">
        <v>27.3072805139186</v>
      </c>
    </row>
    <row r="99" customFormat="false" ht="13.5" hidden="false" customHeight="false" outlineLevel="0" collapsed="false">
      <c r="A99" s="436" t="n">
        <v>4850</v>
      </c>
      <c r="B99" s="448" t="s">
        <v>22</v>
      </c>
      <c r="C99" s="448" t="s">
        <v>28</v>
      </c>
      <c r="D99" s="438" t="n">
        <v>0.597222222222222</v>
      </c>
      <c r="E99" s="438" t="n">
        <v>0.701388888888889</v>
      </c>
      <c r="G99" s="437" t="s">
        <v>97</v>
      </c>
      <c r="H99" s="448" t="s">
        <v>87</v>
      </c>
      <c r="I99" s="439" t="n">
        <v>1868</v>
      </c>
      <c r="J99" s="439" t="n">
        <v>51510</v>
      </c>
      <c r="K99" s="440" t="n">
        <v>27.5749464668094</v>
      </c>
    </row>
    <row r="100" customFormat="false" ht="13.5" hidden="false" customHeight="false" outlineLevel="0" collapsed="false">
      <c r="A100" s="436" t="n">
        <v>4851</v>
      </c>
      <c r="B100" s="448" t="s">
        <v>22</v>
      </c>
      <c r="C100" s="448" t="s">
        <v>28</v>
      </c>
      <c r="D100" s="438" t="n">
        <v>0.597222222222222</v>
      </c>
      <c r="E100" s="438" t="n">
        <v>0.701388888888889</v>
      </c>
      <c r="G100" s="437" t="s">
        <v>97</v>
      </c>
      <c r="H100" s="448" t="s">
        <v>91</v>
      </c>
      <c r="I100" s="439" t="n">
        <v>1468</v>
      </c>
      <c r="J100" s="439" t="n">
        <v>45710</v>
      </c>
      <c r="K100" s="440" t="n">
        <v>31.1376021798365</v>
      </c>
    </row>
    <row r="101" customFormat="false" ht="13.5" hidden="false" customHeight="false" outlineLevel="0" collapsed="false">
      <c r="A101" s="436" t="n">
        <v>4852</v>
      </c>
      <c r="B101" s="448" t="s">
        <v>22</v>
      </c>
      <c r="C101" s="448" t="s">
        <v>28</v>
      </c>
      <c r="D101" s="438" t="n">
        <v>0.597222222222222</v>
      </c>
      <c r="E101" s="438" t="n">
        <v>0.701388888888889</v>
      </c>
      <c r="G101" s="437" t="s">
        <v>97</v>
      </c>
      <c r="H101" s="448" t="s">
        <v>92</v>
      </c>
      <c r="I101" s="439" t="n">
        <v>3337</v>
      </c>
      <c r="J101" s="439" t="n">
        <v>69710</v>
      </c>
      <c r="K101" s="440" t="n">
        <v>20.8900209769254</v>
      </c>
    </row>
    <row r="102" customFormat="false" ht="13.5" hidden="false" customHeight="false" outlineLevel="0" collapsed="false">
      <c r="A102" s="436" t="n">
        <v>4853</v>
      </c>
      <c r="B102" s="448" t="s">
        <v>22</v>
      </c>
      <c r="C102" s="448" t="s">
        <v>28</v>
      </c>
      <c r="D102" s="438" t="n">
        <v>0.597222222222222</v>
      </c>
      <c r="E102" s="438" t="n">
        <v>0.701388888888889</v>
      </c>
      <c r="G102" s="437" t="s">
        <v>97</v>
      </c>
      <c r="H102" s="448" t="s">
        <v>93</v>
      </c>
      <c r="I102" s="439" t="n">
        <v>2847</v>
      </c>
      <c r="J102" s="439" t="n">
        <v>63510</v>
      </c>
      <c r="K102" s="440" t="n">
        <v>22.3076923076923</v>
      </c>
    </row>
    <row r="103" customFormat="false" ht="13.5" hidden="false" customHeight="false" outlineLevel="0" collapsed="false">
      <c r="A103" s="436" t="n">
        <v>4854</v>
      </c>
      <c r="B103" s="448" t="s">
        <v>22</v>
      </c>
      <c r="C103" s="448" t="s">
        <v>28</v>
      </c>
      <c r="D103" s="438" t="n">
        <v>0.597222222222222</v>
      </c>
      <c r="E103" s="438" t="n">
        <v>0.701388888888889</v>
      </c>
      <c r="G103" s="437" t="s">
        <v>97</v>
      </c>
      <c r="H103" s="448" t="s">
        <v>27</v>
      </c>
      <c r="I103" s="439" t="n">
        <v>2847</v>
      </c>
      <c r="J103" s="439" t="n">
        <v>51210</v>
      </c>
      <c r="K103" s="440" t="n">
        <v>17.9873551106428</v>
      </c>
    </row>
    <row r="104" customFormat="false" ht="13.5" hidden="false" customHeight="false" outlineLevel="0" collapsed="false">
      <c r="A104" s="436" t="n">
        <v>4855</v>
      </c>
      <c r="B104" s="448" t="s">
        <v>22</v>
      </c>
      <c r="C104" s="448" t="s">
        <v>28</v>
      </c>
      <c r="D104" s="438" t="n">
        <v>0.597222222222222</v>
      </c>
      <c r="E104" s="438" t="n">
        <v>0.701388888888889</v>
      </c>
      <c r="G104" s="437" t="s">
        <v>97</v>
      </c>
      <c r="H104" s="448" t="s">
        <v>94</v>
      </c>
      <c r="I104" s="439" t="n">
        <v>3337</v>
      </c>
      <c r="J104" s="439" t="n">
        <v>64610</v>
      </c>
      <c r="K104" s="440" t="n">
        <v>19.3617021276596</v>
      </c>
    </row>
    <row r="105" customFormat="false" ht="13.5" hidden="false" customHeight="false" outlineLevel="0" collapsed="false">
      <c r="A105" s="436" t="n">
        <v>4856</v>
      </c>
      <c r="B105" s="448" t="s">
        <v>22</v>
      </c>
      <c r="C105" s="448" t="s">
        <v>28</v>
      </c>
      <c r="D105" s="438" t="n">
        <v>0.597222222222222</v>
      </c>
      <c r="E105" s="438" t="n">
        <v>0.701388888888889</v>
      </c>
      <c r="G105" s="437" t="s">
        <v>97</v>
      </c>
      <c r="H105" s="448" t="s">
        <v>95</v>
      </c>
      <c r="I105" s="439" t="n">
        <v>3337</v>
      </c>
      <c r="J105" s="439" t="n">
        <v>43810</v>
      </c>
      <c r="K105" s="440" t="n">
        <v>13.1285585855559</v>
      </c>
    </row>
    <row r="106" customFormat="false" ht="13.5" hidden="false" customHeight="false" outlineLevel="0" collapsed="false">
      <c r="A106" s="436" t="n">
        <v>4857</v>
      </c>
      <c r="B106" s="448" t="s">
        <v>22</v>
      </c>
      <c r="C106" s="448" t="s">
        <v>28</v>
      </c>
      <c r="D106" s="438" t="n">
        <v>0.597222222222222</v>
      </c>
      <c r="E106" s="438" t="n">
        <v>0.701388888888889</v>
      </c>
      <c r="G106" s="437" t="s">
        <v>97</v>
      </c>
      <c r="H106" s="448" t="s">
        <v>96</v>
      </c>
      <c r="I106" s="439" t="n">
        <v>2847</v>
      </c>
      <c r="J106" s="439" t="n">
        <v>37460</v>
      </c>
      <c r="K106" s="440" t="n">
        <v>13.1577098700386</v>
      </c>
    </row>
    <row r="107" customFormat="false" ht="13.5" hidden="false" customHeight="false" outlineLevel="0" collapsed="false">
      <c r="A107" s="436" t="n">
        <v>4858</v>
      </c>
      <c r="B107" s="448" t="s">
        <v>22</v>
      </c>
      <c r="C107" s="448" t="s">
        <v>31</v>
      </c>
      <c r="D107" s="438" t="n">
        <v>0.548611111111111</v>
      </c>
      <c r="E107" s="438" t="n">
        <v>0.645833333333333</v>
      </c>
      <c r="G107" s="437" t="s">
        <v>98</v>
      </c>
      <c r="H107" s="448" t="s">
        <v>86</v>
      </c>
      <c r="I107" s="439" t="n">
        <v>1759</v>
      </c>
      <c r="J107" s="439" t="n">
        <v>46330</v>
      </c>
      <c r="K107" s="440" t="n">
        <v>26.3388288800455</v>
      </c>
    </row>
    <row r="108" customFormat="false" ht="13.5" hidden="false" customHeight="false" outlineLevel="0" collapsed="false">
      <c r="A108" s="436" t="n">
        <v>4859</v>
      </c>
      <c r="B108" s="448" t="s">
        <v>22</v>
      </c>
      <c r="C108" s="448" t="s">
        <v>31</v>
      </c>
      <c r="D108" s="438" t="n">
        <v>0.548611111111111</v>
      </c>
      <c r="E108" s="438" t="n">
        <v>0.645833333333333</v>
      </c>
      <c r="G108" s="437" t="s">
        <v>98</v>
      </c>
      <c r="H108" s="448" t="s">
        <v>89</v>
      </c>
      <c r="I108" s="439" t="n">
        <v>1359</v>
      </c>
      <c r="J108" s="439" t="n">
        <v>37630</v>
      </c>
      <c r="K108" s="440" t="n">
        <v>27.6894775570272</v>
      </c>
    </row>
    <row r="109" customFormat="false" ht="13.5" hidden="false" customHeight="false" outlineLevel="0" collapsed="false">
      <c r="A109" s="436" t="n">
        <v>4860</v>
      </c>
      <c r="B109" s="448" t="s">
        <v>22</v>
      </c>
      <c r="C109" s="448" t="s">
        <v>31</v>
      </c>
      <c r="D109" s="438" t="n">
        <v>0.548611111111111</v>
      </c>
      <c r="E109" s="438" t="n">
        <v>0.645833333333333</v>
      </c>
      <c r="G109" s="437" t="s">
        <v>98</v>
      </c>
      <c r="H109" s="448" t="s">
        <v>90</v>
      </c>
      <c r="I109" s="439" t="n">
        <v>1359</v>
      </c>
      <c r="J109" s="439" t="n">
        <v>42030</v>
      </c>
      <c r="K109" s="440" t="n">
        <v>30.9271523178808</v>
      </c>
    </row>
    <row r="110" customFormat="false" ht="13.5" hidden="false" customHeight="false" outlineLevel="0" collapsed="false">
      <c r="A110" s="436" t="n">
        <v>4861</v>
      </c>
      <c r="B110" s="448" t="s">
        <v>22</v>
      </c>
      <c r="C110" s="448" t="s">
        <v>31</v>
      </c>
      <c r="D110" s="438" t="n">
        <v>0.548611111111111</v>
      </c>
      <c r="E110" s="438" t="n">
        <v>0.645833333333333</v>
      </c>
      <c r="G110" s="437" t="s">
        <v>98</v>
      </c>
      <c r="H110" s="448" t="s">
        <v>91</v>
      </c>
      <c r="I110" s="439" t="n">
        <v>1359</v>
      </c>
      <c r="J110" s="439" t="n">
        <v>44630</v>
      </c>
      <c r="K110" s="440" t="n">
        <v>32.8403237674761</v>
      </c>
    </row>
    <row r="111" customFormat="false" ht="13.5" hidden="false" customHeight="false" outlineLevel="0" collapsed="false">
      <c r="A111" s="436" t="n">
        <v>4862</v>
      </c>
      <c r="B111" s="448" t="s">
        <v>22</v>
      </c>
      <c r="C111" s="448" t="s">
        <v>31</v>
      </c>
      <c r="D111" s="438" t="n">
        <v>0.548611111111111</v>
      </c>
      <c r="E111" s="438" t="n">
        <v>0.645833333333333</v>
      </c>
      <c r="G111" s="437" t="s">
        <v>98</v>
      </c>
      <c r="H111" s="448" t="s">
        <v>92</v>
      </c>
      <c r="I111" s="439" t="n">
        <v>3118</v>
      </c>
      <c r="J111" s="439" t="n">
        <v>63730</v>
      </c>
      <c r="K111" s="440" t="n">
        <v>20.4393842206543</v>
      </c>
    </row>
    <row r="112" customFormat="false" ht="13.5" hidden="false" customHeight="false" outlineLevel="0" collapsed="false">
      <c r="A112" s="436" t="n">
        <v>4863</v>
      </c>
      <c r="B112" s="448" t="s">
        <v>22</v>
      </c>
      <c r="C112" s="448" t="s">
        <v>31</v>
      </c>
      <c r="D112" s="438" t="n">
        <v>0.548611111111111</v>
      </c>
      <c r="E112" s="438" t="n">
        <v>0.645833333333333</v>
      </c>
      <c r="G112" s="437" t="s">
        <v>98</v>
      </c>
      <c r="H112" s="448" t="s">
        <v>93</v>
      </c>
      <c r="I112" s="439" t="n">
        <v>2665</v>
      </c>
      <c r="J112" s="439" t="n">
        <v>58330</v>
      </c>
      <c r="K112" s="440" t="n">
        <v>21.8874296435272</v>
      </c>
    </row>
    <row r="113" customFormat="false" ht="13.5" hidden="false" customHeight="false" outlineLevel="0" collapsed="false">
      <c r="A113" s="436" t="n">
        <v>4864</v>
      </c>
      <c r="B113" s="448" t="s">
        <v>22</v>
      </c>
      <c r="C113" s="448" t="s">
        <v>31</v>
      </c>
      <c r="D113" s="438" t="n">
        <v>0.548611111111111</v>
      </c>
      <c r="E113" s="438" t="n">
        <v>0.645833333333333</v>
      </c>
      <c r="G113" s="437" t="s">
        <v>98</v>
      </c>
      <c r="H113" s="448" t="s">
        <v>27</v>
      </c>
      <c r="I113" s="439" t="n">
        <v>2665</v>
      </c>
      <c r="J113" s="439" t="n">
        <v>54030</v>
      </c>
      <c r="K113" s="440" t="n">
        <v>20.2739212007505</v>
      </c>
    </row>
    <row r="114" customFormat="false" ht="13.5" hidden="false" customHeight="false" outlineLevel="0" collapsed="false">
      <c r="A114" s="436" t="n">
        <v>4865</v>
      </c>
      <c r="B114" s="448" t="s">
        <v>22</v>
      </c>
      <c r="C114" s="448" t="s">
        <v>31</v>
      </c>
      <c r="D114" s="438" t="n">
        <v>0.548611111111111</v>
      </c>
      <c r="E114" s="438" t="n">
        <v>0.645833333333333</v>
      </c>
      <c r="G114" s="437" t="s">
        <v>98</v>
      </c>
      <c r="H114" s="448" t="s">
        <v>94</v>
      </c>
      <c r="I114" s="439" t="n">
        <v>3118</v>
      </c>
      <c r="J114" s="439" t="n">
        <v>59630</v>
      </c>
      <c r="K114" s="440" t="n">
        <v>19.1244387427838</v>
      </c>
    </row>
    <row r="115" customFormat="false" ht="13.5" hidden="false" customHeight="false" outlineLevel="0" collapsed="false">
      <c r="A115" s="436" t="n">
        <v>4866</v>
      </c>
      <c r="B115" s="448" t="s">
        <v>22</v>
      </c>
      <c r="C115" s="448" t="s">
        <v>31</v>
      </c>
      <c r="D115" s="438" t="n">
        <v>0.548611111111111</v>
      </c>
      <c r="E115" s="438" t="n">
        <v>0.645833333333333</v>
      </c>
      <c r="G115" s="437" t="s">
        <v>98</v>
      </c>
      <c r="H115" s="448" t="s">
        <v>95</v>
      </c>
      <c r="I115" s="439" t="n">
        <v>3118</v>
      </c>
      <c r="J115" s="439" t="n">
        <v>40530</v>
      </c>
      <c r="K115" s="440" t="n">
        <v>12.9987171263631</v>
      </c>
    </row>
    <row r="116" customFormat="false" ht="13.5" hidden="false" customHeight="false" outlineLevel="0" collapsed="false">
      <c r="A116" s="436" t="n">
        <v>4867</v>
      </c>
      <c r="B116" s="448" t="s">
        <v>22</v>
      </c>
      <c r="C116" s="448" t="s">
        <v>31</v>
      </c>
      <c r="D116" s="438" t="n">
        <v>0.548611111111111</v>
      </c>
      <c r="E116" s="438" t="n">
        <v>0.645833333333333</v>
      </c>
      <c r="G116" s="437" t="s">
        <v>98</v>
      </c>
      <c r="H116" s="448" t="s">
        <v>96</v>
      </c>
      <c r="I116" s="439" t="n">
        <v>2665</v>
      </c>
      <c r="J116" s="439" t="n">
        <v>35030</v>
      </c>
      <c r="K116" s="440" t="n">
        <v>13.1444652908068</v>
      </c>
    </row>
    <row r="117" customFormat="false" ht="13.5" hidden="false" customHeight="false" outlineLevel="0" collapsed="false">
      <c r="A117" s="436" t="n">
        <v>4868</v>
      </c>
      <c r="B117" s="448" t="s">
        <v>22</v>
      </c>
      <c r="C117" s="448" t="s">
        <v>31</v>
      </c>
      <c r="D117" s="438" t="n">
        <v>0.756944444444445</v>
      </c>
      <c r="E117" s="438" t="n">
        <v>0.854166666666667</v>
      </c>
      <c r="G117" s="437" t="s">
        <v>99</v>
      </c>
      <c r="H117" s="448" t="s">
        <v>86</v>
      </c>
      <c r="I117" s="439" t="n">
        <v>1759</v>
      </c>
      <c r="J117" s="439" t="n">
        <v>46330</v>
      </c>
      <c r="K117" s="440" t="n">
        <v>26.3388288800455</v>
      </c>
    </row>
    <row r="118" customFormat="false" ht="13.5" hidden="false" customHeight="false" outlineLevel="0" collapsed="false">
      <c r="A118" s="436" t="n">
        <v>4869</v>
      </c>
      <c r="B118" s="448" t="s">
        <v>22</v>
      </c>
      <c r="C118" s="448" t="s">
        <v>31</v>
      </c>
      <c r="D118" s="438" t="n">
        <v>0.756944444444445</v>
      </c>
      <c r="E118" s="438" t="n">
        <v>0.854166666666667</v>
      </c>
      <c r="G118" s="437" t="s">
        <v>99</v>
      </c>
      <c r="H118" s="448" t="s">
        <v>90</v>
      </c>
      <c r="I118" s="439" t="n">
        <v>1359</v>
      </c>
      <c r="J118" s="439" t="n">
        <v>37630</v>
      </c>
      <c r="K118" s="440" t="n">
        <v>27.6894775570272</v>
      </c>
    </row>
    <row r="119" customFormat="false" ht="13.5" hidden="false" customHeight="false" outlineLevel="0" collapsed="false">
      <c r="A119" s="436" t="n">
        <v>4870</v>
      </c>
      <c r="B119" s="448" t="s">
        <v>22</v>
      </c>
      <c r="C119" s="448" t="s">
        <v>31</v>
      </c>
      <c r="D119" s="438" t="n">
        <v>0.756944444444445</v>
      </c>
      <c r="E119" s="438" t="n">
        <v>0.854166666666667</v>
      </c>
      <c r="G119" s="437" t="s">
        <v>99</v>
      </c>
      <c r="H119" s="448" t="s">
        <v>91</v>
      </c>
      <c r="I119" s="439" t="n">
        <v>1359</v>
      </c>
      <c r="J119" s="439" t="n">
        <v>38030</v>
      </c>
      <c r="K119" s="440" t="n">
        <v>27.9838116261957</v>
      </c>
    </row>
    <row r="120" customFormat="false" ht="13.5" hidden="false" customHeight="false" outlineLevel="0" collapsed="false">
      <c r="A120" s="436" t="n">
        <v>4871</v>
      </c>
      <c r="B120" s="448" t="s">
        <v>22</v>
      </c>
      <c r="C120" s="448" t="s">
        <v>31</v>
      </c>
      <c r="D120" s="438" t="n">
        <v>0.756944444444445</v>
      </c>
      <c r="E120" s="438" t="n">
        <v>0.854166666666667</v>
      </c>
      <c r="G120" s="437" t="s">
        <v>99</v>
      </c>
      <c r="H120" s="448" t="s">
        <v>92</v>
      </c>
      <c r="I120" s="439" t="n">
        <v>3118</v>
      </c>
      <c r="J120" s="439" t="n">
        <v>63730</v>
      </c>
      <c r="K120" s="440" t="n">
        <v>20.4393842206543</v>
      </c>
    </row>
    <row r="121" customFormat="false" ht="13.5" hidden="false" customHeight="false" outlineLevel="0" collapsed="false">
      <c r="A121" s="436" t="n">
        <v>4872</v>
      </c>
      <c r="B121" s="448" t="s">
        <v>22</v>
      </c>
      <c r="C121" s="448" t="s">
        <v>31</v>
      </c>
      <c r="D121" s="438" t="n">
        <v>0.756944444444445</v>
      </c>
      <c r="E121" s="438" t="n">
        <v>0.854166666666667</v>
      </c>
      <c r="G121" s="437" t="s">
        <v>99</v>
      </c>
      <c r="H121" s="448" t="s">
        <v>93</v>
      </c>
      <c r="I121" s="439" t="n">
        <v>2665</v>
      </c>
      <c r="J121" s="439" t="n">
        <v>58330</v>
      </c>
      <c r="K121" s="440" t="n">
        <v>21.8874296435272</v>
      </c>
    </row>
    <row r="122" customFormat="false" ht="13.5" hidden="false" customHeight="false" outlineLevel="0" collapsed="false">
      <c r="A122" s="436" t="n">
        <v>4873</v>
      </c>
      <c r="B122" s="448" t="s">
        <v>22</v>
      </c>
      <c r="C122" s="448" t="s">
        <v>31</v>
      </c>
      <c r="D122" s="438" t="n">
        <v>0.756944444444445</v>
      </c>
      <c r="E122" s="438" t="n">
        <v>0.854166666666667</v>
      </c>
      <c r="G122" s="437" t="s">
        <v>99</v>
      </c>
      <c r="H122" s="448" t="s">
        <v>27</v>
      </c>
      <c r="I122" s="439" t="n">
        <v>2665</v>
      </c>
      <c r="J122" s="439" t="n">
        <v>47430</v>
      </c>
      <c r="K122" s="440" t="n">
        <v>17.797373358349</v>
      </c>
    </row>
    <row r="123" customFormat="false" ht="13.5" hidden="false" customHeight="false" outlineLevel="0" collapsed="false">
      <c r="A123" s="436" t="n">
        <v>4874</v>
      </c>
      <c r="B123" s="448" t="s">
        <v>22</v>
      </c>
      <c r="C123" s="448" t="s">
        <v>31</v>
      </c>
      <c r="D123" s="438" t="n">
        <v>0.756944444444445</v>
      </c>
      <c r="E123" s="438" t="n">
        <v>0.854166666666667</v>
      </c>
      <c r="G123" s="437" t="s">
        <v>99</v>
      </c>
      <c r="H123" s="448" t="s">
        <v>94</v>
      </c>
      <c r="I123" s="439" t="n">
        <v>3118</v>
      </c>
      <c r="J123" s="439" t="n">
        <v>59630</v>
      </c>
      <c r="K123" s="440" t="n">
        <v>19.1244387427838</v>
      </c>
    </row>
    <row r="124" customFormat="false" ht="13.5" hidden="false" customHeight="false" outlineLevel="0" collapsed="false">
      <c r="A124" s="436" t="n">
        <v>4875</v>
      </c>
      <c r="B124" s="448" t="s">
        <v>22</v>
      </c>
      <c r="C124" s="448" t="s">
        <v>31</v>
      </c>
      <c r="D124" s="438" t="n">
        <v>0.756944444444445</v>
      </c>
      <c r="E124" s="438" t="n">
        <v>0.854166666666667</v>
      </c>
      <c r="G124" s="437" t="s">
        <v>99</v>
      </c>
      <c r="H124" s="448" t="s">
        <v>95</v>
      </c>
      <c r="I124" s="439" t="n">
        <v>3118</v>
      </c>
      <c r="J124" s="439" t="n">
        <v>40530</v>
      </c>
      <c r="K124" s="440" t="n">
        <v>12.9987171263631</v>
      </c>
    </row>
    <row r="125" customFormat="false" ht="13.5" hidden="false" customHeight="false" outlineLevel="0" collapsed="false">
      <c r="A125" s="436" t="n">
        <v>4876</v>
      </c>
      <c r="B125" s="448" t="s">
        <v>22</v>
      </c>
      <c r="C125" s="448" t="s">
        <v>31</v>
      </c>
      <c r="D125" s="438" t="n">
        <v>0.756944444444445</v>
      </c>
      <c r="E125" s="438" t="n">
        <v>0.854166666666667</v>
      </c>
      <c r="G125" s="437" t="s">
        <v>99</v>
      </c>
      <c r="H125" s="448" t="s">
        <v>96</v>
      </c>
      <c r="I125" s="439" t="n">
        <v>2665</v>
      </c>
      <c r="J125" s="439" t="n">
        <v>35030</v>
      </c>
      <c r="K125" s="440" t="n">
        <v>13.1444652908068</v>
      </c>
    </row>
    <row r="126" customFormat="false" ht="13.5" hidden="false" customHeight="false" outlineLevel="0" collapsed="false">
      <c r="A126" s="436" t="n">
        <v>4877</v>
      </c>
      <c r="B126" s="448" t="s">
        <v>22</v>
      </c>
      <c r="C126" s="448" t="s">
        <v>36</v>
      </c>
      <c r="D126" s="438" t="n">
        <v>0.614583333333333</v>
      </c>
      <c r="E126" s="438" t="n">
        <v>0.697916666666667</v>
      </c>
      <c r="G126" s="437" t="s">
        <v>100</v>
      </c>
      <c r="H126" s="448" t="s">
        <v>86</v>
      </c>
      <c r="I126" s="439" t="n">
        <v>1424</v>
      </c>
      <c r="J126" s="439" t="n">
        <v>44100</v>
      </c>
      <c r="K126" s="440" t="n">
        <v>30.9691011235955</v>
      </c>
    </row>
    <row r="127" customFormat="false" ht="13.5" hidden="false" customHeight="false" outlineLevel="0" collapsed="false">
      <c r="A127" s="436" t="n">
        <v>4878</v>
      </c>
      <c r="B127" s="448" t="s">
        <v>22</v>
      </c>
      <c r="C127" s="448" t="s">
        <v>36</v>
      </c>
      <c r="D127" s="438" t="n">
        <v>0.614583333333333</v>
      </c>
      <c r="E127" s="438" t="n">
        <v>0.697916666666667</v>
      </c>
      <c r="G127" s="437" t="s">
        <v>100</v>
      </c>
      <c r="H127" s="448" t="s">
        <v>87</v>
      </c>
      <c r="I127" s="439" t="n">
        <v>1424</v>
      </c>
      <c r="J127" s="439" t="n">
        <v>44600</v>
      </c>
      <c r="K127" s="440" t="n">
        <v>31.3202247191011</v>
      </c>
    </row>
    <row r="128" customFormat="false" ht="13.5" hidden="false" customHeight="false" outlineLevel="0" collapsed="false">
      <c r="A128" s="436" t="n">
        <v>4879</v>
      </c>
      <c r="B128" s="448" t="s">
        <v>22</v>
      </c>
      <c r="C128" s="448" t="s">
        <v>36</v>
      </c>
      <c r="D128" s="438" t="n">
        <v>0.614583333333333</v>
      </c>
      <c r="E128" s="438" t="n">
        <v>0.697916666666667</v>
      </c>
      <c r="G128" s="437" t="s">
        <v>100</v>
      </c>
      <c r="H128" s="448" t="s">
        <v>90</v>
      </c>
      <c r="I128" s="439" t="n">
        <v>1024</v>
      </c>
      <c r="J128" s="439" t="n">
        <v>21700</v>
      </c>
      <c r="K128" s="440" t="n">
        <v>21.19140625</v>
      </c>
    </row>
    <row r="129" customFormat="false" ht="13.5" hidden="false" customHeight="false" outlineLevel="0" collapsed="false">
      <c r="A129" s="436" t="n">
        <v>4880</v>
      </c>
      <c r="B129" s="448" t="s">
        <v>22</v>
      </c>
      <c r="C129" s="448" t="s">
        <v>36</v>
      </c>
      <c r="D129" s="438" t="n">
        <v>0.614583333333333</v>
      </c>
      <c r="E129" s="438" t="n">
        <v>0.697916666666667</v>
      </c>
      <c r="G129" s="437" t="s">
        <v>100</v>
      </c>
      <c r="H129" s="448" t="s">
        <v>91</v>
      </c>
      <c r="I129" s="439" t="n">
        <v>1024</v>
      </c>
      <c r="J129" s="439" t="n">
        <v>23800</v>
      </c>
      <c r="K129" s="440" t="n">
        <v>23.2421875</v>
      </c>
    </row>
    <row r="130" customFormat="false" ht="13.5" hidden="false" customHeight="false" outlineLevel="0" collapsed="false">
      <c r="A130" s="436" t="n">
        <v>4881</v>
      </c>
      <c r="B130" s="448" t="s">
        <v>22</v>
      </c>
      <c r="C130" s="448" t="s">
        <v>36</v>
      </c>
      <c r="D130" s="438" t="n">
        <v>0.614583333333333</v>
      </c>
      <c r="E130" s="438" t="n">
        <v>0.697916666666667</v>
      </c>
      <c r="G130" s="437" t="s">
        <v>100</v>
      </c>
      <c r="H130" s="448" t="s">
        <v>92</v>
      </c>
      <c r="I130" s="439" t="n">
        <v>2449</v>
      </c>
      <c r="J130" s="439" t="n">
        <v>58600</v>
      </c>
      <c r="K130" s="440" t="n">
        <v>23.9281339322172</v>
      </c>
    </row>
    <row r="131" customFormat="false" ht="13.5" hidden="false" customHeight="false" outlineLevel="0" collapsed="false">
      <c r="A131" s="436" t="n">
        <v>4882</v>
      </c>
      <c r="B131" s="448" t="s">
        <v>22</v>
      </c>
      <c r="C131" s="448" t="s">
        <v>36</v>
      </c>
      <c r="D131" s="438" t="n">
        <v>0.614583333333333</v>
      </c>
      <c r="E131" s="438" t="n">
        <v>0.697916666666667</v>
      </c>
      <c r="G131" s="437" t="s">
        <v>100</v>
      </c>
      <c r="H131" s="448" t="s">
        <v>93</v>
      </c>
      <c r="I131" s="439" t="n">
        <v>2107</v>
      </c>
      <c r="J131" s="439" t="n">
        <v>50600</v>
      </c>
      <c r="K131" s="440" t="n">
        <v>24.015187470337</v>
      </c>
    </row>
    <row r="132" customFormat="false" ht="13.5" hidden="false" customHeight="false" outlineLevel="0" collapsed="false">
      <c r="A132" s="436" t="n">
        <v>4883</v>
      </c>
      <c r="B132" s="448" t="s">
        <v>22</v>
      </c>
      <c r="C132" s="448" t="s">
        <v>36</v>
      </c>
      <c r="D132" s="438" t="n">
        <v>0.614583333333333</v>
      </c>
      <c r="E132" s="438" t="n">
        <v>0.697916666666667</v>
      </c>
      <c r="G132" s="437" t="s">
        <v>100</v>
      </c>
      <c r="H132" s="448" t="s">
        <v>27</v>
      </c>
      <c r="I132" s="439" t="n">
        <v>2107</v>
      </c>
      <c r="J132" s="439" t="n">
        <v>27700</v>
      </c>
      <c r="K132" s="440" t="n">
        <v>13.1466540104414</v>
      </c>
    </row>
    <row r="133" customFormat="false" ht="13.5" hidden="false" customHeight="false" outlineLevel="0" collapsed="false">
      <c r="A133" s="436" t="n">
        <v>4884</v>
      </c>
      <c r="B133" s="448" t="s">
        <v>22</v>
      </c>
      <c r="C133" s="448" t="s">
        <v>36</v>
      </c>
      <c r="D133" s="438" t="n">
        <v>0.614583333333333</v>
      </c>
      <c r="E133" s="438" t="n">
        <v>0.697916666666667</v>
      </c>
      <c r="G133" s="437" t="s">
        <v>100</v>
      </c>
      <c r="H133" s="448" t="s">
        <v>94</v>
      </c>
      <c r="I133" s="439" t="n">
        <v>2449</v>
      </c>
      <c r="J133" s="439" t="n">
        <v>54400</v>
      </c>
      <c r="K133" s="440" t="n">
        <v>22.2131482237648</v>
      </c>
    </row>
    <row r="134" customFormat="false" ht="13.5" hidden="false" customHeight="false" outlineLevel="0" collapsed="false">
      <c r="A134" s="436" t="n">
        <v>4885</v>
      </c>
      <c r="B134" s="448" t="s">
        <v>22</v>
      </c>
      <c r="C134" s="448" t="s">
        <v>36</v>
      </c>
      <c r="D134" s="438" t="n">
        <v>0.614583333333333</v>
      </c>
      <c r="E134" s="438" t="n">
        <v>0.697916666666667</v>
      </c>
      <c r="G134" s="437" t="s">
        <v>100</v>
      </c>
      <c r="H134" s="448" t="s">
        <v>95</v>
      </c>
      <c r="I134" s="439" t="n">
        <v>2449</v>
      </c>
      <c r="J134" s="439" t="n">
        <v>36100</v>
      </c>
      <c r="K134" s="440" t="n">
        <v>14.7407104940792</v>
      </c>
    </row>
    <row r="135" customFormat="false" ht="13.5" hidden="false" customHeight="false" outlineLevel="0" collapsed="false">
      <c r="A135" s="436" t="n">
        <v>4886</v>
      </c>
      <c r="B135" s="448" t="s">
        <v>22</v>
      </c>
      <c r="C135" s="448" t="s">
        <v>36</v>
      </c>
      <c r="D135" s="438" t="n">
        <v>0.614583333333333</v>
      </c>
      <c r="E135" s="438" t="n">
        <v>0.697916666666667</v>
      </c>
      <c r="G135" s="437" t="s">
        <v>100</v>
      </c>
      <c r="H135" s="448" t="s">
        <v>96</v>
      </c>
      <c r="I135" s="439" t="n">
        <v>2107</v>
      </c>
      <c r="J135" s="439" t="n">
        <v>30700</v>
      </c>
      <c r="K135" s="440" t="n">
        <v>14.5704793545325</v>
      </c>
    </row>
    <row r="136" customFormat="false" ht="13.5" hidden="false" customHeight="false" outlineLevel="0" collapsed="false">
      <c r="A136" s="436" t="n">
        <v>4887</v>
      </c>
      <c r="B136" s="448" t="s">
        <v>22</v>
      </c>
      <c r="C136" s="448" t="s">
        <v>39</v>
      </c>
      <c r="D136" s="438" t="n">
        <v>0.444444444444444</v>
      </c>
      <c r="E136" s="438" t="n">
        <v>0.482638888888889</v>
      </c>
      <c r="G136" s="437" t="s">
        <v>101</v>
      </c>
      <c r="H136" s="448" t="s">
        <v>86</v>
      </c>
      <c r="I136" s="439" t="n">
        <v>665</v>
      </c>
      <c r="J136" s="439" t="n">
        <v>18720</v>
      </c>
      <c r="K136" s="440" t="n">
        <v>28.1503759398496</v>
      </c>
    </row>
    <row r="137" customFormat="false" ht="13.5" hidden="false" customHeight="false" outlineLevel="0" collapsed="false">
      <c r="A137" s="436" t="n">
        <v>4888</v>
      </c>
      <c r="B137" s="448" t="s">
        <v>22</v>
      </c>
      <c r="C137" s="448" t="s">
        <v>39</v>
      </c>
      <c r="D137" s="438" t="n">
        <v>0.444444444444444</v>
      </c>
      <c r="E137" s="438" t="n">
        <v>0.482638888888889</v>
      </c>
      <c r="G137" s="437" t="s">
        <v>101</v>
      </c>
      <c r="H137" s="448" t="s">
        <v>87</v>
      </c>
      <c r="I137" s="439" t="n">
        <v>665</v>
      </c>
      <c r="J137" s="439" t="n">
        <v>18820</v>
      </c>
      <c r="K137" s="440" t="n">
        <v>28.3007518796992</v>
      </c>
    </row>
    <row r="138" customFormat="false" ht="13.5" hidden="false" customHeight="false" outlineLevel="0" collapsed="false">
      <c r="A138" s="436" t="n">
        <v>4889</v>
      </c>
      <c r="B138" s="448" t="s">
        <v>22</v>
      </c>
      <c r="C138" s="448" t="s">
        <v>39</v>
      </c>
      <c r="D138" s="438" t="n">
        <v>0.444444444444444</v>
      </c>
      <c r="E138" s="438" t="n">
        <v>0.482638888888889</v>
      </c>
      <c r="G138" s="437" t="s">
        <v>101</v>
      </c>
      <c r="H138" s="448" t="s">
        <v>90</v>
      </c>
      <c r="I138" s="439" t="n">
        <v>265</v>
      </c>
      <c r="J138" s="439" t="n">
        <v>10020</v>
      </c>
      <c r="K138" s="440" t="n">
        <v>37.811320754717</v>
      </c>
    </row>
    <row r="139" customFormat="false" ht="13.5" hidden="false" customHeight="false" outlineLevel="0" collapsed="false">
      <c r="A139" s="436" t="n">
        <v>4890</v>
      </c>
      <c r="B139" s="448" t="s">
        <v>22</v>
      </c>
      <c r="C139" s="448" t="s">
        <v>39</v>
      </c>
      <c r="D139" s="438" t="n">
        <v>0.444444444444444</v>
      </c>
      <c r="E139" s="438" t="n">
        <v>0.482638888888889</v>
      </c>
      <c r="G139" s="437" t="s">
        <v>101</v>
      </c>
      <c r="H139" s="448" t="s">
        <v>92</v>
      </c>
      <c r="I139" s="439" t="n">
        <v>931</v>
      </c>
      <c r="J139" s="439" t="n">
        <v>24020</v>
      </c>
      <c r="K139" s="440" t="n">
        <v>25.8002148227712</v>
      </c>
    </row>
    <row r="140" customFormat="false" ht="13.5" hidden="false" customHeight="false" outlineLevel="0" collapsed="false">
      <c r="A140" s="436" t="n">
        <v>4891</v>
      </c>
      <c r="B140" s="448" t="s">
        <v>22</v>
      </c>
      <c r="C140" s="448" t="s">
        <v>39</v>
      </c>
      <c r="D140" s="438" t="n">
        <v>0.444444444444444</v>
      </c>
      <c r="E140" s="438" t="n">
        <v>0.482638888888889</v>
      </c>
      <c r="G140" s="437" t="s">
        <v>101</v>
      </c>
      <c r="H140" s="448" t="s">
        <v>93</v>
      </c>
      <c r="I140" s="439" t="n">
        <v>842</v>
      </c>
      <c r="J140" s="439" t="n">
        <v>19920</v>
      </c>
      <c r="K140" s="440" t="n">
        <v>23.6579572446556</v>
      </c>
    </row>
    <row r="141" customFormat="false" ht="13.5" hidden="false" customHeight="false" outlineLevel="0" collapsed="false">
      <c r="A141" s="436" t="n">
        <v>4892</v>
      </c>
      <c r="B141" s="448" t="s">
        <v>22</v>
      </c>
      <c r="C141" s="448" t="s">
        <v>39</v>
      </c>
      <c r="D141" s="438" t="n">
        <v>0.444444444444444</v>
      </c>
      <c r="E141" s="438" t="n">
        <v>0.482638888888889</v>
      </c>
      <c r="G141" s="437" t="s">
        <v>101</v>
      </c>
      <c r="H141" s="448" t="s">
        <v>27</v>
      </c>
      <c r="I141" s="439" t="n">
        <v>842</v>
      </c>
      <c r="J141" s="439" t="n">
        <v>11820</v>
      </c>
      <c r="K141" s="440" t="n">
        <v>14.0380047505938</v>
      </c>
    </row>
    <row r="142" customFormat="false" ht="13.5" hidden="false" customHeight="false" outlineLevel="0" collapsed="false">
      <c r="A142" s="436" t="n">
        <v>4893</v>
      </c>
      <c r="B142" s="448" t="s">
        <v>22</v>
      </c>
      <c r="C142" s="448" t="s">
        <v>39</v>
      </c>
      <c r="D142" s="438" t="n">
        <v>0.444444444444444</v>
      </c>
      <c r="E142" s="438" t="n">
        <v>0.482638888888889</v>
      </c>
      <c r="G142" s="437" t="s">
        <v>101</v>
      </c>
      <c r="H142" s="448" t="s">
        <v>94</v>
      </c>
      <c r="I142" s="439" t="n">
        <v>931</v>
      </c>
      <c r="J142" s="439" t="n">
        <v>21920</v>
      </c>
      <c r="K142" s="440" t="n">
        <v>23.5445757250269</v>
      </c>
    </row>
    <row r="143" customFormat="false" ht="13.5" hidden="false" customHeight="false" outlineLevel="0" collapsed="false">
      <c r="A143" s="436" t="n">
        <v>4894</v>
      </c>
      <c r="B143" s="448" t="s">
        <v>22</v>
      </c>
      <c r="C143" s="448" t="s">
        <v>39</v>
      </c>
      <c r="D143" s="438" t="n">
        <v>0.444444444444444</v>
      </c>
      <c r="E143" s="438" t="n">
        <v>0.482638888888889</v>
      </c>
      <c r="G143" s="437" t="s">
        <v>101</v>
      </c>
      <c r="H143" s="448" t="s">
        <v>95</v>
      </c>
      <c r="I143" s="439" t="n">
        <v>931</v>
      </c>
      <c r="J143" s="439" t="n">
        <v>14620</v>
      </c>
      <c r="K143" s="440" t="n">
        <v>15.703544575725</v>
      </c>
    </row>
    <row r="144" customFormat="false" ht="13.5" hidden="false" customHeight="false" outlineLevel="0" collapsed="false">
      <c r="A144" s="436" t="n">
        <v>4895</v>
      </c>
      <c r="B144" s="448" t="s">
        <v>22</v>
      </c>
      <c r="C144" s="448" t="s">
        <v>39</v>
      </c>
      <c r="D144" s="438" t="n">
        <v>0.444444444444444</v>
      </c>
      <c r="E144" s="438" t="n">
        <v>0.482638888888889</v>
      </c>
      <c r="G144" s="437" t="s">
        <v>101</v>
      </c>
      <c r="H144" s="448" t="s">
        <v>96</v>
      </c>
      <c r="I144" s="439" t="n">
        <v>842</v>
      </c>
      <c r="J144" s="439" t="n">
        <v>12520</v>
      </c>
      <c r="K144" s="440" t="n">
        <v>14.8693586698337</v>
      </c>
    </row>
    <row r="145" customFormat="false" ht="13.5" hidden="false" customHeight="false" outlineLevel="0" collapsed="false">
      <c r="A145" s="436" t="n">
        <v>4896</v>
      </c>
      <c r="B145" s="448" t="s">
        <v>22</v>
      </c>
      <c r="C145" s="448" t="s">
        <v>39</v>
      </c>
      <c r="D145" s="438" t="n">
        <v>0.513888888888889</v>
      </c>
      <c r="E145" s="438" t="n">
        <v>0.552083333333333</v>
      </c>
      <c r="G145" s="437" t="s">
        <v>102</v>
      </c>
      <c r="H145" s="448" t="s">
        <v>86</v>
      </c>
      <c r="I145" s="439" t="n">
        <v>665</v>
      </c>
      <c r="J145" s="439" t="n">
        <v>18720</v>
      </c>
      <c r="K145" s="440" t="n">
        <v>28.1503759398496</v>
      </c>
    </row>
    <row r="146" customFormat="false" ht="13.5" hidden="false" customHeight="false" outlineLevel="0" collapsed="false">
      <c r="A146" s="436" t="n">
        <v>4897</v>
      </c>
      <c r="B146" s="448" t="s">
        <v>22</v>
      </c>
      <c r="C146" s="448" t="s">
        <v>39</v>
      </c>
      <c r="D146" s="438" t="n">
        <v>0.513888888888889</v>
      </c>
      <c r="E146" s="438" t="n">
        <v>0.552083333333333</v>
      </c>
      <c r="G146" s="437" t="s">
        <v>102</v>
      </c>
      <c r="H146" s="448" t="s">
        <v>87</v>
      </c>
      <c r="I146" s="439" t="n">
        <v>665</v>
      </c>
      <c r="J146" s="439" t="n">
        <v>18820</v>
      </c>
      <c r="K146" s="440" t="n">
        <v>28.3007518796992</v>
      </c>
    </row>
    <row r="147" customFormat="false" ht="13.5" hidden="false" customHeight="false" outlineLevel="0" collapsed="false">
      <c r="A147" s="436" t="n">
        <v>4898</v>
      </c>
      <c r="B147" s="448" t="s">
        <v>22</v>
      </c>
      <c r="C147" s="448" t="s">
        <v>39</v>
      </c>
      <c r="D147" s="438" t="n">
        <v>0.513888888888889</v>
      </c>
      <c r="E147" s="438" t="n">
        <v>0.552083333333333</v>
      </c>
      <c r="G147" s="437" t="s">
        <v>102</v>
      </c>
      <c r="H147" s="448" t="s">
        <v>90</v>
      </c>
      <c r="I147" s="439" t="n">
        <v>265</v>
      </c>
      <c r="J147" s="439" t="n">
        <v>10020</v>
      </c>
      <c r="K147" s="440" t="n">
        <v>37.811320754717</v>
      </c>
    </row>
    <row r="148" customFormat="false" ht="13.5" hidden="false" customHeight="false" outlineLevel="0" collapsed="false">
      <c r="A148" s="436" t="n">
        <v>4899</v>
      </c>
      <c r="B148" s="448" t="s">
        <v>22</v>
      </c>
      <c r="C148" s="448" t="s">
        <v>39</v>
      </c>
      <c r="D148" s="438" t="n">
        <v>0.569444444444444</v>
      </c>
      <c r="E148" s="438" t="n">
        <v>0.607638888888889</v>
      </c>
      <c r="G148" s="437" t="s">
        <v>103</v>
      </c>
      <c r="H148" s="448" t="s">
        <v>86</v>
      </c>
      <c r="I148" s="439" t="n">
        <v>665</v>
      </c>
      <c r="J148" s="439" t="n">
        <v>18720</v>
      </c>
      <c r="K148" s="440" t="n">
        <v>28.1503759398496</v>
      </c>
    </row>
    <row r="149" customFormat="false" ht="13.5" hidden="false" customHeight="false" outlineLevel="0" collapsed="false">
      <c r="A149" s="436" t="n">
        <v>4900</v>
      </c>
      <c r="B149" s="448" t="s">
        <v>22</v>
      </c>
      <c r="C149" s="448" t="s">
        <v>39</v>
      </c>
      <c r="D149" s="438" t="n">
        <v>0.569444444444444</v>
      </c>
      <c r="E149" s="438" t="n">
        <v>0.607638888888889</v>
      </c>
      <c r="G149" s="437" t="s">
        <v>103</v>
      </c>
      <c r="H149" s="448" t="s">
        <v>87</v>
      </c>
      <c r="I149" s="439" t="n">
        <v>665</v>
      </c>
      <c r="J149" s="439" t="n">
        <v>18820</v>
      </c>
      <c r="K149" s="440" t="n">
        <v>28.3007518796992</v>
      </c>
    </row>
    <row r="150" customFormat="false" ht="13.5" hidden="false" customHeight="false" outlineLevel="0" collapsed="false">
      <c r="A150" s="436" t="n">
        <v>4901</v>
      </c>
      <c r="B150" s="448" t="s">
        <v>22</v>
      </c>
      <c r="C150" s="448" t="s">
        <v>39</v>
      </c>
      <c r="D150" s="438" t="n">
        <v>0.569444444444444</v>
      </c>
      <c r="E150" s="438" t="n">
        <v>0.607638888888889</v>
      </c>
      <c r="G150" s="437" t="s">
        <v>103</v>
      </c>
      <c r="H150" s="448" t="s">
        <v>90</v>
      </c>
      <c r="I150" s="439" t="n">
        <v>265</v>
      </c>
      <c r="J150" s="439" t="n">
        <v>10020</v>
      </c>
      <c r="K150" s="440" t="n">
        <v>37.811320754717</v>
      </c>
    </row>
    <row r="151" customFormat="false" ht="13.5" hidden="false" customHeight="false" outlineLevel="0" collapsed="false">
      <c r="A151" s="436" t="n">
        <v>4902</v>
      </c>
      <c r="B151" s="448" t="s">
        <v>22</v>
      </c>
      <c r="C151" s="448" t="s">
        <v>39</v>
      </c>
      <c r="D151" s="438" t="n">
        <v>0.569444444444444</v>
      </c>
      <c r="E151" s="438" t="n">
        <v>0.607638888888889</v>
      </c>
      <c r="G151" s="437" t="s">
        <v>103</v>
      </c>
      <c r="H151" s="448" t="s">
        <v>92</v>
      </c>
      <c r="I151" s="439" t="n">
        <v>931</v>
      </c>
      <c r="J151" s="439" t="n">
        <v>24020</v>
      </c>
      <c r="K151" s="440" t="n">
        <v>25.8002148227712</v>
      </c>
    </row>
    <row r="152" customFormat="false" ht="13.5" hidden="false" customHeight="false" outlineLevel="0" collapsed="false">
      <c r="A152" s="436" t="n">
        <v>4903</v>
      </c>
      <c r="B152" s="448" t="s">
        <v>22</v>
      </c>
      <c r="C152" s="448" t="s">
        <v>39</v>
      </c>
      <c r="D152" s="438" t="n">
        <v>0.569444444444444</v>
      </c>
      <c r="E152" s="438" t="n">
        <v>0.607638888888889</v>
      </c>
      <c r="G152" s="437" t="s">
        <v>103</v>
      </c>
      <c r="H152" s="448" t="s">
        <v>93</v>
      </c>
      <c r="I152" s="439" t="n">
        <v>842</v>
      </c>
      <c r="J152" s="439" t="n">
        <v>19920</v>
      </c>
      <c r="K152" s="440" t="n">
        <v>23.6579572446556</v>
      </c>
    </row>
    <row r="153" customFormat="false" ht="13.5" hidden="false" customHeight="false" outlineLevel="0" collapsed="false">
      <c r="A153" s="436" t="n">
        <v>4904</v>
      </c>
      <c r="B153" s="448" t="s">
        <v>22</v>
      </c>
      <c r="C153" s="448" t="s">
        <v>39</v>
      </c>
      <c r="D153" s="438" t="n">
        <v>0.569444444444444</v>
      </c>
      <c r="E153" s="438" t="n">
        <v>0.607638888888889</v>
      </c>
      <c r="G153" s="437" t="s">
        <v>103</v>
      </c>
      <c r="H153" s="448" t="s">
        <v>27</v>
      </c>
      <c r="I153" s="439" t="n">
        <v>842</v>
      </c>
      <c r="J153" s="439" t="n">
        <v>11820</v>
      </c>
      <c r="K153" s="440" t="n">
        <v>14.0380047505938</v>
      </c>
    </row>
    <row r="154" customFormat="false" ht="13.5" hidden="false" customHeight="false" outlineLevel="0" collapsed="false">
      <c r="A154" s="436" t="n">
        <v>4905</v>
      </c>
      <c r="B154" s="448" t="s">
        <v>22</v>
      </c>
      <c r="C154" s="448" t="s">
        <v>39</v>
      </c>
      <c r="D154" s="438" t="n">
        <v>0.569444444444444</v>
      </c>
      <c r="E154" s="438" t="n">
        <v>0.607638888888889</v>
      </c>
      <c r="G154" s="437" t="s">
        <v>103</v>
      </c>
      <c r="H154" s="448" t="s">
        <v>94</v>
      </c>
      <c r="I154" s="439" t="n">
        <v>931</v>
      </c>
      <c r="J154" s="439" t="n">
        <v>21920</v>
      </c>
      <c r="K154" s="440" t="n">
        <v>23.5445757250269</v>
      </c>
    </row>
    <row r="155" customFormat="false" ht="13.5" hidden="false" customHeight="false" outlineLevel="0" collapsed="false">
      <c r="A155" s="436" t="n">
        <v>4906</v>
      </c>
      <c r="B155" s="448" t="s">
        <v>22</v>
      </c>
      <c r="C155" s="448" t="s">
        <v>39</v>
      </c>
      <c r="D155" s="438" t="n">
        <v>0.569444444444444</v>
      </c>
      <c r="E155" s="438" t="n">
        <v>0.607638888888889</v>
      </c>
      <c r="G155" s="437" t="s">
        <v>103</v>
      </c>
      <c r="H155" s="448" t="s">
        <v>95</v>
      </c>
      <c r="I155" s="439" t="n">
        <v>931</v>
      </c>
      <c r="J155" s="439" t="n">
        <v>14620</v>
      </c>
      <c r="K155" s="440" t="n">
        <v>15.703544575725</v>
      </c>
    </row>
    <row r="156" customFormat="false" ht="13.5" hidden="false" customHeight="false" outlineLevel="0" collapsed="false">
      <c r="A156" s="436" t="n">
        <v>4907</v>
      </c>
      <c r="B156" s="448" t="s">
        <v>22</v>
      </c>
      <c r="C156" s="448" t="s">
        <v>39</v>
      </c>
      <c r="D156" s="438" t="n">
        <v>0.569444444444444</v>
      </c>
      <c r="E156" s="438" t="n">
        <v>0.607638888888889</v>
      </c>
      <c r="G156" s="437" t="s">
        <v>103</v>
      </c>
      <c r="H156" s="448" t="s">
        <v>96</v>
      </c>
      <c r="I156" s="439" t="n">
        <v>842</v>
      </c>
      <c r="J156" s="439" t="n">
        <v>12520</v>
      </c>
      <c r="K156" s="440" t="n">
        <v>14.8693586698337</v>
      </c>
    </row>
    <row r="157" customFormat="false" ht="13.5" hidden="false" customHeight="false" outlineLevel="0" collapsed="false">
      <c r="A157" s="436" t="n">
        <v>4908</v>
      </c>
      <c r="B157" s="448" t="s">
        <v>22</v>
      </c>
      <c r="C157" s="448" t="s">
        <v>39</v>
      </c>
      <c r="D157" s="438" t="n">
        <v>0.690972222222222</v>
      </c>
      <c r="E157" s="438" t="n">
        <v>0.725694444444445</v>
      </c>
      <c r="G157" s="437" t="s">
        <v>104</v>
      </c>
      <c r="H157" s="448" t="s">
        <v>86</v>
      </c>
      <c r="I157" s="439" t="n">
        <v>665</v>
      </c>
      <c r="J157" s="439" t="n">
        <v>18720</v>
      </c>
      <c r="K157" s="440" t="n">
        <v>28.1503759398496</v>
      </c>
    </row>
    <row r="158" customFormat="false" ht="13.5" hidden="false" customHeight="false" outlineLevel="0" collapsed="false">
      <c r="A158" s="436" t="n">
        <v>4909</v>
      </c>
      <c r="B158" s="448" t="s">
        <v>22</v>
      </c>
      <c r="C158" s="448" t="s">
        <v>39</v>
      </c>
      <c r="D158" s="438" t="n">
        <v>0.690972222222222</v>
      </c>
      <c r="E158" s="438" t="n">
        <v>0.725694444444445</v>
      </c>
      <c r="G158" s="437" t="s">
        <v>104</v>
      </c>
      <c r="H158" s="448" t="s">
        <v>87</v>
      </c>
      <c r="I158" s="439" t="n">
        <v>665</v>
      </c>
      <c r="J158" s="439" t="n">
        <v>18820</v>
      </c>
      <c r="K158" s="440" t="n">
        <v>28.3007518796992</v>
      </c>
    </row>
    <row r="159" customFormat="false" ht="13.5" hidden="false" customHeight="false" outlineLevel="0" collapsed="false">
      <c r="A159" s="436" t="n">
        <v>4910</v>
      </c>
      <c r="B159" s="448" t="s">
        <v>22</v>
      </c>
      <c r="C159" s="448" t="s">
        <v>39</v>
      </c>
      <c r="D159" s="438" t="n">
        <v>0.690972222222222</v>
      </c>
      <c r="E159" s="438" t="n">
        <v>0.725694444444445</v>
      </c>
      <c r="G159" s="437" t="s">
        <v>104</v>
      </c>
      <c r="H159" s="448" t="s">
        <v>89</v>
      </c>
      <c r="I159" s="439" t="n">
        <v>265</v>
      </c>
      <c r="J159" s="439" t="n">
        <v>8720</v>
      </c>
      <c r="K159" s="440" t="n">
        <v>32.9056603773585</v>
      </c>
    </row>
    <row r="160" customFormat="false" ht="13.5" hidden="false" customHeight="false" outlineLevel="0" collapsed="false">
      <c r="A160" s="436" t="n">
        <v>4911</v>
      </c>
      <c r="B160" s="448" t="s">
        <v>22</v>
      </c>
      <c r="C160" s="448" t="s">
        <v>39</v>
      </c>
      <c r="D160" s="438" t="n">
        <v>0.690972222222222</v>
      </c>
      <c r="E160" s="438" t="n">
        <v>0.725694444444445</v>
      </c>
      <c r="G160" s="437" t="s">
        <v>104</v>
      </c>
      <c r="H160" s="448" t="s">
        <v>90</v>
      </c>
      <c r="I160" s="439" t="n">
        <v>265</v>
      </c>
      <c r="J160" s="439" t="n">
        <v>9620</v>
      </c>
      <c r="K160" s="440" t="n">
        <v>36.3018867924528</v>
      </c>
    </row>
    <row r="161" customFormat="false" ht="13.5" hidden="false" customHeight="false" outlineLevel="0" collapsed="false">
      <c r="A161" s="436" t="n">
        <v>4912</v>
      </c>
      <c r="B161" s="448" t="s">
        <v>22</v>
      </c>
      <c r="C161" s="448" t="s">
        <v>39</v>
      </c>
      <c r="D161" s="438" t="n">
        <v>0.767361111111111</v>
      </c>
      <c r="E161" s="438" t="n">
        <v>0.802083333333333</v>
      </c>
      <c r="G161" s="437" t="s">
        <v>105</v>
      </c>
      <c r="H161" s="448" t="s">
        <v>86</v>
      </c>
      <c r="I161" s="439" t="n">
        <v>665</v>
      </c>
      <c r="J161" s="439" t="n">
        <v>18720</v>
      </c>
      <c r="K161" s="440" t="n">
        <v>28.1503759398496</v>
      </c>
    </row>
    <row r="162" customFormat="false" ht="13.5" hidden="false" customHeight="false" outlineLevel="0" collapsed="false">
      <c r="A162" s="436" t="n">
        <v>4913</v>
      </c>
      <c r="B162" s="448" t="s">
        <v>22</v>
      </c>
      <c r="C162" s="448" t="s">
        <v>39</v>
      </c>
      <c r="D162" s="438" t="n">
        <v>0.767361111111111</v>
      </c>
      <c r="E162" s="438" t="n">
        <v>0.802083333333333</v>
      </c>
      <c r="G162" s="437" t="s">
        <v>105</v>
      </c>
      <c r="H162" s="448" t="s">
        <v>87</v>
      </c>
      <c r="I162" s="439" t="n">
        <v>665</v>
      </c>
      <c r="J162" s="439" t="n">
        <v>18820</v>
      </c>
      <c r="K162" s="440" t="n">
        <v>28.3007518796992</v>
      </c>
    </row>
    <row r="163" customFormat="false" ht="13.5" hidden="false" customHeight="false" outlineLevel="0" collapsed="false">
      <c r="A163" s="436" t="n">
        <v>4914</v>
      </c>
      <c r="B163" s="448" t="s">
        <v>22</v>
      </c>
      <c r="C163" s="448" t="s">
        <v>39</v>
      </c>
      <c r="D163" s="438" t="n">
        <v>0.767361111111111</v>
      </c>
      <c r="E163" s="438" t="n">
        <v>0.802083333333333</v>
      </c>
      <c r="G163" s="437" t="s">
        <v>105</v>
      </c>
      <c r="H163" s="448" t="s">
        <v>25</v>
      </c>
      <c r="I163" s="439" t="n">
        <v>265</v>
      </c>
      <c r="J163" s="439" t="n">
        <v>7520</v>
      </c>
      <c r="K163" s="440" t="n">
        <v>28.377358490566</v>
      </c>
    </row>
    <row r="164" customFormat="false" ht="13.5" hidden="false" customHeight="false" outlineLevel="0" collapsed="false">
      <c r="A164" s="436" t="n">
        <v>4915</v>
      </c>
      <c r="B164" s="448" t="s">
        <v>22</v>
      </c>
      <c r="C164" s="448" t="s">
        <v>39</v>
      </c>
      <c r="D164" s="438" t="n">
        <v>0.767361111111111</v>
      </c>
      <c r="E164" s="438" t="n">
        <v>0.802083333333333</v>
      </c>
      <c r="G164" s="437" t="s">
        <v>105</v>
      </c>
      <c r="H164" s="448" t="s">
        <v>88</v>
      </c>
      <c r="I164" s="439" t="n">
        <v>265</v>
      </c>
      <c r="J164" s="439" t="n">
        <v>7720</v>
      </c>
      <c r="K164" s="440" t="n">
        <v>29.1320754716981</v>
      </c>
    </row>
    <row r="165" customFormat="false" ht="13.5" hidden="false" customHeight="false" outlineLevel="0" collapsed="false">
      <c r="A165" s="436" t="n">
        <v>4916</v>
      </c>
      <c r="B165" s="448" t="s">
        <v>22</v>
      </c>
      <c r="C165" s="448" t="s">
        <v>39</v>
      </c>
      <c r="D165" s="438" t="n">
        <v>0.767361111111111</v>
      </c>
      <c r="E165" s="438" t="n">
        <v>0.802083333333333</v>
      </c>
      <c r="G165" s="437" t="s">
        <v>105</v>
      </c>
      <c r="H165" s="448" t="s">
        <v>89</v>
      </c>
      <c r="I165" s="439" t="n">
        <v>265</v>
      </c>
      <c r="J165" s="439" t="n">
        <v>7920</v>
      </c>
      <c r="K165" s="440" t="n">
        <v>29.8867924528302</v>
      </c>
    </row>
    <row r="166" customFormat="false" ht="13.5" hidden="false" customHeight="false" outlineLevel="0" collapsed="false">
      <c r="A166" s="436" t="n">
        <v>4917</v>
      </c>
      <c r="B166" s="448" t="s">
        <v>22</v>
      </c>
      <c r="C166" s="448" t="s">
        <v>39</v>
      </c>
      <c r="D166" s="438" t="n">
        <v>0.767361111111111</v>
      </c>
      <c r="E166" s="438" t="n">
        <v>0.802083333333333</v>
      </c>
      <c r="G166" s="437" t="s">
        <v>105</v>
      </c>
      <c r="H166" s="448" t="s">
        <v>90</v>
      </c>
      <c r="I166" s="439" t="n">
        <v>265</v>
      </c>
      <c r="J166" s="439" t="n">
        <v>9620</v>
      </c>
      <c r="K166" s="440" t="n">
        <v>36.3018867924528</v>
      </c>
    </row>
    <row r="167" customFormat="false" ht="13.5" hidden="false" customHeight="false" outlineLevel="0" collapsed="false">
      <c r="A167" s="436" t="n">
        <v>4918</v>
      </c>
      <c r="B167" s="448" t="s">
        <v>22</v>
      </c>
      <c r="C167" s="448" t="s">
        <v>39</v>
      </c>
      <c r="D167" s="438" t="n">
        <v>0.767361111111111</v>
      </c>
      <c r="E167" s="438" t="n">
        <v>0.802083333333333</v>
      </c>
      <c r="G167" s="437" t="s">
        <v>105</v>
      </c>
      <c r="H167" s="448" t="s">
        <v>92</v>
      </c>
      <c r="I167" s="439" t="n">
        <v>931</v>
      </c>
      <c r="J167" s="439" t="n">
        <v>24020</v>
      </c>
      <c r="K167" s="440" t="n">
        <v>25.8002148227712</v>
      </c>
    </row>
    <row r="168" customFormat="false" ht="13.5" hidden="false" customHeight="false" outlineLevel="0" collapsed="false">
      <c r="A168" s="436" t="n">
        <v>4919</v>
      </c>
      <c r="B168" s="448" t="s">
        <v>22</v>
      </c>
      <c r="C168" s="448" t="s">
        <v>39</v>
      </c>
      <c r="D168" s="438" t="n">
        <v>0.767361111111111</v>
      </c>
      <c r="E168" s="438" t="n">
        <v>0.802083333333333</v>
      </c>
      <c r="G168" s="437" t="s">
        <v>105</v>
      </c>
      <c r="H168" s="448" t="s">
        <v>93</v>
      </c>
      <c r="I168" s="439" t="n">
        <v>842</v>
      </c>
      <c r="J168" s="439" t="n">
        <v>19920</v>
      </c>
      <c r="K168" s="440" t="n">
        <v>23.6579572446556</v>
      </c>
    </row>
    <row r="169" customFormat="false" ht="13.5" hidden="false" customHeight="false" outlineLevel="0" collapsed="false">
      <c r="A169" s="436" t="n">
        <v>4920</v>
      </c>
      <c r="B169" s="448" t="s">
        <v>22</v>
      </c>
      <c r="C169" s="448" t="s">
        <v>39</v>
      </c>
      <c r="D169" s="438" t="n">
        <v>0.767361111111111</v>
      </c>
      <c r="E169" s="438" t="n">
        <v>0.802083333333333</v>
      </c>
      <c r="G169" s="437" t="s">
        <v>105</v>
      </c>
      <c r="H169" s="448" t="s">
        <v>27</v>
      </c>
      <c r="I169" s="439" t="n">
        <v>842</v>
      </c>
      <c r="J169" s="439" t="n">
        <v>12620</v>
      </c>
      <c r="K169" s="440" t="n">
        <v>14.9881235154394</v>
      </c>
    </row>
    <row r="170" customFormat="false" ht="13.5" hidden="false" customHeight="false" outlineLevel="0" collapsed="false">
      <c r="A170" s="436" t="n">
        <v>4921</v>
      </c>
      <c r="B170" s="448" t="s">
        <v>22</v>
      </c>
      <c r="C170" s="448" t="s">
        <v>39</v>
      </c>
      <c r="D170" s="438" t="n">
        <v>0.767361111111111</v>
      </c>
      <c r="E170" s="438" t="n">
        <v>0.802083333333333</v>
      </c>
      <c r="G170" s="437" t="s">
        <v>105</v>
      </c>
      <c r="H170" s="448" t="s">
        <v>94</v>
      </c>
      <c r="I170" s="439" t="n">
        <v>931</v>
      </c>
      <c r="J170" s="439" t="n">
        <v>21920</v>
      </c>
      <c r="K170" s="440" t="n">
        <v>23.5445757250269</v>
      </c>
    </row>
    <row r="171" customFormat="false" ht="13.5" hidden="false" customHeight="false" outlineLevel="0" collapsed="false">
      <c r="A171" s="436" t="n">
        <v>4922</v>
      </c>
      <c r="B171" s="448" t="s">
        <v>22</v>
      </c>
      <c r="C171" s="448" t="s">
        <v>39</v>
      </c>
      <c r="D171" s="438" t="n">
        <v>0.767361111111111</v>
      </c>
      <c r="E171" s="438" t="n">
        <v>0.802083333333333</v>
      </c>
      <c r="G171" s="437" t="s">
        <v>105</v>
      </c>
      <c r="H171" s="448" t="s">
        <v>95</v>
      </c>
      <c r="I171" s="439" t="n">
        <v>931</v>
      </c>
      <c r="J171" s="439" t="n">
        <v>14620</v>
      </c>
      <c r="K171" s="440" t="n">
        <v>15.703544575725</v>
      </c>
    </row>
    <row r="172" customFormat="false" ht="13.5" hidden="false" customHeight="false" outlineLevel="0" collapsed="false">
      <c r="A172" s="436" t="n">
        <v>4923</v>
      </c>
      <c r="B172" s="448" t="s">
        <v>22</v>
      </c>
      <c r="C172" s="448" t="s">
        <v>39</v>
      </c>
      <c r="D172" s="438" t="n">
        <v>0.767361111111111</v>
      </c>
      <c r="E172" s="438" t="n">
        <v>0.802083333333333</v>
      </c>
      <c r="G172" s="437" t="s">
        <v>105</v>
      </c>
      <c r="H172" s="448" t="s">
        <v>96</v>
      </c>
      <c r="I172" s="439" t="n">
        <v>842</v>
      </c>
      <c r="J172" s="439" t="n">
        <v>12520</v>
      </c>
      <c r="K172" s="440" t="n">
        <v>14.8693586698337</v>
      </c>
    </row>
    <row r="173" customFormat="false" ht="13.5" hidden="false" customHeight="false" outlineLevel="0" collapsed="false">
      <c r="A173" s="463" t="s">
        <v>106</v>
      </c>
    </row>
    <row r="174" customFormat="false" ht="13.5" hidden="false" customHeight="false" outlineLevel="0" collapsed="false">
      <c r="A174" s="436" t="n">
        <v>2142</v>
      </c>
      <c r="B174" s="448" t="s">
        <v>23</v>
      </c>
      <c r="C174" s="448" t="s">
        <v>22</v>
      </c>
      <c r="D174" s="438" t="n">
        <v>0.5</v>
      </c>
      <c r="E174" s="438" t="n">
        <v>0.618055555555556</v>
      </c>
      <c r="G174" s="437" t="s">
        <v>107</v>
      </c>
      <c r="H174" s="448" t="s">
        <v>86</v>
      </c>
      <c r="I174" s="439" t="n">
        <v>2137</v>
      </c>
      <c r="J174" s="439" t="n">
        <v>55990</v>
      </c>
      <c r="K174" s="440" t="n">
        <v>26.200280767431</v>
      </c>
    </row>
    <row r="175" customFormat="false" ht="13.5" hidden="false" customHeight="false" outlineLevel="0" collapsed="false">
      <c r="A175" s="436" t="n">
        <v>2143</v>
      </c>
      <c r="B175" s="448" t="s">
        <v>23</v>
      </c>
      <c r="C175" s="448" t="s">
        <v>22</v>
      </c>
      <c r="D175" s="438" t="n">
        <v>0.5</v>
      </c>
      <c r="E175" s="438" t="n">
        <v>0.618055555555556</v>
      </c>
      <c r="G175" s="437" t="s">
        <v>107</v>
      </c>
      <c r="H175" s="448" t="s">
        <v>87</v>
      </c>
      <c r="I175" s="439" t="n">
        <v>2137</v>
      </c>
      <c r="J175" s="439" t="n">
        <v>56490</v>
      </c>
      <c r="K175" s="440" t="n">
        <v>26.4342536265793</v>
      </c>
    </row>
    <row r="176" customFormat="false" ht="13.5" hidden="false" customHeight="false" outlineLevel="0" collapsed="false">
      <c r="A176" s="436" t="n">
        <v>2144</v>
      </c>
      <c r="B176" s="448" t="s">
        <v>23</v>
      </c>
      <c r="C176" s="448" t="s">
        <v>22</v>
      </c>
      <c r="D176" s="438" t="n">
        <v>0.5</v>
      </c>
      <c r="E176" s="438" t="n">
        <v>0.618055555555556</v>
      </c>
      <c r="G176" s="437" t="s">
        <v>107</v>
      </c>
      <c r="H176" s="448" t="s">
        <v>25</v>
      </c>
      <c r="I176" s="439" t="n">
        <v>1737</v>
      </c>
      <c r="J176" s="439" t="n">
        <v>36590</v>
      </c>
      <c r="K176" s="440" t="n">
        <v>21.0650546919977</v>
      </c>
    </row>
    <row r="177" customFormat="false" ht="13.5" hidden="false" customHeight="false" outlineLevel="0" collapsed="false">
      <c r="A177" s="436" t="n">
        <v>2145</v>
      </c>
      <c r="B177" s="448" t="s">
        <v>23</v>
      </c>
      <c r="C177" s="448" t="s">
        <v>22</v>
      </c>
      <c r="D177" s="438" t="n">
        <v>0.5</v>
      </c>
      <c r="E177" s="438" t="n">
        <v>0.618055555555556</v>
      </c>
      <c r="G177" s="437" t="s">
        <v>107</v>
      </c>
      <c r="H177" s="448" t="s">
        <v>88</v>
      </c>
      <c r="I177" s="439" t="n">
        <v>1737</v>
      </c>
      <c r="J177" s="439" t="n">
        <v>37690</v>
      </c>
      <c r="K177" s="440" t="n">
        <v>21.6983304548071</v>
      </c>
    </row>
    <row r="178" customFormat="false" ht="13.5" hidden="false" customHeight="false" outlineLevel="0" collapsed="false">
      <c r="A178" s="436" t="n">
        <v>2146</v>
      </c>
      <c r="B178" s="448" t="s">
        <v>23</v>
      </c>
      <c r="C178" s="448" t="s">
        <v>22</v>
      </c>
      <c r="D178" s="438" t="n">
        <v>0.5</v>
      </c>
      <c r="E178" s="438" t="n">
        <v>0.618055555555556</v>
      </c>
      <c r="G178" s="437" t="s">
        <v>107</v>
      </c>
      <c r="H178" s="448" t="s">
        <v>89</v>
      </c>
      <c r="I178" s="439" t="n">
        <v>1737</v>
      </c>
      <c r="J178" s="439" t="n">
        <v>37890</v>
      </c>
      <c r="K178" s="440" t="n">
        <v>21.8134715025907</v>
      </c>
    </row>
    <row r="179" customFormat="false" ht="13.5" hidden="false" customHeight="false" outlineLevel="0" collapsed="false">
      <c r="A179" s="436" t="n">
        <v>2147</v>
      </c>
      <c r="B179" s="448" t="s">
        <v>23</v>
      </c>
      <c r="C179" s="448" t="s">
        <v>22</v>
      </c>
      <c r="D179" s="438" t="n">
        <v>0.5</v>
      </c>
      <c r="E179" s="438" t="n">
        <v>0.618055555555556</v>
      </c>
      <c r="G179" s="437" t="s">
        <v>107</v>
      </c>
      <c r="H179" s="448" t="s">
        <v>90</v>
      </c>
      <c r="I179" s="439" t="n">
        <v>1737</v>
      </c>
      <c r="J179" s="439" t="n">
        <v>39690</v>
      </c>
      <c r="K179" s="440" t="n">
        <v>22.8497409326425</v>
      </c>
    </row>
    <row r="180" customFormat="false" ht="13.5" hidden="false" customHeight="false" outlineLevel="0" collapsed="false">
      <c r="A180" s="436" t="n">
        <v>2148</v>
      </c>
      <c r="B180" s="448" t="s">
        <v>23</v>
      </c>
      <c r="C180" s="448" t="s">
        <v>22</v>
      </c>
      <c r="D180" s="438" t="n">
        <v>0.5</v>
      </c>
      <c r="E180" s="438" t="n">
        <v>0.618055555555556</v>
      </c>
      <c r="G180" s="437" t="s">
        <v>107</v>
      </c>
      <c r="H180" s="448" t="s">
        <v>91</v>
      </c>
      <c r="I180" s="439" t="n">
        <v>1737</v>
      </c>
      <c r="J180" s="439" t="n">
        <v>42890</v>
      </c>
      <c r="K180" s="440" t="n">
        <v>24.691997697179</v>
      </c>
    </row>
    <row r="181" customFormat="false" ht="13.5" hidden="false" customHeight="false" outlineLevel="0" collapsed="false">
      <c r="A181" s="436" t="n">
        <v>2149</v>
      </c>
      <c r="B181" s="448" t="s">
        <v>23</v>
      </c>
      <c r="C181" s="448" t="s">
        <v>22</v>
      </c>
      <c r="D181" s="438" t="n">
        <v>0.5</v>
      </c>
      <c r="E181" s="438" t="n">
        <v>0.618055555555556</v>
      </c>
      <c r="G181" s="437" t="s">
        <v>107</v>
      </c>
      <c r="H181" s="448" t="s">
        <v>92</v>
      </c>
      <c r="I181" s="439" t="n">
        <v>3874</v>
      </c>
      <c r="J181" s="439" t="n">
        <v>78890</v>
      </c>
      <c r="K181" s="440" t="n">
        <v>20.3639648941662</v>
      </c>
    </row>
    <row r="182" customFormat="false" ht="13.5" hidden="false" customHeight="false" outlineLevel="0" collapsed="false">
      <c r="A182" s="436" t="n">
        <v>2150</v>
      </c>
      <c r="B182" s="448" t="s">
        <v>23</v>
      </c>
      <c r="C182" s="448" t="s">
        <v>22</v>
      </c>
      <c r="D182" s="438" t="n">
        <v>0.5</v>
      </c>
      <c r="E182" s="438" t="n">
        <v>0.618055555555556</v>
      </c>
      <c r="G182" s="437" t="s">
        <v>107</v>
      </c>
      <c r="H182" s="448" t="s">
        <v>93</v>
      </c>
      <c r="I182" s="439" t="n">
        <v>3295</v>
      </c>
      <c r="J182" s="439" t="n">
        <v>70490</v>
      </c>
      <c r="K182" s="440" t="n">
        <v>21.3930197268589</v>
      </c>
    </row>
    <row r="183" customFormat="false" ht="13.5" hidden="false" customHeight="false" outlineLevel="0" collapsed="false">
      <c r="A183" s="436" t="n">
        <v>2151</v>
      </c>
      <c r="B183" s="448" t="s">
        <v>23</v>
      </c>
      <c r="C183" s="448" t="s">
        <v>22</v>
      </c>
      <c r="D183" s="438" t="n">
        <v>0.5</v>
      </c>
      <c r="E183" s="438" t="n">
        <v>0.618055555555556</v>
      </c>
      <c r="G183" s="437" t="s">
        <v>107</v>
      </c>
      <c r="H183" s="448" t="s">
        <v>27</v>
      </c>
      <c r="I183" s="439" t="n">
        <v>3295</v>
      </c>
      <c r="J183" s="439" t="n">
        <v>53690</v>
      </c>
      <c r="K183" s="440" t="n">
        <v>16.2943854324734</v>
      </c>
    </row>
    <row r="184" customFormat="false" ht="13.5" hidden="false" customHeight="false" outlineLevel="0" collapsed="false">
      <c r="A184" s="436" t="n">
        <v>2152</v>
      </c>
      <c r="B184" s="448" t="s">
        <v>23</v>
      </c>
      <c r="C184" s="448" t="s">
        <v>22</v>
      </c>
      <c r="D184" s="438" t="n">
        <v>0.5</v>
      </c>
      <c r="E184" s="438" t="n">
        <v>0.618055555555556</v>
      </c>
      <c r="G184" s="437" t="s">
        <v>107</v>
      </c>
      <c r="H184" s="448" t="s">
        <v>94</v>
      </c>
      <c r="I184" s="439" t="n">
        <v>3874</v>
      </c>
      <c r="J184" s="439" t="n">
        <v>73790</v>
      </c>
      <c r="K184" s="440" t="n">
        <v>19.047496128033</v>
      </c>
    </row>
    <row r="185" customFormat="false" ht="13.5" hidden="false" customHeight="false" outlineLevel="0" collapsed="false">
      <c r="A185" s="436" t="n">
        <v>2153</v>
      </c>
      <c r="B185" s="448" t="s">
        <v>23</v>
      </c>
      <c r="C185" s="448" t="s">
        <v>22</v>
      </c>
      <c r="D185" s="438" t="n">
        <v>0.5</v>
      </c>
      <c r="E185" s="438" t="n">
        <v>0.618055555555556</v>
      </c>
      <c r="G185" s="437" t="s">
        <v>107</v>
      </c>
      <c r="H185" s="448" t="s">
        <v>95</v>
      </c>
      <c r="I185" s="439" t="n">
        <v>3874</v>
      </c>
      <c r="J185" s="439" t="n">
        <v>50840</v>
      </c>
      <c r="K185" s="440" t="n">
        <v>13.1233866804337</v>
      </c>
    </row>
    <row r="186" customFormat="false" ht="13.5" hidden="false" customHeight="false" outlineLevel="0" collapsed="false">
      <c r="A186" s="436" t="n">
        <v>2154</v>
      </c>
      <c r="B186" s="448" t="s">
        <v>23</v>
      </c>
      <c r="C186" s="448" t="s">
        <v>22</v>
      </c>
      <c r="D186" s="438" t="n">
        <v>0.5</v>
      </c>
      <c r="E186" s="438" t="n">
        <v>0.618055555555556</v>
      </c>
      <c r="G186" s="437" t="s">
        <v>107</v>
      </c>
      <c r="H186" s="448" t="s">
        <v>96</v>
      </c>
      <c r="I186" s="439" t="n">
        <v>3295</v>
      </c>
      <c r="J186" s="439" t="n">
        <v>44040</v>
      </c>
      <c r="K186" s="440" t="n">
        <v>13.3657056145675</v>
      </c>
    </row>
    <row r="187" customFormat="false" ht="13.5" hidden="false" customHeight="false" outlineLevel="0" collapsed="false">
      <c r="A187" s="436" t="n">
        <v>2581</v>
      </c>
      <c r="B187" s="448" t="s">
        <v>28</v>
      </c>
      <c r="C187" s="448" t="s">
        <v>22</v>
      </c>
      <c r="D187" s="438" t="n">
        <v>0.46875</v>
      </c>
      <c r="E187" s="438" t="n">
        <v>0.569444444444444</v>
      </c>
      <c r="G187" s="437" t="s">
        <v>108</v>
      </c>
      <c r="H187" s="448" t="s">
        <v>86</v>
      </c>
      <c r="I187" s="439" t="n">
        <v>1868</v>
      </c>
      <c r="J187" s="439" t="n">
        <v>51010</v>
      </c>
      <c r="K187" s="440" t="n">
        <v>27.3072805139186</v>
      </c>
    </row>
    <row r="188" customFormat="false" ht="13.5" hidden="false" customHeight="false" outlineLevel="0" collapsed="false">
      <c r="A188" s="436" t="n">
        <v>2582</v>
      </c>
      <c r="B188" s="448" t="s">
        <v>28</v>
      </c>
      <c r="C188" s="448" t="s">
        <v>22</v>
      </c>
      <c r="D188" s="438" t="n">
        <v>0.46875</v>
      </c>
      <c r="E188" s="438" t="n">
        <v>0.569444444444444</v>
      </c>
      <c r="G188" s="437" t="s">
        <v>108</v>
      </c>
      <c r="H188" s="448" t="s">
        <v>87</v>
      </c>
      <c r="I188" s="439" t="n">
        <v>1868</v>
      </c>
      <c r="J188" s="439" t="n">
        <v>51510</v>
      </c>
      <c r="K188" s="440" t="n">
        <v>27.5749464668094</v>
      </c>
    </row>
    <row r="189" customFormat="false" ht="13.5" hidden="false" customHeight="false" outlineLevel="0" collapsed="false">
      <c r="A189" s="436" t="n">
        <v>2583</v>
      </c>
      <c r="B189" s="448" t="s">
        <v>28</v>
      </c>
      <c r="C189" s="448" t="s">
        <v>22</v>
      </c>
      <c r="D189" s="438" t="n">
        <v>0.46875</v>
      </c>
      <c r="E189" s="438" t="n">
        <v>0.569444444444444</v>
      </c>
      <c r="G189" s="437" t="s">
        <v>108</v>
      </c>
      <c r="H189" s="448" t="s">
        <v>25</v>
      </c>
      <c r="I189" s="439" t="n">
        <v>1468</v>
      </c>
      <c r="J189" s="439" t="n">
        <v>26110</v>
      </c>
      <c r="K189" s="440" t="n">
        <v>17.7861035422343</v>
      </c>
    </row>
    <row r="190" customFormat="false" ht="13.5" hidden="false" customHeight="false" outlineLevel="0" collapsed="false">
      <c r="A190" s="436" t="n">
        <v>2584</v>
      </c>
      <c r="B190" s="448" t="s">
        <v>28</v>
      </c>
      <c r="C190" s="448" t="s">
        <v>22</v>
      </c>
      <c r="D190" s="438" t="n">
        <v>0.46875</v>
      </c>
      <c r="E190" s="438" t="n">
        <v>0.569444444444444</v>
      </c>
      <c r="G190" s="437" t="s">
        <v>108</v>
      </c>
      <c r="H190" s="448" t="s">
        <v>88</v>
      </c>
      <c r="I190" s="439" t="n">
        <v>1468</v>
      </c>
      <c r="J190" s="439" t="n">
        <v>27510</v>
      </c>
      <c r="K190" s="440" t="n">
        <v>18.7397820163488</v>
      </c>
    </row>
    <row r="191" customFormat="false" ht="13.5" hidden="false" customHeight="false" outlineLevel="0" collapsed="false">
      <c r="A191" s="436" t="n">
        <v>2585</v>
      </c>
      <c r="B191" s="448" t="s">
        <v>28</v>
      </c>
      <c r="C191" s="448" t="s">
        <v>22</v>
      </c>
      <c r="D191" s="438" t="n">
        <v>0.46875</v>
      </c>
      <c r="E191" s="438" t="n">
        <v>0.569444444444444</v>
      </c>
      <c r="G191" s="437" t="s">
        <v>108</v>
      </c>
      <c r="H191" s="448" t="s">
        <v>89</v>
      </c>
      <c r="I191" s="439" t="n">
        <v>1468</v>
      </c>
      <c r="J191" s="439" t="n">
        <v>27710</v>
      </c>
      <c r="K191" s="440" t="n">
        <v>18.8760217983651</v>
      </c>
    </row>
    <row r="192" customFormat="false" ht="13.5" hidden="false" customHeight="false" outlineLevel="0" collapsed="false">
      <c r="A192" s="436" t="n">
        <v>2586</v>
      </c>
      <c r="B192" s="448" t="s">
        <v>28</v>
      </c>
      <c r="C192" s="448" t="s">
        <v>22</v>
      </c>
      <c r="D192" s="438" t="n">
        <v>0.46875</v>
      </c>
      <c r="E192" s="438" t="n">
        <v>0.569444444444444</v>
      </c>
      <c r="G192" s="437" t="s">
        <v>108</v>
      </c>
      <c r="H192" s="448" t="s">
        <v>90</v>
      </c>
      <c r="I192" s="439" t="n">
        <v>1468</v>
      </c>
      <c r="J192" s="439" t="n">
        <v>29710</v>
      </c>
      <c r="K192" s="440" t="n">
        <v>20.2384196185286</v>
      </c>
    </row>
    <row r="193" customFormat="false" ht="13.5" hidden="false" customHeight="false" outlineLevel="0" collapsed="false">
      <c r="A193" s="436" t="n">
        <v>2587</v>
      </c>
      <c r="B193" s="448" t="s">
        <v>28</v>
      </c>
      <c r="C193" s="448" t="s">
        <v>22</v>
      </c>
      <c r="D193" s="438" t="n">
        <v>0.46875</v>
      </c>
      <c r="E193" s="438" t="n">
        <v>0.569444444444444</v>
      </c>
      <c r="G193" s="437" t="s">
        <v>108</v>
      </c>
      <c r="H193" s="448" t="s">
        <v>91</v>
      </c>
      <c r="I193" s="439" t="n">
        <v>1468</v>
      </c>
      <c r="J193" s="439" t="n">
        <v>30210</v>
      </c>
      <c r="K193" s="440" t="n">
        <v>20.5790190735695</v>
      </c>
    </row>
    <row r="194" customFormat="false" ht="13.5" hidden="false" customHeight="false" outlineLevel="0" collapsed="false">
      <c r="A194" s="436" t="n">
        <v>2588</v>
      </c>
      <c r="B194" s="448" t="s">
        <v>28</v>
      </c>
      <c r="C194" s="448" t="s">
        <v>22</v>
      </c>
      <c r="D194" s="438" t="n">
        <v>0.46875</v>
      </c>
      <c r="E194" s="438" t="n">
        <v>0.569444444444444</v>
      </c>
      <c r="G194" s="437" t="s">
        <v>108</v>
      </c>
      <c r="H194" s="448" t="s">
        <v>92</v>
      </c>
      <c r="I194" s="439" t="n">
        <v>3337</v>
      </c>
      <c r="J194" s="439" t="n">
        <v>69710</v>
      </c>
      <c r="K194" s="440" t="n">
        <v>20.8900209769254</v>
      </c>
    </row>
    <row r="195" customFormat="false" ht="13.5" hidden="false" customHeight="false" outlineLevel="0" collapsed="false">
      <c r="A195" s="436" t="n">
        <v>2589</v>
      </c>
      <c r="B195" s="448" t="s">
        <v>28</v>
      </c>
      <c r="C195" s="448" t="s">
        <v>22</v>
      </c>
      <c r="D195" s="438" t="n">
        <v>0.46875</v>
      </c>
      <c r="E195" s="438" t="n">
        <v>0.569444444444444</v>
      </c>
      <c r="G195" s="437" t="s">
        <v>108</v>
      </c>
      <c r="H195" s="448" t="s">
        <v>93</v>
      </c>
      <c r="I195" s="439" t="n">
        <v>2847</v>
      </c>
      <c r="J195" s="439" t="n">
        <v>62510</v>
      </c>
      <c r="K195" s="440" t="n">
        <v>21.9564453811029</v>
      </c>
    </row>
    <row r="196" customFormat="false" ht="13.5" hidden="false" customHeight="false" outlineLevel="0" collapsed="false">
      <c r="A196" s="436" t="n">
        <v>2590</v>
      </c>
      <c r="B196" s="448" t="s">
        <v>28</v>
      </c>
      <c r="C196" s="448" t="s">
        <v>22</v>
      </c>
      <c r="D196" s="438" t="n">
        <v>0.46875</v>
      </c>
      <c r="E196" s="438" t="n">
        <v>0.569444444444444</v>
      </c>
      <c r="G196" s="437" t="s">
        <v>108</v>
      </c>
      <c r="H196" s="448" t="s">
        <v>27</v>
      </c>
      <c r="I196" s="439" t="n">
        <v>2847</v>
      </c>
      <c r="J196" s="439" t="n">
        <v>41710</v>
      </c>
      <c r="K196" s="440" t="n">
        <v>14.6505093080436</v>
      </c>
    </row>
    <row r="197" customFormat="false" ht="13.5" hidden="false" customHeight="false" outlineLevel="0" collapsed="false">
      <c r="A197" s="436" t="n">
        <v>2591</v>
      </c>
      <c r="B197" s="448" t="s">
        <v>28</v>
      </c>
      <c r="C197" s="448" t="s">
        <v>22</v>
      </c>
      <c r="D197" s="438" t="n">
        <v>0.46875</v>
      </c>
      <c r="E197" s="438" t="n">
        <v>0.569444444444444</v>
      </c>
      <c r="G197" s="437" t="s">
        <v>108</v>
      </c>
      <c r="H197" s="448" t="s">
        <v>94</v>
      </c>
      <c r="I197" s="439" t="n">
        <v>3337</v>
      </c>
      <c r="J197" s="439" t="n">
        <v>64610</v>
      </c>
      <c r="K197" s="440" t="n">
        <v>19.3617021276596</v>
      </c>
    </row>
    <row r="198" customFormat="false" ht="13.5" hidden="false" customHeight="false" outlineLevel="0" collapsed="false">
      <c r="A198" s="436" t="n">
        <v>2592</v>
      </c>
      <c r="B198" s="448" t="s">
        <v>28</v>
      </c>
      <c r="C198" s="448" t="s">
        <v>22</v>
      </c>
      <c r="D198" s="438" t="n">
        <v>0.46875</v>
      </c>
      <c r="E198" s="438" t="n">
        <v>0.569444444444444</v>
      </c>
      <c r="G198" s="437" t="s">
        <v>108</v>
      </c>
      <c r="H198" s="448" t="s">
        <v>95</v>
      </c>
      <c r="I198" s="439" t="n">
        <v>3337</v>
      </c>
      <c r="J198" s="439" t="n">
        <v>43810</v>
      </c>
      <c r="K198" s="440" t="n">
        <v>13.1285585855559</v>
      </c>
    </row>
    <row r="199" customFormat="false" ht="13.5" hidden="false" customHeight="false" outlineLevel="0" collapsed="false">
      <c r="A199" s="436" t="n">
        <v>2593</v>
      </c>
      <c r="B199" s="448" t="s">
        <v>28</v>
      </c>
      <c r="C199" s="448" t="s">
        <v>22</v>
      </c>
      <c r="D199" s="438" t="n">
        <v>0.46875</v>
      </c>
      <c r="E199" s="438" t="n">
        <v>0.569444444444444</v>
      </c>
      <c r="G199" s="437" t="s">
        <v>108</v>
      </c>
      <c r="H199" s="448" t="s">
        <v>96</v>
      </c>
      <c r="I199" s="439" t="n">
        <v>2847</v>
      </c>
      <c r="J199" s="439" t="n">
        <v>37460</v>
      </c>
      <c r="K199" s="440" t="n">
        <v>13.1577098700386</v>
      </c>
    </row>
    <row r="200" customFormat="false" ht="13.5" hidden="false" customHeight="false" outlineLevel="0" collapsed="false">
      <c r="A200" s="436" t="n">
        <v>3296</v>
      </c>
      <c r="B200" s="448" t="s">
        <v>31</v>
      </c>
      <c r="C200" s="448" t="s">
        <v>22</v>
      </c>
      <c r="D200" s="438" t="n">
        <v>0.427083333333333</v>
      </c>
      <c r="E200" s="438" t="n">
        <v>0.520833333333333</v>
      </c>
      <c r="G200" s="437" t="s">
        <v>109</v>
      </c>
      <c r="H200" s="448" t="s">
        <v>86</v>
      </c>
      <c r="I200" s="439" t="n">
        <v>1759</v>
      </c>
      <c r="J200" s="439" t="n">
        <v>46330</v>
      </c>
      <c r="K200" s="440" t="n">
        <v>26.3388288800455</v>
      </c>
    </row>
    <row r="201" customFormat="false" ht="13.5" hidden="false" customHeight="false" outlineLevel="0" collapsed="false">
      <c r="A201" s="436" t="n">
        <v>3297</v>
      </c>
      <c r="B201" s="448" t="s">
        <v>31</v>
      </c>
      <c r="C201" s="448" t="s">
        <v>22</v>
      </c>
      <c r="D201" s="438" t="n">
        <v>0.427083333333333</v>
      </c>
      <c r="E201" s="438" t="n">
        <v>0.520833333333333</v>
      </c>
      <c r="G201" s="437" t="s">
        <v>109</v>
      </c>
      <c r="H201" s="448" t="s">
        <v>25</v>
      </c>
      <c r="I201" s="439" t="n">
        <v>1359</v>
      </c>
      <c r="J201" s="439" t="n">
        <v>28930</v>
      </c>
      <c r="K201" s="440" t="n">
        <v>21.2877115526122</v>
      </c>
    </row>
    <row r="202" customFormat="false" ht="13.5" hidden="false" customHeight="false" outlineLevel="0" collapsed="false">
      <c r="A202" s="436" t="n">
        <v>3298</v>
      </c>
      <c r="B202" s="448" t="s">
        <v>31</v>
      </c>
      <c r="C202" s="448" t="s">
        <v>22</v>
      </c>
      <c r="D202" s="438" t="n">
        <v>0.427083333333333</v>
      </c>
      <c r="E202" s="438" t="n">
        <v>0.520833333333333</v>
      </c>
      <c r="G202" s="437" t="s">
        <v>109</v>
      </c>
      <c r="H202" s="448" t="s">
        <v>88</v>
      </c>
      <c r="I202" s="439" t="n">
        <v>1359</v>
      </c>
      <c r="J202" s="439" t="n">
        <v>30130</v>
      </c>
      <c r="K202" s="440" t="n">
        <v>22.1707137601177</v>
      </c>
    </row>
    <row r="203" customFormat="false" ht="13.5" hidden="false" customHeight="false" outlineLevel="0" collapsed="false">
      <c r="A203" s="436" t="n">
        <v>3299</v>
      </c>
      <c r="B203" s="448" t="s">
        <v>31</v>
      </c>
      <c r="C203" s="448" t="s">
        <v>22</v>
      </c>
      <c r="D203" s="438" t="n">
        <v>0.427083333333333</v>
      </c>
      <c r="E203" s="438" t="n">
        <v>0.520833333333333</v>
      </c>
      <c r="G203" s="437" t="s">
        <v>109</v>
      </c>
      <c r="H203" s="448" t="s">
        <v>89</v>
      </c>
      <c r="I203" s="439" t="n">
        <v>1359</v>
      </c>
      <c r="J203" s="439" t="n">
        <v>30330</v>
      </c>
      <c r="K203" s="440" t="n">
        <v>22.317880794702</v>
      </c>
    </row>
    <row r="204" customFormat="false" ht="13.5" hidden="false" customHeight="false" outlineLevel="0" collapsed="false">
      <c r="A204" s="436" t="n">
        <v>3300</v>
      </c>
      <c r="B204" s="448" t="s">
        <v>31</v>
      </c>
      <c r="C204" s="448" t="s">
        <v>22</v>
      </c>
      <c r="D204" s="438" t="n">
        <v>0.427083333333333</v>
      </c>
      <c r="E204" s="438" t="n">
        <v>0.520833333333333</v>
      </c>
      <c r="G204" s="437" t="s">
        <v>109</v>
      </c>
      <c r="H204" s="448" t="s">
        <v>90</v>
      </c>
      <c r="I204" s="439" t="n">
        <v>1359</v>
      </c>
      <c r="J204" s="439" t="n">
        <v>32130</v>
      </c>
      <c r="K204" s="440" t="n">
        <v>23.6423841059603</v>
      </c>
    </row>
    <row r="205" customFormat="false" ht="13.5" hidden="false" customHeight="false" outlineLevel="0" collapsed="false">
      <c r="A205" s="436" t="n">
        <v>3301</v>
      </c>
      <c r="B205" s="448" t="s">
        <v>31</v>
      </c>
      <c r="C205" s="448" t="s">
        <v>22</v>
      </c>
      <c r="D205" s="438" t="n">
        <v>0.427083333333333</v>
      </c>
      <c r="E205" s="438" t="n">
        <v>0.520833333333333</v>
      </c>
      <c r="G205" s="437" t="s">
        <v>109</v>
      </c>
      <c r="H205" s="448" t="s">
        <v>91</v>
      </c>
      <c r="I205" s="439" t="n">
        <v>1359</v>
      </c>
      <c r="J205" s="439" t="n">
        <v>34830</v>
      </c>
      <c r="K205" s="440" t="n">
        <v>25.6291390728477</v>
      </c>
    </row>
    <row r="206" customFormat="false" ht="13.5" hidden="false" customHeight="false" outlineLevel="0" collapsed="false">
      <c r="A206" s="436" t="n">
        <v>3302</v>
      </c>
      <c r="B206" s="448" t="s">
        <v>31</v>
      </c>
      <c r="C206" s="448" t="s">
        <v>22</v>
      </c>
      <c r="D206" s="438" t="n">
        <v>0.427083333333333</v>
      </c>
      <c r="E206" s="438" t="n">
        <v>0.520833333333333</v>
      </c>
      <c r="G206" s="437" t="s">
        <v>109</v>
      </c>
      <c r="H206" s="448" t="s">
        <v>92</v>
      </c>
      <c r="I206" s="439" t="n">
        <v>3118</v>
      </c>
      <c r="J206" s="439" t="n">
        <v>63730</v>
      </c>
      <c r="K206" s="440" t="n">
        <v>20.4393842206543</v>
      </c>
    </row>
    <row r="207" customFormat="false" ht="13.5" hidden="false" customHeight="false" outlineLevel="0" collapsed="false">
      <c r="A207" s="436" t="n">
        <v>3303</v>
      </c>
      <c r="B207" s="448" t="s">
        <v>31</v>
      </c>
      <c r="C207" s="448" t="s">
        <v>22</v>
      </c>
      <c r="D207" s="438" t="n">
        <v>0.427083333333333</v>
      </c>
      <c r="E207" s="438" t="n">
        <v>0.520833333333333</v>
      </c>
      <c r="G207" s="437" t="s">
        <v>109</v>
      </c>
      <c r="H207" s="448" t="s">
        <v>93</v>
      </c>
      <c r="I207" s="439" t="n">
        <v>2665</v>
      </c>
      <c r="J207" s="439" t="n">
        <v>57330</v>
      </c>
      <c r="K207" s="440" t="n">
        <v>21.5121951219512</v>
      </c>
    </row>
    <row r="208" customFormat="false" ht="13.5" hidden="false" customHeight="false" outlineLevel="0" collapsed="false">
      <c r="A208" s="436" t="n">
        <v>3304</v>
      </c>
      <c r="B208" s="448" t="s">
        <v>31</v>
      </c>
      <c r="C208" s="448" t="s">
        <v>22</v>
      </c>
      <c r="D208" s="438" t="n">
        <v>0.427083333333333</v>
      </c>
      <c r="E208" s="438" t="n">
        <v>0.520833333333333</v>
      </c>
      <c r="G208" s="437" t="s">
        <v>109</v>
      </c>
      <c r="H208" s="448" t="s">
        <v>27</v>
      </c>
      <c r="I208" s="439" t="n">
        <v>2665</v>
      </c>
      <c r="J208" s="439" t="n">
        <v>44130</v>
      </c>
      <c r="K208" s="440" t="n">
        <v>16.5590994371482</v>
      </c>
    </row>
    <row r="209" customFormat="false" ht="13.5" hidden="false" customHeight="false" outlineLevel="0" collapsed="false">
      <c r="A209" s="436" t="n">
        <v>3305</v>
      </c>
      <c r="B209" s="448" t="s">
        <v>31</v>
      </c>
      <c r="C209" s="448" t="s">
        <v>22</v>
      </c>
      <c r="D209" s="438" t="n">
        <v>0.427083333333333</v>
      </c>
      <c r="E209" s="438" t="n">
        <v>0.520833333333333</v>
      </c>
      <c r="G209" s="437" t="s">
        <v>109</v>
      </c>
      <c r="H209" s="448" t="s">
        <v>94</v>
      </c>
      <c r="I209" s="439" t="n">
        <v>3118</v>
      </c>
      <c r="J209" s="439" t="n">
        <v>59630</v>
      </c>
      <c r="K209" s="440" t="n">
        <v>19.1244387427838</v>
      </c>
    </row>
    <row r="210" customFormat="false" ht="13.5" hidden="false" customHeight="false" outlineLevel="0" collapsed="false">
      <c r="A210" s="436" t="n">
        <v>3306</v>
      </c>
      <c r="B210" s="448" t="s">
        <v>31</v>
      </c>
      <c r="C210" s="448" t="s">
        <v>22</v>
      </c>
      <c r="D210" s="438" t="n">
        <v>0.427083333333333</v>
      </c>
      <c r="E210" s="438" t="n">
        <v>0.520833333333333</v>
      </c>
      <c r="G210" s="437" t="s">
        <v>109</v>
      </c>
      <c r="H210" s="448" t="s">
        <v>95</v>
      </c>
      <c r="I210" s="439" t="n">
        <v>3118</v>
      </c>
      <c r="J210" s="439" t="n">
        <v>40530</v>
      </c>
      <c r="K210" s="440" t="n">
        <v>12.9987171263631</v>
      </c>
    </row>
    <row r="211" customFormat="false" ht="13.5" hidden="false" customHeight="false" outlineLevel="0" collapsed="false">
      <c r="A211" s="436" t="n">
        <v>3307</v>
      </c>
      <c r="B211" s="448" t="s">
        <v>31</v>
      </c>
      <c r="C211" s="448" t="s">
        <v>22</v>
      </c>
      <c r="D211" s="438" t="n">
        <v>0.427083333333333</v>
      </c>
      <c r="E211" s="438" t="n">
        <v>0.520833333333333</v>
      </c>
      <c r="G211" s="437" t="s">
        <v>109</v>
      </c>
      <c r="H211" s="448" t="s">
        <v>96</v>
      </c>
      <c r="I211" s="439" t="n">
        <v>2665</v>
      </c>
      <c r="J211" s="439" t="n">
        <v>35030</v>
      </c>
      <c r="K211" s="440" t="n">
        <v>13.1444652908068</v>
      </c>
    </row>
    <row r="212" customFormat="false" ht="13.5" hidden="false" customHeight="false" outlineLevel="0" collapsed="false">
      <c r="A212" s="436" t="n">
        <v>3308</v>
      </c>
      <c r="B212" s="448" t="s">
        <v>31</v>
      </c>
      <c r="C212" s="448" t="s">
        <v>22</v>
      </c>
      <c r="D212" s="438" t="n">
        <v>0.631944444444444</v>
      </c>
      <c r="E212" s="438" t="n">
        <v>0.725694444444445</v>
      </c>
      <c r="G212" s="437" t="s">
        <v>110</v>
      </c>
      <c r="H212" s="448" t="s">
        <v>86</v>
      </c>
      <c r="I212" s="439" t="n">
        <v>1759</v>
      </c>
      <c r="J212" s="439" t="n">
        <v>46330</v>
      </c>
      <c r="K212" s="440" t="n">
        <v>26.3388288800455</v>
      </c>
    </row>
    <row r="213" customFormat="false" ht="13.5" hidden="false" customHeight="false" outlineLevel="0" collapsed="false">
      <c r="A213" s="436" t="n">
        <v>3309</v>
      </c>
      <c r="B213" s="448" t="s">
        <v>31</v>
      </c>
      <c r="C213" s="448" t="s">
        <v>22</v>
      </c>
      <c r="D213" s="438" t="n">
        <v>0.631944444444444</v>
      </c>
      <c r="E213" s="438" t="n">
        <v>0.725694444444445</v>
      </c>
      <c r="G213" s="437" t="s">
        <v>110</v>
      </c>
      <c r="H213" s="448" t="s">
        <v>25</v>
      </c>
      <c r="I213" s="439" t="n">
        <v>1359</v>
      </c>
      <c r="J213" s="439" t="n">
        <v>18130</v>
      </c>
      <c r="K213" s="440" t="n">
        <v>13.3406916850625</v>
      </c>
    </row>
    <row r="214" customFormat="false" ht="13.5" hidden="false" customHeight="false" outlineLevel="0" collapsed="false">
      <c r="A214" s="436" t="n">
        <v>3310</v>
      </c>
      <c r="B214" s="448" t="s">
        <v>31</v>
      </c>
      <c r="C214" s="448" t="s">
        <v>22</v>
      </c>
      <c r="D214" s="438" t="n">
        <v>0.631944444444444</v>
      </c>
      <c r="E214" s="438" t="n">
        <v>0.725694444444445</v>
      </c>
      <c r="G214" s="437" t="s">
        <v>110</v>
      </c>
      <c r="H214" s="448" t="s">
        <v>88</v>
      </c>
      <c r="I214" s="439" t="n">
        <v>1359</v>
      </c>
      <c r="J214" s="439" t="n">
        <v>19230</v>
      </c>
      <c r="K214" s="440" t="n">
        <v>14.1501103752759</v>
      </c>
    </row>
    <row r="215" customFormat="false" ht="13.5" hidden="false" customHeight="false" outlineLevel="0" collapsed="false">
      <c r="A215" s="436" t="n">
        <v>3311</v>
      </c>
      <c r="B215" s="448" t="s">
        <v>31</v>
      </c>
      <c r="C215" s="448" t="s">
        <v>22</v>
      </c>
      <c r="D215" s="438" t="n">
        <v>0.631944444444444</v>
      </c>
      <c r="E215" s="438" t="n">
        <v>0.725694444444445</v>
      </c>
      <c r="G215" s="437" t="s">
        <v>110</v>
      </c>
      <c r="H215" s="448" t="s">
        <v>89</v>
      </c>
      <c r="I215" s="439" t="n">
        <v>1359</v>
      </c>
      <c r="J215" s="439" t="n">
        <v>19530</v>
      </c>
      <c r="K215" s="440" t="n">
        <v>14.3708609271523</v>
      </c>
    </row>
    <row r="216" customFormat="false" ht="13.5" hidden="false" customHeight="false" outlineLevel="0" collapsed="false">
      <c r="A216" s="436" t="n">
        <v>3312</v>
      </c>
      <c r="B216" s="448" t="s">
        <v>31</v>
      </c>
      <c r="C216" s="448" t="s">
        <v>22</v>
      </c>
      <c r="D216" s="438" t="n">
        <v>0.631944444444444</v>
      </c>
      <c r="E216" s="438" t="n">
        <v>0.725694444444445</v>
      </c>
      <c r="G216" s="437" t="s">
        <v>110</v>
      </c>
      <c r="H216" s="448" t="s">
        <v>90</v>
      </c>
      <c r="I216" s="439" t="n">
        <v>1359</v>
      </c>
      <c r="J216" s="439" t="n">
        <v>32130</v>
      </c>
      <c r="K216" s="440" t="n">
        <v>23.6423841059603</v>
      </c>
    </row>
    <row r="217" customFormat="false" ht="13.5" hidden="false" customHeight="false" outlineLevel="0" collapsed="false">
      <c r="A217" s="436" t="n">
        <v>3313</v>
      </c>
      <c r="B217" s="448" t="s">
        <v>31</v>
      </c>
      <c r="C217" s="448" t="s">
        <v>22</v>
      </c>
      <c r="D217" s="438" t="n">
        <v>0.631944444444444</v>
      </c>
      <c r="E217" s="438" t="n">
        <v>0.725694444444445</v>
      </c>
      <c r="G217" s="437" t="s">
        <v>110</v>
      </c>
      <c r="H217" s="448" t="s">
        <v>91</v>
      </c>
      <c r="I217" s="439" t="n">
        <v>1359</v>
      </c>
      <c r="J217" s="439" t="n">
        <v>34830</v>
      </c>
      <c r="K217" s="440" t="n">
        <v>25.6291390728477</v>
      </c>
    </row>
    <row r="218" customFormat="false" ht="13.5" hidden="false" customHeight="false" outlineLevel="0" collapsed="false">
      <c r="A218" s="436" t="n">
        <v>3314</v>
      </c>
      <c r="B218" s="448" t="s">
        <v>31</v>
      </c>
      <c r="C218" s="448" t="s">
        <v>22</v>
      </c>
      <c r="D218" s="438" t="n">
        <v>0.631944444444444</v>
      </c>
      <c r="E218" s="438" t="n">
        <v>0.725694444444445</v>
      </c>
      <c r="G218" s="437" t="s">
        <v>110</v>
      </c>
      <c r="H218" s="448" t="s">
        <v>92</v>
      </c>
      <c r="I218" s="439" t="n">
        <v>3118</v>
      </c>
      <c r="J218" s="439" t="n">
        <v>63730</v>
      </c>
      <c r="K218" s="440" t="n">
        <v>20.4393842206543</v>
      </c>
    </row>
    <row r="219" customFormat="false" ht="13.5" hidden="false" customHeight="false" outlineLevel="0" collapsed="false">
      <c r="A219" s="436" t="n">
        <v>3315</v>
      </c>
      <c r="B219" s="448" t="s">
        <v>31</v>
      </c>
      <c r="C219" s="448" t="s">
        <v>22</v>
      </c>
      <c r="D219" s="438" t="n">
        <v>0.631944444444444</v>
      </c>
      <c r="E219" s="438" t="n">
        <v>0.725694444444445</v>
      </c>
      <c r="G219" s="437" t="s">
        <v>110</v>
      </c>
      <c r="H219" s="448" t="s">
        <v>93</v>
      </c>
      <c r="I219" s="439" t="n">
        <v>2665</v>
      </c>
      <c r="J219" s="439" t="n">
        <v>57330</v>
      </c>
      <c r="K219" s="440" t="n">
        <v>21.5121951219512</v>
      </c>
    </row>
    <row r="220" customFormat="false" ht="13.5" hidden="false" customHeight="false" outlineLevel="0" collapsed="false">
      <c r="A220" s="436" t="n">
        <v>3316</v>
      </c>
      <c r="B220" s="448" t="s">
        <v>31</v>
      </c>
      <c r="C220" s="448" t="s">
        <v>22</v>
      </c>
      <c r="D220" s="438" t="n">
        <v>0.631944444444444</v>
      </c>
      <c r="E220" s="438" t="n">
        <v>0.725694444444445</v>
      </c>
      <c r="G220" s="437" t="s">
        <v>110</v>
      </c>
      <c r="H220" s="448" t="s">
        <v>27</v>
      </c>
      <c r="I220" s="439" t="n">
        <v>2665</v>
      </c>
      <c r="J220" s="439" t="n">
        <v>44130</v>
      </c>
      <c r="K220" s="440" t="n">
        <v>16.5590994371482</v>
      </c>
    </row>
    <row r="221" customFormat="false" ht="13.5" hidden="false" customHeight="false" outlineLevel="0" collapsed="false">
      <c r="A221" s="436" t="n">
        <v>3317</v>
      </c>
      <c r="B221" s="448" t="s">
        <v>31</v>
      </c>
      <c r="C221" s="448" t="s">
        <v>22</v>
      </c>
      <c r="D221" s="438" t="n">
        <v>0.631944444444444</v>
      </c>
      <c r="E221" s="438" t="n">
        <v>0.725694444444445</v>
      </c>
      <c r="G221" s="437" t="s">
        <v>110</v>
      </c>
      <c r="H221" s="448" t="s">
        <v>94</v>
      </c>
      <c r="I221" s="439" t="n">
        <v>3118</v>
      </c>
      <c r="J221" s="439" t="n">
        <v>59630</v>
      </c>
      <c r="K221" s="440" t="n">
        <v>19.1244387427838</v>
      </c>
    </row>
    <row r="222" customFormat="false" ht="13.5" hidden="false" customHeight="false" outlineLevel="0" collapsed="false">
      <c r="A222" s="436" t="n">
        <v>3318</v>
      </c>
      <c r="B222" s="448" t="s">
        <v>31</v>
      </c>
      <c r="C222" s="448" t="s">
        <v>22</v>
      </c>
      <c r="D222" s="438" t="n">
        <v>0.631944444444444</v>
      </c>
      <c r="E222" s="438" t="n">
        <v>0.725694444444445</v>
      </c>
      <c r="G222" s="437" t="s">
        <v>110</v>
      </c>
      <c r="H222" s="448" t="s">
        <v>95</v>
      </c>
      <c r="I222" s="439" t="n">
        <v>3118</v>
      </c>
      <c r="J222" s="439" t="n">
        <v>40530</v>
      </c>
      <c r="K222" s="440" t="n">
        <v>12.9987171263631</v>
      </c>
    </row>
    <row r="223" customFormat="false" ht="13.5" hidden="false" customHeight="false" outlineLevel="0" collapsed="false">
      <c r="A223" s="436" t="n">
        <v>3319</v>
      </c>
      <c r="B223" s="448" t="s">
        <v>31</v>
      </c>
      <c r="C223" s="448" t="s">
        <v>22</v>
      </c>
      <c r="D223" s="438" t="n">
        <v>0.631944444444444</v>
      </c>
      <c r="E223" s="438" t="n">
        <v>0.725694444444445</v>
      </c>
      <c r="G223" s="437" t="s">
        <v>110</v>
      </c>
      <c r="H223" s="448" t="s">
        <v>96</v>
      </c>
      <c r="I223" s="439" t="n">
        <v>2665</v>
      </c>
      <c r="J223" s="439" t="n">
        <v>35030</v>
      </c>
      <c r="K223" s="440" t="n">
        <v>13.1444652908068</v>
      </c>
    </row>
    <row r="224" customFormat="false" ht="13.5" hidden="false" customHeight="false" outlineLevel="0" collapsed="false">
      <c r="A224" s="436" t="n">
        <v>3981</v>
      </c>
      <c r="B224" s="448" t="s">
        <v>36</v>
      </c>
      <c r="C224" s="448" t="s">
        <v>22</v>
      </c>
      <c r="D224" s="438" t="n">
        <v>0.496527777777778</v>
      </c>
      <c r="E224" s="438" t="n">
        <v>0.579861111111111</v>
      </c>
      <c r="G224" s="437" t="s">
        <v>111</v>
      </c>
      <c r="H224" s="448" t="s">
        <v>86</v>
      </c>
      <c r="I224" s="439" t="n">
        <v>1424</v>
      </c>
      <c r="J224" s="439" t="n">
        <v>44100</v>
      </c>
      <c r="K224" s="440" t="n">
        <v>30.9691011235955</v>
      </c>
    </row>
    <row r="225" customFormat="false" ht="13.5" hidden="false" customHeight="false" outlineLevel="0" collapsed="false">
      <c r="A225" s="436" t="n">
        <v>3982</v>
      </c>
      <c r="B225" s="448" t="s">
        <v>36</v>
      </c>
      <c r="C225" s="448" t="s">
        <v>22</v>
      </c>
      <c r="D225" s="438" t="n">
        <v>0.496527777777778</v>
      </c>
      <c r="E225" s="438" t="n">
        <v>0.579861111111111</v>
      </c>
      <c r="G225" s="437" t="s">
        <v>111</v>
      </c>
      <c r="H225" s="448" t="s">
        <v>87</v>
      </c>
      <c r="I225" s="439" t="n">
        <v>1424</v>
      </c>
      <c r="J225" s="439" t="n">
        <v>44600</v>
      </c>
      <c r="K225" s="440" t="n">
        <v>31.3202247191011</v>
      </c>
    </row>
    <row r="226" customFormat="false" ht="13.5" hidden="false" customHeight="false" outlineLevel="0" collapsed="false">
      <c r="A226" s="436" t="n">
        <v>3983</v>
      </c>
      <c r="B226" s="448" t="s">
        <v>36</v>
      </c>
      <c r="C226" s="448" t="s">
        <v>22</v>
      </c>
      <c r="D226" s="438" t="n">
        <v>0.496527777777778</v>
      </c>
      <c r="E226" s="438" t="n">
        <v>0.579861111111111</v>
      </c>
      <c r="G226" s="437" t="s">
        <v>111</v>
      </c>
      <c r="H226" s="448" t="s">
        <v>25</v>
      </c>
      <c r="I226" s="439" t="n">
        <v>1024</v>
      </c>
      <c r="J226" s="439" t="n">
        <v>24700</v>
      </c>
      <c r="K226" s="440" t="n">
        <v>24.12109375</v>
      </c>
    </row>
    <row r="227" customFormat="false" ht="13.5" hidden="false" customHeight="false" outlineLevel="0" collapsed="false">
      <c r="A227" s="436" t="n">
        <v>3984</v>
      </c>
      <c r="B227" s="448" t="s">
        <v>36</v>
      </c>
      <c r="C227" s="448" t="s">
        <v>22</v>
      </c>
      <c r="D227" s="438" t="n">
        <v>0.496527777777778</v>
      </c>
      <c r="E227" s="438" t="n">
        <v>0.579861111111111</v>
      </c>
      <c r="G227" s="437" t="s">
        <v>111</v>
      </c>
      <c r="H227" s="448" t="s">
        <v>88</v>
      </c>
      <c r="I227" s="439" t="n">
        <v>1024</v>
      </c>
      <c r="J227" s="439" t="n">
        <v>29900</v>
      </c>
      <c r="K227" s="440" t="n">
        <v>29.19921875</v>
      </c>
    </row>
    <row r="228" customFormat="false" ht="13.5" hidden="false" customHeight="false" outlineLevel="0" collapsed="false">
      <c r="A228" s="436" t="n">
        <v>3985</v>
      </c>
      <c r="B228" s="448" t="s">
        <v>36</v>
      </c>
      <c r="C228" s="448" t="s">
        <v>22</v>
      </c>
      <c r="D228" s="438" t="n">
        <v>0.496527777777778</v>
      </c>
      <c r="E228" s="438" t="n">
        <v>0.579861111111111</v>
      </c>
      <c r="G228" s="437" t="s">
        <v>111</v>
      </c>
      <c r="H228" s="448" t="s">
        <v>89</v>
      </c>
      <c r="I228" s="439" t="n">
        <v>1024</v>
      </c>
      <c r="J228" s="439" t="n">
        <v>30100</v>
      </c>
      <c r="K228" s="440" t="n">
        <v>29.39453125</v>
      </c>
    </row>
    <row r="229" customFormat="false" ht="13.5" hidden="false" customHeight="false" outlineLevel="0" collapsed="false">
      <c r="A229" s="436" t="n">
        <v>3986</v>
      </c>
      <c r="B229" s="448" t="s">
        <v>36</v>
      </c>
      <c r="C229" s="448" t="s">
        <v>22</v>
      </c>
      <c r="D229" s="438" t="n">
        <v>0.496527777777778</v>
      </c>
      <c r="E229" s="438" t="n">
        <v>0.579861111111111</v>
      </c>
      <c r="G229" s="437" t="s">
        <v>111</v>
      </c>
      <c r="H229" s="448" t="s">
        <v>90</v>
      </c>
      <c r="I229" s="439" t="n">
        <v>1024</v>
      </c>
      <c r="J229" s="439" t="n">
        <v>30600</v>
      </c>
      <c r="K229" s="440" t="n">
        <v>29.8828125</v>
      </c>
    </row>
    <row r="230" customFormat="false" ht="13.5" hidden="false" customHeight="false" outlineLevel="0" collapsed="false">
      <c r="A230" s="436" t="n">
        <v>3987</v>
      </c>
      <c r="B230" s="448" t="s">
        <v>36</v>
      </c>
      <c r="C230" s="448" t="s">
        <v>22</v>
      </c>
      <c r="D230" s="438" t="n">
        <v>0.496527777777778</v>
      </c>
      <c r="E230" s="438" t="n">
        <v>0.579861111111111</v>
      </c>
      <c r="G230" s="437" t="s">
        <v>111</v>
      </c>
      <c r="H230" s="448" t="s">
        <v>91</v>
      </c>
      <c r="I230" s="439" t="n">
        <v>1024</v>
      </c>
      <c r="J230" s="439" t="n">
        <v>33700</v>
      </c>
      <c r="K230" s="440" t="n">
        <v>32.91015625</v>
      </c>
    </row>
    <row r="231" customFormat="false" ht="13.5" hidden="false" customHeight="false" outlineLevel="0" collapsed="false">
      <c r="A231" s="436" t="n">
        <v>3988</v>
      </c>
      <c r="B231" s="448" t="s">
        <v>36</v>
      </c>
      <c r="C231" s="448" t="s">
        <v>22</v>
      </c>
      <c r="D231" s="438" t="n">
        <v>0.496527777777778</v>
      </c>
      <c r="E231" s="438" t="n">
        <v>0.579861111111111</v>
      </c>
      <c r="G231" s="437" t="s">
        <v>111</v>
      </c>
      <c r="H231" s="448" t="s">
        <v>92</v>
      </c>
      <c r="I231" s="439" t="n">
        <v>2449</v>
      </c>
      <c r="J231" s="439" t="n">
        <v>58600</v>
      </c>
      <c r="K231" s="440" t="n">
        <v>23.9281339322172</v>
      </c>
    </row>
    <row r="232" customFormat="false" ht="13.5" hidden="false" customHeight="false" outlineLevel="0" collapsed="false">
      <c r="A232" s="436" t="n">
        <v>3989</v>
      </c>
      <c r="B232" s="448" t="s">
        <v>36</v>
      </c>
      <c r="C232" s="448" t="s">
        <v>22</v>
      </c>
      <c r="D232" s="438" t="n">
        <v>0.496527777777778</v>
      </c>
      <c r="E232" s="438" t="n">
        <v>0.579861111111111</v>
      </c>
      <c r="G232" s="437" t="s">
        <v>111</v>
      </c>
      <c r="H232" s="448" t="s">
        <v>93</v>
      </c>
      <c r="I232" s="439" t="n">
        <v>2107</v>
      </c>
      <c r="J232" s="439" t="n">
        <v>51600</v>
      </c>
      <c r="K232" s="440" t="n">
        <v>24.4897959183673</v>
      </c>
    </row>
    <row r="233" customFormat="false" ht="13.5" hidden="false" customHeight="false" outlineLevel="0" collapsed="false">
      <c r="A233" s="436" t="n">
        <v>3990</v>
      </c>
      <c r="B233" s="448" t="s">
        <v>36</v>
      </c>
      <c r="C233" s="448" t="s">
        <v>22</v>
      </c>
      <c r="D233" s="438" t="n">
        <v>0.496527777777778</v>
      </c>
      <c r="E233" s="438" t="n">
        <v>0.579861111111111</v>
      </c>
      <c r="G233" s="437" t="s">
        <v>111</v>
      </c>
      <c r="H233" s="448" t="s">
        <v>94</v>
      </c>
      <c r="I233" s="439" t="n">
        <v>2449</v>
      </c>
      <c r="J233" s="439" t="n">
        <v>54400</v>
      </c>
      <c r="K233" s="440" t="n">
        <v>22.2131482237648</v>
      </c>
    </row>
    <row r="234" customFormat="false" ht="13.5" hidden="false" customHeight="false" outlineLevel="0" collapsed="false">
      <c r="A234" s="436" t="n">
        <v>3991</v>
      </c>
      <c r="B234" s="448" t="s">
        <v>36</v>
      </c>
      <c r="C234" s="448" t="s">
        <v>22</v>
      </c>
      <c r="D234" s="438" t="n">
        <v>0.496527777777778</v>
      </c>
      <c r="E234" s="438" t="n">
        <v>0.579861111111111</v>
      </c>
      <c r="G234" s="437" t="s">
        <v>111</v>
      </c>
      <c r="H234" s="448" t="s">
        <v>95</v>
      </c>
      <c r="I234" s="439" t="n">
        <v>2449</v>
      </c>
      <c r="J234" s="439" t="n">
        <v>36100</v>
      </c>
      <c r="K234" s="440" t="n">
        <v>14.7407104940792</v>
      </c>
    </row>
    <row r="235" customFormat="false" ht="13.5" hidden="false" customHeight="false" outlineLevel="0" collapsed="false">
      <c r="A235" s="436" t="n">
        <v>4751</v>
      </c>
      <c r="B235" s="448" t="s">
        <v>39</v>
      </c>
      <c r="C235" s="448" t="s">
        <v>22</v>
      </c>
      <c r="D235" s="438" t="n">
        <v>0.385416666666667</v>
      </c>
      <c r="E235" s="438" t="n">
        <v>0.420138888888889</v>
      </c>
      <c r="G235" s="437" t="s">
        <v>112</v>
      </c>
      <c r="H235" s="448" t="s">
        <v>86</v>
      </c>
      <c r="I235" s="439" t="n">
        <v>665</v>
      </c>
      <c r="J235" s="439" t="n">
        <v>18720</v>
      </c>
      <c r="K235" s="440" t="n">
        <v>28.1503759398496</v>
      </c>
    </row>
    <row r="236" customFormat="false" ht="13.5" hidden="false" customHeight="false" outlineLevel="0" collapsed="false">
      <c r="A236" s="436" t="n">
        <v>4752</v>
      </c>
      <c r="B236" s="448" t="s">
        <v>39</v>
      </c>
      <c r="C236" s="448" t="s">
        <v>22</v>
      </c>
      <c r="D236" s="438" t="n">
        <v>0.385416666666667</v>
      </c>
      <c r="E236" s="438" t="n">
        <v>0.420138888888889</v>
      </c>
      <c r="G236" s="437" t="s">
        <v>112</v>
      </c>
      <c r="H236" s="448" t="s">
        <v>87</v>
      </c>
      <c r="I236" s="439" t="n">
        <v>665</v>
      </c>
      <c r="J236" s="439" t="n">
        <v>18820</v>
      </c>
      <c r="K236" s="440" t="n">
        <v>28.3007518796992</v>
      </c>
    </row>
    <row r="237" customFormat="false" ht="13.5" hidden="false" customHeight="false" outlineLevel="0" collapsed="false">
      <c r="A237" s="436" t="n">
        <v>4753</v>
      </c>
      <c r="B237" s="448" t="s">
        <v>39</v>
      </c>
      <c r="C237" s="448" t="s">
        <v>22</v>
      </c>
      <c r="D237" s="438" t="n">
        <v>0.385416666666667</v>
      </c>
      <c r="E237" s="438" t="n">
        <v>0.420138888888889</v>
      </c>
      <c r="G237" s="437" t="s">
        <v>112</v>
      </c>
      <c r="H237" s="448" t="s">
        <v>25</v>
      </c>
      <c r="I237" s="439" t="n">
        <v>265</v>
      </c>
      <c r="J237" s="439" t="n">
        <v>7120</v>
      </c>
      <c r="K237" s="440" t="n">
        <v>26.8679245283019</v>
      </c>
    </row>
    <row r="238" customFormat="false" ht="13.5" hidden="false" customHeight="false" outlineLevel="0" collapsed="false">
      <c r="A238" s="436" t="n">
        <v>4754</v>
      </c>
      <c r="B238" s="448" t="s">
        <v>39</v>
      </c>
      <c r="C238" s="448" t="s">
        <v>22</v>
      </c>
      <c r="D238" s="438" t="n">
        <v>0.385416666666667</v>
      </c>
      <c r="E238" s="438" t="n">
        <v>0.420138888888889</v>
      </c>
      <c r="G238" s="437" t="s">
        <v>112</v>
      </c>
      <c r="H238" s="448" t="s">
        <v>88</v>
      </c>
      <c r="I238" s="439" t="n">
        <v>265</v>
      </c>
      <c r="J238" s="439" t="n">
        <v>7320</v>
      </c>
      <c r="K238" s="440" t="n">
        <v>27.622641509434</v>
      </c>
    </row>
    <row r="239" customFormat="false" ht="13.5" hidden="false" customHeight="false" outlineLevel="0" collapsed="false">
      <c r="A239" s="436" t="n">
        <v>4755</v>
      </c>
      <c r="B239" s="448" t="s">
        <v>39</v>
      </c>
      <c r="C239" s="448" t="s">
        <v>22</v>
      </c>
      <c r="D239" s="438" t="n">
        <v>0.385416666666667</v>
      </c>
      <c r="E239" s="438" t="n">
        <v>0.420138888888889</v>
      </c>
      <c r="G239" s="437" t="s">
        <v>112</v>
      </c>
      <c r="H239" s="448" t="s">
        <v>89</v>
      </c>
      <c r="I239" s="439" t="n">
        <v>265</v>
      </c>
      <c r="J239" s="439" t="n">
        <v>7520</v>
      </c>
      <c r="K239" s="440" t="n">
        <v>28.377358490566</v>
      </c>
    </row>
    <row r="240" customFormat="false" ht="13.5" hidden="false" customHeight="false" outlineLevel="0" collapsed="false">
      <c r="A240" s="436" t="n">
        <v>4756</v>
      </c>
      <c r="B240" s="448" t="s">
        <v>39</v>
      </c>
      <c r="C240" s="448" t="s">
        <v>22</v>
      </c>
      <c r="D240" s="438" t="n">
        <v>0.385416666666667</v>
      </c>
      <c r="E240" s="438" t="n">
        <v>0.420138888888889</v>
      </c>
      <c r="G240" s="437" t="s">
        <v>112</v>
      </c>
      <c r="H240" s="448" t="s">
        <v>90</v>
      </c>
      <c r="I240" s="439" t="n">
        <v>265</v>
      </c>
      <c r="J240" s="439" t="n">
        <v>8620</v>
      </c>
      <c r="K240" s="440" t="n">
        <v>32.5283018867925</v>
      </c>
    </row>
    <row r="241" customFormat="false" ht="13.5" hidden="false" customHeight="false" outlineLevel="0" collapsed="false">
      <c r="A241" s="436" t="n">
        <v>4757</v>
      </c>
      <c r="B241" s="448" t="s">
        <v>39</v>
      </c>
      <c r="C241" s="448" t="s">
        <v>22</v>
      </c>
      <c r="D241" s="438" t="n">
        <v>0.385416666666667</v>
      </c>
      <c r="E241" s="438" t="n">
        <v>0.420138888888889</v>
      </c>
      <c r="G241" s="437" t="s">
        <v>112</v>
      </c>
      <c r="H241" s="448" t="s">
        <v>92</v>
      </c>
      <c r="I241" s="439" t="n">
        <v>931</v>
      </c>
      <c r="J241" s="439" t="n">
        <v>24020</v>
      </c>
      <c r="K241" s="440" t="n">
        <v>25.8002148227712</v>
      </c>
    </row>
    <row r="242" customFormat="false" ht="13.5" hidden="false" customHeight="false" outlineLevel="0" collapsed="false">
      <c r="A242" s="436" t="n">
        <v>4758</v>
      </c>
      <c r="B242" s="448" t="s">
        <v>39</v>
      </c>
      <c r="C242" s="448" t="s">
        <v>22</v>
      </c>
      <c r="D242" s="438" t="n">
        <v>0.385416666666667</v>
      </c>
      <c r="E242" s="438" t="n">
        <v>0.420138888888889</v>
      </c>
      <c r="G242" s="437" t="s">
        <v>112</v>
      </c>
      <c r="H242" s="448" t="s">
        <v>93</v>
      </c>
      <c r="I242" s="439" t="n">
        <v>842</v>
      </c>
      <c r="J242" s="439" t="n">
        <v>19920</v>
      </c>
      <c r="K242" s="440" t="n">
        <v>23.6579572446556</v>
      </c>
    </row>
    <row r="243" customFormat="false" ht="13.5" hidden="false" customHeight="false" outlineLevel="0" collapsed="false">
      <c r="A243" s="436" t="n">
        <v>4759</v>
      </c>
      <c r="B243" s="448" t="s">
        <v>39</v>
      </c>
      <c r="C243" s="448" t="s">
        <v>22</v>
      </c>
      <c r="D243" s="438" t="n">
        <v>0.385416666666667</v>
      </c>
      <c r="E243" s="438" t="n">
        <v>0.420138888888889</v>
      </c>
      <c r="G243" s="437" t="s">
        <v>112</v>
      </c>
      <c r="H243" s="448" t="s">
        <v>27</v>
      </c>
      <c r="I243" s="439" t="n">
        <v>842</v>
      </c>
      <c r="J243" s="439" t="n">
        <v>11620</v>
      </c>
      <c r="K243" s="440" t="n">
        <v>13.8004750593824</v>
      </c>
    </row>
    <row r="244" customFormat="false" ht="13.5" hidden="false" customHeight="false" outlineLevel="0" collapsed="false">
      <c r="A244" s="436" t="n">
        <v>4760</v>
      </c>
      <c r="B244" s="448" t="s">
        <v>39</v>
      </c>
      <c r="C244" s="448" t="s">
        <v>22</v>
      </c>
      <c r="D244" s="438" t="n">
        <v>0.385416666666667</v>
      </c>
      <c r="E244" s="438" t="n">
        <v>0.420138888888889</v>
      </c>
      <c r="G244" s="437" t="s">
        <v>112</v>
      </c>
      <c r="H244" s="448" t="s">
        <v>94</v>
      </c>
      <c r="I244" s="439" t="n">
        <v>931</v>
      </c>
      <c r="J244" s="439" t="n">
        <v>21920</v>
      </c>
      <c r="K244" s="440" t="n">
        <v>23.5445757250269</v>
      </c>
    </row>
    <row r="245" customFormat="false" ht="13.5" hidden="false" customHeight="false" outlineLevel="0" collapsed="false">
      <c r="A245" s="436" t="n">
        <v>4761</v>
      </c>
      <c r="B245" s="448" t="s">
        <v>39</v>
      </c>
      <c r="C245" s="448" t="s">
        <v>22</v>
      </c>
      <c r="D245" s="438" t="n">
        <v>0.385416666666667</v>
      </c>
      <c r="E245" s="438" t="n">
        <v>0.420138888888889</v>
      </c>
      <c r="G245" s="437" t="s">
        <v>112</v>
      </c>
      <c r="H245" s="448" t="s">
        <v>95</v>
      </c>
      <c r="I245" s="439" t="n">
        <v>931</v>
      </c>
      <c r="J245" s="439" t="n">
        <v>14620</v>
      </c>
      <c r="K245" s="440" t="n">
        <v>15.703544575725</v>
      </c>
    </row>
    <row r="246" customFormat="false" ht="13.5" hidden="false" customHeight="false" outlineLevel="0" collapsed="false">
      <c r="A246" s="436" t="n">
        <v>4762</v>
      </c>
      <c r="B246" s="448" t="s">
        <v>39</v>
      </c>
      <c r="C246" s="448" t="s">
        <v>22</v>
      </c>
      <c r="D246" s="438" t="n">
        <v>0.385416666666667</v>
      </c>
      <c r="E246" s="438" t="n">
        <v>0.420138888888889</v>
      </c>
      <c r="G246" s="437" t="s">
        <v>112</v>
      </c>
      <c r="H246" s="448" t="s">
        <v>96</v>
      </c>
      <c r="I246" s="439" t="n">
        <v>842</v>
      </c>
      <c r="J246" s="439" t="n">
        <v>12520</v>
      </c>
      <c r="K246" s="440" t="n">
        <v>14.8693586698337</v>
      </c>
    </row>
    <row r="247" customFormat="false" ht="13.5" hidden="false" customHeight="false" outlineLevel="0" collapsed="false">
      <c r="A247" s="436" t="n">
        <v>4763</v>
      </c>
      <c r="B247" s="448" t="s">
        <v>39</v>
      </c>
      <c r="C247" s="448" t="s">
        <v>22</v>
      </c>
      <c r="D247" s="438" t="n">
        <v>0.447916666666667</v>
      </c>
      <c r="E247" s="438" t="n">
        <v>0.482638888888889</v>
      </c>
      <c r="G247" s="437" t="s">
        <v>113</v>
      </c>
      <c r="H247" s="448" t="s">
        <v>86</v>
      </c>
      <c r="I247" s="439" t="n">
        <v>665</v>
      </c>
      <c r="J247" s="439" t="n">
        <v>18720</v>
      </c>
      <c r="K247" s="440" t="n">
        <v>28.1503759398496</v>
      </c>
    </row>
    <row r="248" customFormat="false" ht="13.5" hidden="false" customHeight="false" outlineLevel="0" collapsed="false">
      <c r="A248" s="436" t="n">
        <v>4764</v>
      </c>
      <c r="B248" s="448" t="s">
        <v>39</v>
      </c>
      <c r="C248" s="448" t="s">
        <v>22</v>
      </c>
      <c r="D248" s="438" t="n">
        <v>0.447916666666667</v>
      </c>
      <c r="E248" s="438" t="n">
        <v>0.482638888888889</v>
      </c>
      <c r="G248" s="437" t="s">
        <v>113</v>
      </c>
      <c r="H248" s="448" t="s">
        <v>87</v>
      </c>
      <c r="I248" s="439" t="n">
        <v>665</v>
      </c>
      <c r="J248" s="439" t="n">
        <v>18820</v>
      </c>
      <c r="K248" s="440" t="n">
        <v>28.3007518796992</v>
      </c>
    </row>
    <row r="249" customFormat="false" ht="13.5" hidden="false" customHeight="false" outlineLevel="0" collapsed="false">
      <c r="A249" s="436" t="n">
        <v>4765</v>
      </c>
      <c r="B249" s="448" t="s">
        <v>39</v>
      </c>
      <c r="C249" s="448" t="s">
        <v>22</v>
      </c>
      <c r="D249" s="438" t="n">
        <v>0.447916666666667</v>
      </c>
      <c r="E249" s="438" t="n">
        <v>0.482638888888889</v>
      </c>
      <c r="G249" s="437" t="s">
        <v>113</v>
      </c>
      <c r="H249" s="448" t="s">
        <v>25</v>
      </c>
      <c r="I249" s="439" t="n">
        <v>265</v>
      </c>
      <c r="J249" s="439" t="n">
        <v>7120</v>
      </c>
      <c r="K249" s="440" t="n">
        <v>26.8679245283019</v>
      </c>
    </row>
    <row r="250" customFormat="false" ht="13.5" hidden="false" customHeight="false" outlineLevel="0" collapsed="false">
      <c r="A250" s="436" t="n">
        <v>4766</v>
      </c>
      <c r="B250" s="448" t="s">
        <v>39</v>
      </c>
      <c r="C250" s="448" t="s">
        <v>22</v>
      </c>
      <c r="D250" s="438" t="n">
        <v>0.447916666666667</v>
      </c>
      <c r="E250" s="438" t="n">
        <v>0.482638888888889</v>
      </c>
      <c r="G250" s="437" t="s">
        <v>113</v>
      </c>
      <c r="H250" s="448" t="s">
        <v>88</v>
      </c>
      <c r="I250" s="439" t="n">
        <v>265</v>
      </c>
      <c r="J250" s="439" t="n">
        <v>7320</v>
      </c>
      <c r="K250" s="440" t="n">
        <v>27.622641509434</v>
      </c>
    </row>
    <row r="251" customFormat="false" ht="13.5" hidden="false" customHeight="false" outlineLevel="0" collapsed="false">
      <c r="A251" s="436" t="n">
        <v>4767</v>
      </c>
      <c r="B251" s="448" t="s">
        <v>39</v>
      </c>
      <c r="C251" s="448" t="s">
        <v>22</v>
      </c>
      <c r="D251" s="438" t="n">
        <v>0.447916666666667</v>
      </c>
      <c r="E251" s="438" t="n">
        <v>0.482638888888889</v>
      </c>
      <c r="G251" s="437" t="s">
        <v>113</v>
      </c>
      <c r="H251" s="448" t="s">
        <v>89</v>
      </c>
      <c r="I251" s="439" t="n">
        <v>265</v>
      </c>
      <c r="J251" s="439" t="n">
        <v>7520</v>
      </c>
      <c r="K251" s="440" t="n">
        <v>28.377358490566</v>
      </c>
    </row>
    <row r="252" customFormat="false" ht="13.5" hidden="false" customHeight="false" outlineLevel="0" collapsed="false">
      <c r="A252" s="436" t="n">
        <v>4768</v>
      </c>
      <c r="B252" s="448" t="s">
        <v>39</v>
      </c>
      <c r="C252" s="448" t="s">
        <v>22</v>
      </c>
      <c r="D252" s="438" t="n">
        <v>0.447916666666667</v>
      </c>
      <c r="E252" s="438" t="n">
        <v>0.482638888888889</v>
      </c>
      <c r="G252" s="437" t="s">
        <v>113</v>
      </c>
      <c r="H252" s="448" t="s">
        <v>90</v>
      </c>
      <c r="I252" s="439" t="n">
        <v>265</v>
      </c>
      <c r="J252" s="439" t="n">
        <v>8620</v>
      </c>
      <c r="K252" s="440" t="n">
        <v>32.5283018867925</v>
      </c>
    </row>
    <row r="253" customFormat="false" ht="13.5" hidden="false" customHeight="false" outlineLevel="0" collapsed="false">
      <c r="A253" s="436" t="n">
        <v>4769</v>
      </c>
      <c r="B253" s="448" t="s">
        <v>39</v>
      </c>
      <c r="C253" s="448" t="s">
        <v>22</v>
      </c>
      <c r="D253" s="438" t="n">
        <v>0.506944444444444</v>
      </c>
      <c r="E253" s="438" t="n">
        <v>0.545138888888889</v>
      </c>
      <c r="G253" s="437" t="s">
        <v>114</v>
      </c>
      <c r="H253" s="448" t="s">
        <v>86</v>
      </c>
      <c r="I253" s="439" t="n">
        <v>665</v>
      </c>
      <c r="J253" s="439" t="n">
        <v>18720</v>
      </c>
      <c r="K253" s="440" t="n">
        <v>28.1503759398496</v>
      </c>
    </row>
    <row r="254" customFormat="false" ht="13.5" hidden="false" customHeight="false" outlineLevel="0" collapsed="false">
      <c r="A254" s="436" t="n">
        <v>4770</v>
      </c>
      <c r="B254" s="448" t="s">
        <v>39</v>
      </c>
      <c r="C254" s="448" t="s">
        <v>22</v>
      </c>
      <c r="D254" s="438" t="n">
        <v>0.506944444444444</v>
      </c>
      <c r="E254" s="438" t="n">
        <v>0.545138888888889</v>
      </c>
      <c r="G254" s="437" t="s">
        <v>114</v>
      </c>
      <c r="H254" s="448" t="s">
        <v>87</v>
      </c>
      <c r="I254" s="439" t="n">
        <v>665</v>
      </c>
      <c r="J254" s="439" t="n">
        <v>18820</v>
      </c>
      <c r="K254" s="440" t="n">
        <v>28.3007518796992</v>
      </c>
    </row>
    <row r="255" customFormat="false" ht="13.5" hidden="false" customHeight="false" outlineLevel="0" collapsed="false">
      <c r="A255" s="436" t="n">
        <v>4771</v>
      </c>
      <c r="B255" s="448" t="s">
        <v>39</v>
      </c>
      <c r="C255" s="448" t="s">
        <v>22</v>
      </c>
      <c r="D255" s="438" t="n">
        <v>0.506944444444444</v>
      </c>
      <c r="E255" s="438" t="n">
        <v>0.545138888888889</v>
      </c>
      <c r="G255" s="437" t="s">
        <v>114</v>
      </c>
      <c r="H255" s="448" t="s">
        <v>25</v>
      </c>
      <c r="I255" s="439" t="n">
        <v>265</v>
      </c>
      <c r="J255" s="439" t="n">
        <v>7120</v>
      </c>
      <c r="K255" s="440" t="n">
        <v>26.8679245283019</v>
      </c>
    </row>
    <row r="256" customFormat="false" ht="13.5" hidden="false" customHeight="false" outlineLevel="0" collapsed="false">
      <c r="A256" s="436" t="n">
        <v>4772</v>
      </c>
      <c r="B256" s="448" t="s">
        <v>39</v>
      </c>
      <c r="C256" s="448" t="s">
        <v>22</v>
      </c>
      <c r="D256" s="438" t="n">
        <v>0.506944444444444</v>
      </c>
      <c r="E256" s="438" t="n">
        <v>0.545138888888889</v>
      </c>
      <c r="G256" s="437" t="s">
        <v>114</v>
      </c>
      <c r="H256" s="448" t="s">
        <v>88</v>
      </c>
      <c r="I256" s="439" t="n">
        <v>265</v>
      </c>
      <c r="J256" s="439" t="n">
        <v>7320</v>
      </c>
      <c r="K256" s="440" t="n">
        <v>27.622641509434</v>
      </c>
    </row>
    <row r="257" customFormat="false" ht="13.5" hidden="false" customHeight="false" outlineLevel="0" collapsed="false">
      <c r="A257" s="436" t="n">
        <v>4773</v>
      </c>
      <c r="B257" s="448" t="s">
        <v>39</v>
      </c>
      <c r="C257" s="448" t="s">
        <v>22</v>
      </c>
      <c r="D257" s="438" t="n">
        <v>0.506944444444444</v>
      </c>
      <c r="E257" s="438" t="n">
        <v>0.545138888888889</v>
      </c>
      <c r="G257" s="437" t="s">
        <v>114</v>
      </c>
      <c r="H257" s="448" t="s">
        <v>89</v>
      </c>
      <c r="I257" s="439" t="n">
        <v>265</v>
      </c>
      <c r="J257" s="439" t="n">
        <v>7520</v>
      </c>
      <c r="K257" s="440" t="n">
        <v>28.377358490566</v>
      </c>
    </row>
    <row r="258" customFormat="false" ht="13.5" hidden="false" customHeight="false" outlineLevel="0" collapsed="false">
      <c r="A258" s="436" t="n">
        <v>4774</v>
      </c>
      <c r="B258" s="448" t="s">
        <v>39</v>
      </c>
      <c r="C258" s="448" t="s">
        <v>22</v>
      </c>
      <c r="D258" s="438" t="n">
        <v>0.506944444444444</v>
      </c>
      <c r="E258" s="438" t="n">
        <v>0.545138888888889</v>
      </c>
      <c r="G258" s="437" t="s">
        <v>114</v>
      </c>
      <c r="H258" s="448" t="s">
        <v>90</v>
      </c>
      <c r="I258" s="439" t="n">
        <v>265</v>
      </c>
      <c r="J258" s="439" t="n">
        <v>8620</v>
      </c>
      <c r="K258" s="440" t="n">
        <v>32.5283018867925</v>
      </c>
    </row>
    <row r="259" customFormat="false" ht="13.5" hidden="false" customHeight="false" outlineLevel="0" collapsed="false">
      <c r="A259" s="436" t="n">
        <v>4775</v>
      </c>
      <c r="B259" s="448" t="s">
        <v>39</v>
      </c>
      <c r="C259" s="448" t="s">
        <v>22</v>
      </c>
      <c r="D259" s="438" t="n">
        <v>0.506944444444444</v>
      </c>
      <c r="E259" s="438" t="n">
        <v>0.545138888888889</v>
      </c>
      <c r="G259" s="437" t="s">
        <v>114</v>
      </c>
      <c r="H259" s="448" t="s">
        <v>92</v>
      </c>
      <c r="I259" s="439" t="n">
        <v>931</v>
      </c>
      <c r="J259" s="439" t="n">
        <v>24020</v>
      </c>
      <c r="K259" s="440" t="n">
        <v>25.8002148227712</v>
      </c>
    </row>
    <row r="260" customFormat="false" ht="13.5" hidden="false" customHeight="false" outlineLevel="0" collapsed="false">
      <c r="A260" s="436" t="n">
        <v>4776</v>
      </c>
      <c r="B260" s="448" t="s">
        <v>39</v>
      </c>
      <c r="C260" s="448" t="s">
        <v>22</v>
      </c>
      <c r="D260" s="438" t="n">
        <v>0.506944444444444</v>
      </c>
      <c r="E260" s="438" t="n">
        <v>0.545138888888889</v>
      </c>
      <c r="G260" s="437" t="s">
        <v>114</v>
      </c>
      <c r="H260" s="448" t="s">
        <v>93</v>
      </c>
      <c r="I260" s="439" t="n">
        <v>842</v>
      </c>
      <c r="J260" s="439" t="n">
        <v>19920</v>
      </c>
      <c r="K260" s="440" t="n">
        <v>23.6579572446556</v>
      </c>
    </row>
    <row r="261" customFormat="false" ht="13.5" hidden="false" customHeight="false" outlineLevel="0" collapsed="false">
      <c r="A261" s="436" t="n">
        <v>4777</v>
      </c>
      <c r="B261" s="448" t="s">
        <v>39</v>
      </c>
      <c r="C261" s="448" t="s">
        <v>22</v>
      </c>
      <c r="D261" s="438" t="n">
        <v>0.506944444444444</v>
      </c>
      <c r="E261" s="438" t="n">
        <v>0.545138888888889</v>
      </c>
      <c r="G261" s="437" t="s">
        <v>114</v>
      </c>
      <c r="H261" s="448" t="s">
        <v>27</v>
      </c>
      <c r="I261" s="439" t="n">
        <v>842</v>
      </c>
      <c r="J261" s="439" t="n">
        <v>11620</v>
      </c>
      <c r="K261" s="440" t="n">
        <v>13.8004750593824</v>
      </c>
    </row>
    <row r="262" customFormat="false" ht="13.5" hidden="false" customHeight="false" outlineLevel="0" collapsed="false">
      <c r="A262" s="436" t="n">
        <v>4778</v>
      </c>
      <c r="B262" s="448" t="s">
        <v>39</v>
      </c>
      <c r="C262" s="448" t="s">
        <v>22</v>
      </c>
      <c r="D262" s="438" t="n">
        <v>0.506944444444444</v>
      </c>
      <c r="E262" s="438" t="n">
        <v>0.545138888888889</v>
      </c>
      <c r="G262" s="437" t="s">
        <v>114</v>
      </c>
      <c r="H262" s="448" t="s">
        <v>94</v>
      </c>
      <c r="I262" s="439" t="n">
        <v>931</v>
      </c>
      <c r="J262" s="439" t="n">
        <v>21920</v>
      </c>
      <c r="K262" s="440" t="n">
        <v>23.5445757250269</v>
      </c>
    </row>
    <row r="263" customFormat="false" ht="13.5" hidden="false" customHeight="false" outlineLevel="0" collapsed="false">
      <c r="A263" s="436" t="n">
        <v>4779</v>
      </c>
      <c r="B263" s="448" t="s">
        <v>39</v>
      </c>
      <c r="C263" s="448" t="s">
        <v>22</v>
      </c>
      <c r="D263" s="438" t="n">
        <v>0.506944444444444</v>
      </c>
      <c r="E263" s="438" t="n">
        <v>0.545138888888889</v>
      </c>
      <c r="G263" s="437" t="s">
        <v>114</v>
      </c>
      <c r="H263" s="448" t="s">
        <v>95</v>
      </c>
      <c r="I263" s="439" t="n">
        <v>931</v>
      </c>
      <c r="J263" s="439" t="n">
        <v>14620</v>
      </c>
      <c r="K263" s="440" t="n">
        <v>15.703544575725</v>
      </c>
    </row>
    <row r="264" customFormat="false" ht="13.5" hidden="false" customHeight="false" outlineLevel="0" collapsed="false">
      <c r="A264" s="436" t="n">
        <v>4780</v>
      </c>
      <c r="B264" s="448" t="s">
        <v>39</v>
      </c>
      <c r="C264" s="448" t="s">
        <v>22</v>
      </c>
      <c r="D264" s="438" t="n">
        <v>0.506944444444444</v>
      </c>
      <c r="E264" s="438" t="n">
        <v>0.545138888888889</v>
      </c>
      <c r="G264" s="437" t="s">
        <v>114</v>
      </c>
      <c r="H264" s="448" t="s">
        <v>96</v>
      </c>
      <c r="I264" s="439" t="n">
        <v>842</v>
      </c>
      <c r="J264" s="439" t="n">
        <v>12520</v>
      </c>
      <c r="K264" s="440" t="n">
        <v>14.8693586698337</v>
      </c>
    </row>
    <row r="265" customFormat="false" ht="13.5" hidden="false" customHeight="false" outlineLevel="0" collapsed="false">
      <c r="A265" s="436" t="n">
        <v>4781</v>
      </c>
      <c r="B265" s="448" t="s">
        <v>39</v>
      </c>
      <c r="C265" s="448" t="s">
        <v>22</v>
      </c>
      <c r="D265" s="438" t="n">
        <v>0.631944444444444</v>
      </c>
      <c r="E265" s="438" t="n">
        <v>0.666666666666667</v>
      </c>
      <c r="G265" s="437" t="s">
        <v>115</v>
      </c>
      <c r="H265" s="448" t="s">
        <v>86</v>
      </c>
      <c r="I265" s="439" t="n">
        <v>665</v>
      </c>
      <c r="J265" s="439" t="n">
        <v>18720</v>
      </c>
      <c r="K265" s="440" t="n">
        <v>28.1503759398496</v>
      </c>
    </row>
    <row r="266" customFormat="false" ht="13.5" hidden="false" customHeight="false" outlineLevel="0" collapsed="false">
      <c r="A266" s="436" t="n">
        <v>4782</v>
      </c>
      <c r="B266" s="448" t="s">
        <v>39</v>
      </c>
      <c r="C266" s="448" t="s">
        <v>22</v>
      </c>
      <c r="D266" s="438" t="n">
        <v>0.631944444444444</v>
      </c>
      <c r="E266" s="438" t="n">
        <v>0.666666666666667</v>
      </c>
      <c r="G266" s="437" t="s">
        <v>115</v>
      </c>
      <c r="H266" s="448" t="s">
        <v>87</v>
      </c>
      <c r="I266" s="439" t="n">
        <v>665</v>
      </c>
      <c r="J266" s="439" t="n">
        <v>18820</v>
      </c>
      <c r="K266" s="440" t="n">
        <v>28.3007518796992</v>
      </c>
    </row>
    <row r="267" customFormat="false" ht="13.5" hidden="false" customHeight="false" outlineLevel="0" collapsed="false">
      <c r="A267" s="436" t="n">
        <v>4783</v>
      </c>
      <c r="B267" s="448" t="s">
        <v>39</v>
      </c>
      <c r="C267" s="448" t="s">
        <v>22</v>
      </c>
      <c r="D267" s="438" t="n">
        <v>0.631944444444444</v>
      </c>
      <c r="E267" s="438" t="n">
        <v>0.666666666666667</v>
      </c>
      <c r="G267" s="437" t="s">
        <v>115</v>
      </c>
      <c r="H267" s="448" t="s">
        <v>25</v>
      </c>
      <c r="I267" s="439" t="n">
        <v>265</v>
      </c>
      <c r="J267" s="439" t="n">
        <v>6620</v>
      </c>
      <c r="K267" s="440" t="n">
        <v>24.9811320754717</v>
      </c>
    </row>
    <row r="268" customFormat="false" ht="13.5" hidden="false" customHeight="false" outlineLevel="0" collapsed="false">
      <c r="A268" s="436" t="n">
        <v>4784</v>
      </c>
      <c r="B268" s="448" t="s">
        <v>39</v>
      </c>
      <c r="C268" s="448" t="s">
        <v>22</v>
      </c>
      <c r="D268" s="438" t="n">
        <v>0.631944444444444</v>
      </c>
      <c r="E268" s="438" t="n">
        <v>0.666666666666667</v>
      </c>
      <c r="G268" s="437" t="s">
        <v>115</v>
      </c>
      <c r="H268" s="448" t="s">
        <v>88</v>
      </c>
      <c r="I268" s="439" t="n">
        <v>265</v>
      </c>
      <c r="J268" s="439" t="n">
        <v>6820</v>
      </c>
      <c r="K268" s="440" t="n">
        <v>25.7358490566038</v>
      </c>
    </row>
    <row r="269" customFormat="false" ht="13.5" hidden="false" customHeight="false" outlineLevel="0" collapsed="false">
      <c r="A269" s="436" t="n">
        <v>4785</v>
      </c>
      <c r="B269" s="448" t="s">
        <v>39</v>
      </c>
      <c r="C269" s="448" t="s">
        <v>22</v>
      </c>
      <c r="D269" s="438" t="n">
        <v>0.631944444444444</v>
      </c>
      <c r="E269" s="438" t="n">
        <v>0.666666666666667</v>
      </c>
      <c r="G269" s="437" t="s">
        <v>115</v>
      </c>
      <c r="H269" s="448" t="s">
        <v>89</v>
      </c>
      <c r="I269" s="439" t="n">
        <v>265</v>
      </c>
      <c r="J269" s="439" t="n">
        <v>7020</v>
      </c>
      <c r="K269" s="440" t="n">
        <v>26.4905660377358</v>
      </c>
    </row>
    <row r="270" customFormat="false" ht="13.5" hidden="false" customHeight="false" outlineLevel="0" collapsed="false">
      <c r="A270" s="436" t="n">
        <v>4786</v>
      </c>
      <c r="B270" s="448" t="s">
        <v>39</v>
      </c>
      <c r="C270" s="448" t="s">
        <v>22</v>
      </c>
      <c r="D270" s="438" t="n">
        <v>0.631944444444444</v>
      </c>
      <c r="E270" s="438" t="n">
        <v>0.666666666666667</v>
      </c>
      <c r="G270" s="437" t="s">
        <v>115</v>
      </c>
      <c r="H270" s="448" t="s">
        <v>90</v>
      </c>
      <c r="I270" s="439" t="n">
        <v>265</v>
      </c>
      <c r="J270" s="439" t="n">
        <v>8320</v>
      </c>
      <c r="K270" s="440" t="n">
        <v>31.3962264150943</v>
      </c>
    </row>
    <row r="271" customFormat="false" ht="13.5" hidden="false" customHeight="false" outlineLevel="0" collapsed="false">
      <c r="A271" s="436" t="n">
        <v>4787</v>
      </c>
      <c r="B271" s="448" t="s">
        <v>39</v>
      </c>
      <c r="C271" s="448" t="s">
        <v>22</v>
      </c>
      <c r="D271" s="438" t="n">
        <v>0.704861111111111</v>
      </c>
      <c r="E271" s="438" t="n">
        <v>0.739583333333333</v>
      </c>
      <c r="G271" s="437" t="s">
        <v>116</v>
      </c>
      <c r="H271" s="448" t="s">
        <v>86</v>
      </c>
      <c r="I271" s="439" t="n">
        <v>665</v>
      </c>
      <c r="J271" s="439" t="n">
        <v>18720</v>
      </c>
      <c r="K271" s="440" t="n">
        <v>28.1503759398496</v>
      </c>
    </row>
    <row r="272" customFormat="false" ht="13.5" hidden="false" customHeight="false" outlineLevel="0" collapsed="false">
      <c r="A272" s="436" t="n">
        <v>4788</v>
      </c>
      <c r="B272" s="448" t="s">
        <v>39</v>
      </c>
      <c r="C272" s="448" t="s">
        <v>22</v>
      </c>
      <c r="D272" s="438" t="n">
        <v>0.704861111111111</v>
      </c>
      <c r="E272" s="438" t="n">
        <v>0.739583333333333</v>
      </c>
      <c r="G272" s="437" t="s">
        <v>116</v>
      </c>
      <c r="H272" s="448" t="s">
        <v>87</v>
      </c>
      <c r="I272" s="439" t="n">
        <v>665</v>
      </c>
      <c r="J272" s="439" t="n">
        <v>18820</v>
      </c>
      <c r="K272" s="440" t="n">
        <v>28.3007518796992</v>
      </c>
    </row>
    <row r="273" customFormat="false" ht="13.5" hidden="false" customHeight="false" outlineLevel="0" collapsed="false">
      <c r="A273" s="436" t="n">
        <v>4789</v>
      </c>
      <c r="B273" s="448" t="s">
        <v>39</v>
      </c>
      <c r="C273" s="448" t="s">
        <v>22</v>
      </c>
      <c r="D273" s="438" t="n">
        <v>0.704861111111111</v>
      </c>
      <c r="E273" s="438" t="n">
        <v>0.739583333333333</v>
      </c>
      <c r="G273" s="437" t="s">
        <v>116</v>
      </c>
      <c r="H273" s="448" t="s">
        <v>25</v>
      </c>
      <c r="I273" s="439" t="n">
        <v>265</v>
      </c>
      <c r="J273" s="439" t="n">
        <v>6620</v>
      </c>
      <c r="K273" s="440" t="n">
        <v>24.9811320754717</v>
      </c>
    </row>
    <row r="274" customFormat="false" ht="13.5" hidden="false" customHeight="false" outlineLevel="0" collapsed="false">
      <c r="A274" s="436" t="n">
        <v>4790</v>
      </c>
      <c r="B274" s="448" t="s">
        <v>39</v>
      </c>
      <c r="C274" s="448" t="s">
        <v>22</v>
      </c>
      <c r="D274" s="438" t="n">
        <v>0.704861111111111</v>
      </c>
      <c r="E274" s="438" t="n">
        <v>0.739583333333333</v>
      </c>
      <c r="G274" s="437" t="s">
        <v>116</v>
      </c>
      <c r="H274" s="448" t="s">
        <v>88</v>
      </c>
      <c r="I274" s="439" t="n">
        <v>265</v>
      </c>
      <c r="J274" s="439" t="n">
        <v>6820</v>
      </c>
      <c r="K274" s="440" t="n">
        <v>25.7358490566038</v>
      </c>
    </row>
    <row r="275" customFormat="false" ht="13.5" hidden="false" customHeight="false" outlineLevel="0" collapsed="false">
      <c r="A275" s="436" t="n">
        <v>4791</v>
      </c>
      <c r="B275" s="448" t="s">
        <v>39</v>
      </c>
      <c r="C275" s="448" t="s">
        <v>22</v>
      </c>
      <c r="D275" s="438" t="n">
        <v>0.704861111111111</v>
      </c>
      <c r="E275" s="438" t="n">
        <v>0.739583333333333</v>
      </c>
      <c r="G275" s="437" t="s">
        <v>116</v>
      </c>
      <c r="H275" s="448" t="s">
        <v>89</v>
      </c>
      <c r="I275" s="439" t="n">
        <v>265</v>
      </c>
      <c r="J275" s="439" t="n">
        <v>7020</v>
      </c>
      <c r="K275" s="440" t="n">
        <v>26.4905660377358</v>
      </c>
    </row>
    <row r="276" customFormat="false" ht="13.5" hidden="false" customHeight="false" outlineLevel="0" collapsed="false">
      <c r="A276" s="436" t="n">
        <v>4792</v>
      </c>
      <c r="B276" s="448" t="s">
        <v>39</v>
      </c>
      <c r="C276" s="448" t="s">
        <v>22</v>
      </c>
      <c r="D276" s="438" t="n">
        <v>0.704861111111111</v>
      </c>
      <c r="E276" s="438" t="n">
        <v>0.739583333333333</v>
      </c>
      <c r="G276" s="437" t="s">
        <v>116</v>
      </c>
      <c r="H276" s="448" t="s">
        <v>90</v>
      </c>
      <c r="I276" s="439" t="n">
        <v>265</v>
      </c>
      <c r="J276" s="439" t="n">
        <v>8320</v>
      </c>
      <c r="K276" s="440" t="n">
        <v>31.3962264150943</v>
      </c>
    </row>
    <row r="277" customFormat="false" ht="13.5" hidden="false" customHeight="false" outlineLevel="0" collapsed="false">
      <c r="A277" s="436" t="n">
        <v>4793</v>
      </c>
      <c r="B277" s="448" t="s">
        <v>39</v>
      </c>
      <c r="C277" s="448" t="s">
        <v>22</v>
      </c>
      <c r="D277" s="438" t="n">
        <v>0.704861111111111</v>
      </c>
      <c r="E277" s="438" t="n">
        <v>0.739583333333333</v>
      </c>
      <c r="G277" s="437" t="s">
        <v>116</v>
      </c>
      <c r="H277" s="448" t="s">
        <v>92</v>
      </c>
      <c r="I277" s="439" t="n">
        <v>931</v>
      </c>
      <c r="J277" s="439" t="n">
        <v>24020</v>
      </c>
      <c r="K277" s="440" t="n">
        <v>25.8002148227712</v>
      </c>
    </row>
    <row r="278" customFormat="false" ht="13.5" hidden="false" customHeight="false" outlineLevel="0" collapsed="false">
      <c r="A278" s="436" t="n">
        <v>4794</v>
      </c>
      <c r="B278" s="448" t="s">
        <v>39</v>
      </c>
      <c r="C278" s="448" t="s">
        <v>22</v>
      </c>
      <c r="D278" s="438" t="n">
        <v>0.704861111111111</v>
      </c>
      <c r="E278" s="438" t="n">
        <v>0.739583333333333</v>
      </c>
      <c r="G278" s="437" t="s">
        <v>116</v>
      </c>
      <c r="H278" s="448" t="s">
        <v>93</v>
      </c>
      <c r="I278" s="439" t="n">
        <v>842</v>
      </c>
      <c r="J278" s="439" t="n">
        <v>19920</v>
      </c>
      <c r="K278" s="440" t="n">
        <v>23.6579572446556</v>
      </c>
    </row>
    <row r="279" customFormat="false" ht="13.5" hidden="false" customHeight="false" outlineLevel="0" collapsed="false">
      <c r="A279" s="436" t="n">
        <v>4795</v>
      </c>
      <c r="B279" s="448" t="s">
        <v>39</v>
      </c>
      <c r="C279" s="448" t="s">
        <v>22</v>
      </c>
      <c r="D279" s="438" t="n">
        <v>0.704861111111111</v>
      </c>
      <c r="E279" s="438" t="n">
        <v>0.739583333333333</v>
      </c>
      <c r="G279" s="437" t="s">
        <v>116</v>
      </c>
      <c r="H279" s="448" t="s">
        <v>27</v>
      </c>
      <c r="I279" s="439" t="n">
        <v>842</v>
      </c>
      <c r="J279" s="439" t="n">
        <v>11320</v>
      </c>
      <c r="K279" s="440" t="n">
        <v>13.4441805225653</v>
      </c>
    </row>
    <row r="280" customFormat="false" ht="13.5" hidden="false" customHeight="false" outlineLevel="0" collapsed="false">
      <c r="A280" s="436" t="n">
        <v>4796</v>
      </c>
      <c r="B280" s="448" t="s">
        <v>39</v>
      </c>
      <c r="C280" s="448" t="s">
        <v>22</v>
      </c>
      <c r="D280" s="438" t="n">
        <v>0.704861111111111</v>
      </c>
      <c r="E280" s="438" t="n">
        <v>0.739583333333333</v>
      </c>
      <c r="G280" s="437" t="s">
        <v>116</v>
      </c>
      <c r="H280" s="448" t="s">
        <v>94</v>
      </c>
      <c r="I280" s="439" t="n">
        <v>931</v>
      </c>
      <c r="J280" s="439" t="n">
        <v>21920</v>
      </c>
      <c r="K280" s="440" t="n">
        <v>23.5445757250269</v>
      </c>
    </row>
    <row r="281" customFormat="false" ht="13.5" hidden="false" customHeight="false" outlineLevel="0" collapsed="false">
      <c r="A281" s="436" t="n">
        <v>4797</v>
      </c>
      <c r="B281" s="448" t="s">
        <v>39</v>
      </c>
      <c r="C281" s="448" t="s">
        <v>22</v>
      </c>
      <c r="D281" s="438" t="n">
        <v>0.704861111111111</v>
      </c>
      <c r="E281" s="438" t="n">
        <v>0.739583333333333</v>
      </c>
      <c r="G281" s="437" t="s">
        <v>116</v>
      </c>
      <c r="H281" s="448" t="s">
        <v>95</v>
      </c>
      <c r="I281" s="439" t="n">
        <v>931</v>
      </c>
      <c r="J281" s="439" t="n">
        <v>14620</v>
      </c>
      <c r="K281" s="440" t="n">
        <v>15.703544575725</v>
      </c>
    </row>
    <row r="282" customFormat="false" ht="13.5" hidden="false" customHeight="false" outlineLevel="0" collapsed="false">
      <c r="A282" s="436" t="n">
        <v>4798</v>
      </c>
      <c r="B282" s="448" t="s">
        <v>39</v>
      </c>
      <c r="C282" s="448" t="s">
        <v>22</v>
      </c>
      <c r="D282" s="438" t="n">
        <v>0.704861111111111</v>
      </c>
      <c r="E282" s="438" t="n">
        <v>0.739583333333333</v>
      </c>
      <c r="G282" s="437" t="s">
        <v>116</v>
      </c>
      <c r="H282" s="448" t="s">
        <v>96</v>
      </c>
      <c r="I282" s="439" t="n">
        <v>842</v>
      </c>
      <c r="J282" s="439" t="n">
        <v>12520</v>
      </c>
      <c r="K282" s="44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39</v>
      </c>
      <c r="B1" s="471"/>
      <c r="C1" s="471"/>
      <c r="D1" s="464" t="n">
        <f aca="false">COUNTA(D3:D10001)</f>
        <v>257</v>
      </c>
      <c r="G1" s="472" t="s">
        <v>120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807</v>
      </c>
      <c r="B3" s="476" t="s">
        <v>22</v>
      </c>
      <c r="C3" s="476" t="s">
        <v>23</v>
      </c>
      <c r="D3" s="466" t="n">
        <v>0.649305555555556</v>
      </c>
      <c r="E3" s="466" t="n">
        <v>0.767361111111111</v>
      </c>
      <c r="G3" s="465" t="s">
        <v>24</v>
      </c>
      <c r="H3" s="476" t="s">
        <v>91</v>
      </c>
      <c r="I3" s="467" t="n">
        <v>1737</v>
      </c>
      <c r="J3" s="467" t="n">
        <v>36890</v>
      </c>
      <c r="K3" s="468" t="n">
        <v>21.237766263673</v>
      </c>
    </row>
    <row r="4" customFormat="false" ht="13.5" hidden="false" customHeight="false" outlineLevel="0" collapsed="false">
      <c r="A4" s="464" t="n">
        <v>4810</v>
      </c>
      <c r="B4" s="476" t="s">
        <v>22</v>
      </c>
      <c r="C4" s="476" t="s">
        <v>23</v>
      </c>
      <c r="D4" s="466" t="n">
        <v>0.649305555555556</v>
      </c>
      <c r="E4" s="466" t="n">
        <v>0.767361111111111</v>
      </c>
      <c r="G4" s="465" t="s">
        <v>26</v>
      </c>
      <c r="H4" s="476" t="s">
        <v>27</v>
      </c>
      <c r="I4" s="467" t="n">
        <v>3295</v>
      </c>
      <c r="J4" s="467" t="n">
        <v>41090</v>
      </c>
      <c r="K4" s="468" t="n">
        <v>12.4704097116844</v>
      </c>
    </row>
    <row r="5" customFormat="false" ht="13.5" hidden="false" customHeight="false" outlineLevel="0" collapsed="false">
      <c r="A5" s="464" t="n">
        <v>4814</v>
      </c>
      <c r="B5" s="476" t="s">
        <v>22</v>
      </c>
      <c r="C5" s="476" t="s">
        <v>28</v>
      </c>
      <c r="D5" s="466" t="n">
        <v>0.597222222222222</v>
      </c>
      <c r="E5" s="466" t="n">
        <v>0.701388888888889</v>
      </c>
      <c r="G5" s="465" t="s">
        <v>29</v>
      </c>
      <c r="H5" s="476" t="s">
        <v>86</v>
      </c>
      <c r="I5" s="467" t="n">
        <v>1868</v>
      </c>
      <c r="J5" s="467" t="n">
        <v>51010</v>
      </c>
      <c r="K5" s="468" t="n">
        <v>27.3072805139186</v>
      </c>
    </row>
    <row r="6" customFormat="false" ht="13.5" hidden="false" customHeight="false" outlineLevel="0" collapsed="false">
      <c r="A6" s="464" t="n">
        <v>4819</v>
      </c>
      <c r="B6" s="476" t="s">
        <v>22</v>
      </c>
      <c r="C6" s="476" t="s">
        <v>28</v>
      </c>
      <c r="D6" s="466" t="n">
        <v>0.597222222222222</v>
      </c>
      <c r="E6" s="466" t="n">
        <v>0.701388888888889</v>
      </c>
      <c r="G6" s="465" t="s">
        <v>30</v>
      </c>
      <c r="H6" s="476" t="s">
        <v>27</v>
      </c>
      <c r="I6" s="467" t="n">
        <v>2847</v>
      </c>
      <c r="J6" s="467" t="n">
        <v>51210</v>
      </c>
      <c r="K6" s="468" t="n">
        <v>17.9873551106428</v>
      </c>
    </row>
    <row r="7" customFormat="false" ht="13.5" hidden="false" customHeight="false" outlineLevel="0" collapsed="false">
      <c r="A7" s="464" t="n">
        <v>4823</v>
      </c>
      <c r="B7" s="476" t="s">
        <v>22</v>
      </c>
      <c r="C7" s="476" t="s">
        <v>31</v>
      </c>
      <c r="D7" s="466" t="n">
        <v>0.548611111111111</v>
      </c>
      <c r="E7" s="466" t="n">
        <v>0.645833333333333</v>
      </c>
      <c r="G7" s="465" t="s">
        <v>32</v>
      </c>
      <c r="H7" s="476" t="s">
        <v>86</v>
      </c>
      <c r="I7" s="467" t="n">
        <v>1759</v>
      </c>
      <c r="J7" s="467" t="n">
        <v>46330</v>
      </c>
      <c r="K7" s="468" t="n">
        <v>26.3388288800455</v>
      </c>
    </row>
    <row r="8" customFormat="false" ht="13.5" hidden="false" customHeight="false" outlineLevel="0" collapsed="false">
      <c r="A8" s="464" t="n">
        <v>4829</v>
      </c>
      <c r="B8" s="476" t="s">
        <v>22</v>
      </c>
      <c r="C8" s="476" t="s">
        <v>31</v>
      </c>
      <c r="D8" s="466" t="n">
        <v>0.548611111111111</v>
      </c>
      <c r="E8" s="466" t="n">
        <v>0.645833333333333</v>
      </c>
      <c r="G8" s="465" t="s">
        <v>33</v>
      </c>
      <c r="H8" s="476" t="s">
        <v>27</v>
      </c>
      <c r="I8" s="467" t="n">
        <v>2665</v>
      </c>
      <c r="J8" s="467" t="n">
        <v>54030</v>
      </c>
      <c r="K8" s="468" t="n">
        <v>20.2739212007505</v>
      </c>
    </row>
    <row r="9" customFormat="false" ht="13.5" hidden="false" customHeight="false" outlineLevel="0" collapsed="false">
      <c r="A9" s="464" t="n">
        <v>4833</v>
      </c>
      <c r="B9" s="476" t="s">
        <v>22</v>
      </c>
      <c r="C9" s="476" t="s">
        <v>31</v>
      </c>
      <c r="D9" s="466" t="n">
        <v>0.756944444444445</v>
      </c>
      <c r="E9" s="466" t="n">
        <v>0.854166666666667</v>
      </c>
      <c r="G9" s="465" t="s">
        <v>34</v>
      </c>
      <c r="H9" s="476" t="s">
        <v>86</v>
      </c>
      <c r="I9" s="467" t="n">
        <v>1759</v>
      </c>
      <c r="J9" s="467" t="n">
        <v>46330</v>
      </c>
      <c r="K9" s="468" t="n">
        <v>26.3388288800455</v>
      </c>
    </row>
    <row r="10" customFormat="false" ht="13.5" hidden="false" customHeight="false" outlineLevel="0" collapsed="false">
      <c r="A10" s="464" t="n">
        <v>4837</v>
      </c>
      <c r="B10" s="476" t="s">
        <v>22</v>
      </c>
      <c r="C10" s="476" t="s">
        <v>36</v>
      </c>
      <c r="D10" s="466" t="n">
        <v>0.614583333333333</v>
      </c>
      <c r="E10" s="466" t="n">
        <v>0.697916666666667</v>
      </c>
      <c r="G10" s="465" t="s">
        <v>37</v>
      </c>
      <c r="H10" s="476" t="s">
        <v>90</v>
      </c>
      <c r="I10" s="467" t="n">
        <v>1024</v>
      </c>
      <c r="J10" s="467" t="n">
        <v>21700</v>
      </c>
      <c r="K10" s="468" t="n">
        <v>21.19140625</v>
      </c>
    </row>
    <row r="11" customFormat="false" ht="13.5" hidden="false" customHeight="false" outlineLevel="0" collapsed="false">
      <c r="A11" s="464" t="n">
        <v>4841</v>
      </c>
      <c r="B11" s="476" t="s">
        <v>22</v>
      </c>
      <c r="C11" s="476" t="s">
        <v>36</v>
      </c>
      <c r="D11" s="466" t="n">
        <v>0.614583333333333</v>
      </c>
      <c r="E11" s="466" t="n">
        <v>0.697916666666667</v>
      </c>
      <c r="G11" s="465" t="s">
        <v>38</v>
      </c>
      <c r="H11" s="476" t="s">
        <v>27</v>
      </c>
      <c r="I11" s="467" t="n">
        <v>2107</v>
      </c>
      <c r="J11" s="467" t="n">
        <v>27700</v>
      </c>
      <c r="K11" s="468" t="n">
        <v>13.1466540104414</v>
      </c>
    </row>
    <row r="12" customFormat="false" ht="13.5" hidden="false" customHeight="false" outlineLevel="0" collapsed="false">
      <c r="A12" s="464" t="n">
        <v>4845</v>
      </c>
      <c r="B12" s="476" t="s">
        <v>22</v>
      </c>
      <c r="C12" s="476" t="s">
        <v>39</v>
      </c>
      <c r="D12" s="466" t="n">
        <v>0.444444444444444</v>
      </c>
      <c r="E12" s="466" t="n">
        <v>0.482638888888889</v>
      </c>
      <c r="G12" s="465" t="s">
        <v>40</v>
      </c>
      <c r="H12" s="476" t="s">
        <v>86</v>
      </c>
      <c r="I12" s="467" t="n">
        <v>665</v>
      </c>
      <c r="J12" s="467" t="n">
        <v>18720</v>
      </c>
      <c r="K12" s="468" t="n">
        <v>28.1503759398496</v>
      </c>
    </row>
    <row r="13" customFormat="false" ht="13.5" hidden="false" customHeight="false" outlineLevel="0" collapsed="false">
      <c r="A13" s="464" t="n">
        <v>4851</v>
      </c>
      <c r="B13" s="476" t="s">
        <v>22</v>
      </c>
      <c r="C13" s="476" t="s">
        <v>39</v>
      </c>
      <c r="D13" s="466" t="n">
        <v>0.444444444444444</v>
      </c>
      <c r="E13" s="466" t="n">
        <v>0.482638888888889</v>
      </c>
      <c r="G13" s="465" t="s">
        <v>41</v>
      </c>
      <c r="H13" s="476" t="s">
        <v>27</v>
      </c>
      <c r="I13" s="467" t="n">
        <v>842</v>
      </c>
      <c r="J13" s="467" t="n">
        <v>11820</v>
      </c>
      <c r="K13" s="468" t="n">
        <v>14.0380047505938</v>
      </c>
    </row>
    <row r="14" customFormat="false" ht="13.5" hidden="false" customHeight="false" outlineLevel="0" collapsed="false">
      <c r="A14" s="464" t="n">
        <v>4855</v>
      </c>
      <c r="B14" s="476" t="s">
        <v>22</v>
      </c>
      <c r="C14" s="476" t="s">
        <v>39</v>
      </c>
      <c r="D14" s="466" t="n">
        <v>0.513888888888889</v>
      </c>
      <c r="E14" s="466" t="n">
        <v>0.552083333333333</v>
      </c>
      <c r="G14" s="465" t="s">
        <v>42</v>
      </c>
      <c r="H14" s="476" t="s">
        <v>86</v>
      </c>
      <c r="I14" s="467" t="n">
        <v>665</v>
      </c>
      <c r="J14" s="467" t="n">
        <v>18720</v>
      </c>
      <c r="K14" s="468" t="n">
        <v>28.1503759398496</v>
      </c>
    </row>
    <row r="15" customFormat="false" ht="13.5" hidden="false" customHeight="false" outlineLevel="0" collapsed="false">
      <c r="A15" s="464" t="n">
        <v>4861</v>
      </c>
      <c r="B15" s="476" t="s">
        <v>22</v>
      </c>
      <c r="C15" s="476" t="s">
        <v>39</v>
      </c>
      <c r="D15" s="466" t="n">
        <v>0.569444444444444</v>
      </c>
      <c r="E15" s="466" t="n">
        <v>0.607638888888889</v>
      </c>
      <c r="G15" s="465" t="s">
        <v>43</v>
      </c>
      <c r="H15" s="476" t="s">
        <v>25</v>
      </c>
      <c r="I15" s="467" t="n">
        <v>265</v>
      </c>
      <c r="J15" s="467" t="n">
        <v>7420</v>
      </c>
      <c r="K15" s="468" t="n">
        <v>28</v>
      </c>
    </row>
    <row r="16" customFormat="false" ht="13.5" hidden="false" customHeight="false" outlineLevel="0" collapsed="false">
      <c r="A16" s="464" t="n">
        <v>4867</v>
      </c>
      <c r="B16" s="476" t="s">
        <v>22</v>
      </c>
      <c r="C16" s="476" t="s">
        <v>39</v>
      </c>
      <c r="D16" s="466" t="n">
        <v>0.569444444444444</v>
      </c>
      <c r="E16" s="466" t="n">
        <v>0.607638888888889</v>
      </c>
      <c r="G16" s="465" t="s">
        <v>44</v>
      </c>
      <c r="H16" s="476" t="s">
        <v>27</v>
      </c>
      <c r="I16" s="467" t="n">
        <v>842</v>
      </c>
      <c r="J16" s="467" t="n">
        <v>11820</v>
      </c>
      <c r="K16" s="468" t="n">
        <v>14.0380047505938</v>
      </c>
    </row>
    <row r="17" customFormat="false" ht="13.5" hidden="false" customHeight="false" outlineLevel="0" collapsed="false">
      <c r="A17" s="464" t="n">
        <v>4871</v>
      </c>
      <c r="B17" s="476" t="s">
        <v>22</v>
      </c>
      <c r="C17" s="476" t="s">
        <v>39</v>
      </c>
      <c r="D17" s="466" t="n">
        <v>0.690972222222222</v>
      </c>
      <c r="E17" s="466" t="n">
        <v>0.725694444444445</v>
      </c>
      <c r="G17" s="465" t="s">
        <v>45</v>
      </c>
      <c r="H17" s="476" t="s">
        <v>86</v>
      </c>
      <c r="I17" s="467" t="n">
        <v>665</v>
      </c>
      <c r="J17" s="467" t="n">
        <v>18720</v>
      </c>
      <c r="K17" s="468" t="n">
        <v>28.1503759398496</v>
      </c>
    </row>
    <row r="18" customFormat="false" ht="13.5" hidden="false" customHeight="false" outlineLevel="0" collapsed="false">
      <c r="A18" s="464" t="n">
        <v>4877</v>
      </c>
      <c r="B18" s="476" t="s">
        <v>22</v>
      </c>
      <c r="C18" s="476" t="s">
        <v>39</v>
      </c>
      <c r="D18" s="466" t="n">
        <v>0.767361111111111</v>
      </c>
      <c r="E18" s="466" t="n">
        <v>0.802083333333333</v>
      </c>
      <c r="G18" s="465" t="s">
        <v>46</v>
      </c>
      <c r="H18" s="476" t="s">
        <v>86</v>
      </c>
      <c r="I18" s="467" t="n">
        <v>665</v>
      </c>
      <c r="J18" s="467" t="n">
        <v>18720</v>
      </c>
      <c r="K18" s="468" t="n">
        <v>28.1503759398496</v>
      </c>
    </row>
    <row r="19" customFormat="false" ht="13.5" hidden="false" customHeight="false" outlineLevel="0" collapsed="false">
      <c r="A19" s="464" t="n">
        <v>4885</v>
      </c>
      <c r="B19" s="476" t="s">
        <v>22</v>
      </c>
      <c r="C19" s="476" t="s">
        <v>39</v>
      </c>
      <c r="D19" s="466" t="n">
        <v>0.767361111111111</v>
      </c>
      <c r="E19" s="466" t="n">
        <v>0.802083333333333</v>
      </c>
      <c r="G19" s="465" t="s">
        <v>47</v>
      </c>
      <c r="H19" s="476" t="s">
        <v>27</v>
      </c>
      <c r="I19" s="467" t="n">
        <v>842</v>
      </c>
      <c r="J19" s="467" t="n">
        <v>12620</v>
      </c>
      <c r="K19" s="468" t="n">
        <v>14.9881235154394</v>
      </c>
    </row>
    <row r="20" customFormat="false" ht="13.5" hidden="false" customHeight="false" outlineLevel="0" collapsed="false">
      <c r="A20" s="477" t="s">
        <v>17</v>
      </c>
    </row>
    <row r="21" customFormat="false" ht="13.5" hidden="false" customHeight="false" outlineLevel="0" collapsed="false">
      <c r="A21" s="464" t="n">
        <v>2121</v>
      </c>
      <c r="B21" s="476" t="s">
        <v>23</v>
      </c>
      <c r="C21" s="476" t="s">
        <v>22</v>
      </c>
      <c r="D21" s="466" t="n">
        <v>0.5</v>
      </c>
      <c r="E21" s="466" t="n">
        <v>0.618055555555556</v>
      </c>
      <c r="G21" s="465" t="s">
        <v>48</v>
      </c>
      <c r="H21" s="476" t="s">
        <v>25</v>
      </c>
      <c r="I21" s="467" t="n">
        <v>1737</v>
      </c>
      <c r="J21" s="467" t="n">
        <v>36590</v>
      </c>
      <c r="K21" s="468" t="n">
        <v>21.0650546919977</v>
      </c>
    </row>
    <row r="22" customFormat="false" ht="13.5" hidden="false" customHeight="false" outlineLevel="0" collapsed="false">
      <c r="A22" s="464" t="n">
        <v>2128</v>
      </c>
      <c r="B22" s="476" t="s">
        <v>23</v>
      </c>
      <c r="C22" s="476" t="s">
        <v>22</v>
      </c>
      <c r="D22" s="466" t="n">
        <v>0.5</v>
      </c>
      <c r="E22" s="466" t="n">
        <v>0.618055555555556</v>
      </c>
      <c r="G22" s="465" t="s">
        <v>49</v>
      </c>
      <c r="H22" s="476" t="s">
        <v>27</v>
      </c>
      <c r="I22" s="467" t="n">
        <v>3295</v>
      </c>
      <c r="J22" s="467" t="n">
        <v>53690</v>
      </c>
      <c r="K22" s="468" t="n">
        <v>16.2943854324734</v>
      </c>
    </row>
    <row r="23" customFormat="false" ht="13.5" hidden="false" customHeight="false" outlineLevel="0" collapsed="false">
      <c r="A23" s="464" t="n">
        <v>2561</v>
      </c>
      <c r="B23" s="476" t="s">
        <v>28</v>
      </c>
      <c r="C23" s="476" t="s">
        <v>22</v>
      </c>
      <c r="D23" s="466" t="n">
        <v>0.46875</v>
      </c>
      <c r="E23" s="466" t="n">
        <v>0.569444444444444</v>
      </c>
      <c r="G23" s="465" t="s">
        <v>50</v>
      </c>
      <c r="H23" s="476" t="s">
        <v>90</v>
      </c>
      <c r="I23" s="467" t="n">
        <v>1468</v>
      </c>
      <c r="J23" s="467" t="n">
        <v>30010</v>
      </c>
      <c r="K23" s="468" t="n">
        <v>20.4427792915531</v>
      </c>
    </row>
    <row r="24" customFormat="false" ht="13.5" hidden="false" customHeight="false" outlineLevel="0" collapsed="false">
      <c r="A24" s="464" t="n">
        <v>2565</v>
      </c>
      <c r="B24" s="476" t="s">
        <v>28</v>
      </c>
      <c r="C24" s="476" t="s">
        <v>22</v>
      </c>
      <c r="D24" s="466" t="n">
        <v>0.46875</v>
      </c>
      <c r="E24" s="466" t="n">
        <v>0.569444444444444</v>
      </c>
      <c r="G24" s="465" t="s">
        <v>51</v>
      </c>
      <c r="H24" s="476" t="s">
        <v>27</v>
      </c>
      <c r="I24" s="467" t="n">
        <v>2847</v>
      </c>
      <c r="J24" s="467" t="n">
        <v>41710</v>
      </c>
      <c r="K24" s="468" t="n">
        <v>14.6505093080436</v>
      </c>
    </row>
    <row r="25" customFormat="false" ht="13.5" hidden="false" customHeight="false" outlineLevel="0" collapsed="false">
      <c r="A25" s="464" t="n">
        <v>3279</v>
      </c>
      <c r="B25" s="476" t="s">
        <v>31</v>
      </c>
      <c r="C25" s="476" t="s">
        <v>22</v>
      </c>
      <c r="D25" s="466" t="n">
        <v>0.427083333333333</v>
      </c>
      <c r="E25" s="466" t="n">
        <v>0.520833333333333</v>
      </c>
      <c r="G25" s="465" t="s">
        <v>52</v>
      </c>
      <c r="H25" s="476" t="s">
        <v>25</v>
      </c>
      <c r="I25" s="467" t="n">
        <v>1359</v>
      </c>
      <c r="J25" s="467" t="n">
        <v>28930</v>
      </c>
      <c r="K25" s="468" t="n">
        <v>21.2877115526122</v>
      </c>
    </row>
    <row r="26" customFormat="false" ht="13.5" hidden="false" customHeight="false" outlineLevel="0" collapsed="false">
      <c r="A26" s="464" t="n">
        <v>3286</v>
      </c>
      <c r="B26" s="476" t="s">
        <v>31</v>
      </c>
      <c r="C26" s="476" t="s">
        <v>22</v>
      </c>
      <c r="D26" s="466" t="n">
        <v>0.427083333333333</v>
      </c>
      <c r="E26" s="466" t="n">
        <v>0.520833333333333</v>
      </c>
      <c r="G26" s="465" t="s">
        <v>53</v>
      </c>
      <c r="H26" s="476" t="s">
        <v>27</v>
      </c>
      <c r="I26" s="467" t="n">
        <v>2665</v>
      </c>
      <c r="J26" s="467" t="n">
        <v>44130</v>
      </c>
      <c r="K26" s="468" t="n">
        <v>16.5590994371482</v>
      </c>
    </row>
    <row r="27" customFormat="false" ht="13.5" hidden="false" customHeight="false" outlineLevel="0" collapsed="false">
      <c r="A27" s="464" t="n">
        <v>3291</v>
      </c>
      <c r="B27" s="476" t="s">
        <v>31</v>
      </c>
      <c r="C27" s="476" t="s">
        <v>22</v>
      </c>
      <c r="D27" s="466" t="n">
        <v>0.631944444444444</v>
      </c>
      <c r="E27" s="466" t="n">
        <v>0.725694444444445</v>
      </c>
      <c r="G27" s="465" t="s">
        <v>54</v>
      </c>
      <c r="H27" s="476" t="s">
        <v>25</v>
      </c>
      <c r="I27" s="467" t="n">
        <v>1359</v>
      </c>
      <c r="J27" s="467" t="n">
        <v>18130</v>
      </c>
      <c r="K27" s="468" t="n">
        <v>13.3406916850625</v>
      </c>
    </row>
    <row r="28" customFormat="false" ht="13.5" hidden="false" customHeight="false" outlineLevel="0" collapsed="false">
      <c r="A28" s="464" t="n">
        <v>3298</v>
      </c>
      <c r="B28" s="476" t="s">
        <v>31</v>
      </c>
      <c r="C28" s="476" t="s">
        <v>22</v>
      </c>
      <c r="D28" s="466" t="n">
        <v>0.631944444444444</v>
      </c>
      <c r="E28" s="466" t="n">
        <v>0.725694444444445</v>
      </c>
      <c r="G28" s="465" t="s">
        <v>55</v>
      </c>
      <c r="H28" s="476" t="s">
        <v>27</v>
      </c>
      <c r="I28" s="467" t="n">
        <v>2665</v>
      </c>
      <c r="J28" s="467" t="n">
        <v>44130</v>
      </c>
      <c r="K28" s="468" t="n">
        <v>16.5590994371482</v>
      </c>
    </row>
    <row r="29" customFormat="false" ht="13.5" hidden="false" customHeight="false" outlineLevel="0" collapsed="false">
      <c r="A29" s="464" t="n">
        <v>3940</v>
      </c>
      <c r="B29" s="476" t="s">
        <v>36</v>
      </c>
      <c r="C29" s="476" t="s">
        <v>22</v>
      </c>
      <c r="D29" s="466" t="n">
        <v>0.496527777777778</v>
      </c>
      <c r="E29" s="466" t="n">
        <v>0.579861111111111</v>
      </c>
      <c r="G29" s="465" t="s">
        <v>56</v>
      </c>
      <c r="H29" s="476" t="s">
        <v>25</v>
      </c>
      <c r="I29" s="467" t="n">
        <v>1024</v>
      </c>
      <c r="J29" s="467" t="n">
        <v>24700</v>
      </c>
      <c r="K29" s="468" t="n">
        <v>24.12109375</v>
      </c>
    </row>
    <row r="30" customFormat="false" ht="13.5" hidden="false" customHeight="false" outlineLevel="0" collapsed="false">
      <c r="A30" s="464" t="n">
        <v>3947</v>
      </c>
      <c r="B30" s="476" t="s">
        <v>36</v>
      </c>
      <c r="C30" s="476" t="s">
        <v>22</v>
      </c>
      <c r="D30" s="466" t="n">
        <v>0.496527777777778</v>
      </c>
      <c r="E30" s="466" t="n">
        <v>0.579861111111111</v>
      </c>
      <c r="G30" s="465" t="s">
        <v>57</v>
      </c>
      <c r="H30" s="476" t="s">
        <v>27</v>
      </c>
      <c r="I30" s="467" t="n">
        <v>2107</v>
      </c>
      <c r="J30" s="467" t="n">
        <v>37600</v>
      </c>
      <c r="K30" s="468" t="n">
        <v>17.8452776459421</v>
      </c>
    </row>
    <row r="31" customFormat="false" ht="13.5" hidden="false" customHeight="false" outlineLevel="0" collapsed="false">
      <c r="A31" s="464" t="n">
        <v>4711</v>
      </c>
      <c r="B31" s="476" t="s">
        <v>39</v>
      </c>
      <c r="C31" s="476" t="s">
        <v>22</v>
      </c>
      <c r="D31" s="466" t="n">
        <v>0.385416666666667</v>
      </c>
      <c r="E31" s="466" t="n">
        <v>0.420138888888889</v>
      </c>
      <c r="G31" s="465" t="s">
        <v>58</v>
      </c>
      <c r="H31" s="476" t="s">
        <v>25</v>
      </c>
      <c r="I31" s="467" t="n">
        <v>265</v>
      </c>
      <c r="J31" s="467" t="n">
        <v>7120</v>
      </c>
      <c r="K31" s="468" t="n">
        <v>26.8679245283019</v>
      </c>
    </row>
    <row r="32" customFormat="false" ht="13.5" hidden="false" customHeight="false" outlineLevel="0" collapsed="false">
      <c r="A32" s="464" t="n">
        <v>4717</v>
      </c>
      <c r="B32" s="476" t="s">
        <v>39</v>
      </c>
      <c r="C32" s="476" t="s">
        <v>22</v>
      </c>
      <c r="D32" s="466" t="n">
        <v>0.385416666666667</v>
      </c>
      <c r="E32" s="466" t="n">
        <v>0.420138888888889</v>
      </c>
      <c r="G32" s="465" t="s">
        <v>59</v>
      </c>
      <c r="H32" s="476" t="s">
        <v>27</v>
      </c>
      <c r="I32" s="467" t="n">
        <v>842</v>
      </c>
      <c r="J32" s="467" t="n">
        <v>11620</v>
      </c>
      <c r="K32" s="468" t="n">
        <v>13.8004750593824</v>
      </c>
    </row>
    <row r="33" customFormat="false" ht="13.5" hidden="false" customHeight="false" outlineLevel="0" collapsed="false">
      <c r="A33" s="464" t="n">
        <v>4723</v>
      </c>
      <c r="B33" s="476" t="s">
        <v>39</v>
      </c>
      <c r="C33" s="476" t="s">
        <v>22</v>
      </c>
      <c r="D33" s="466" t="n">
        <v>0.447916666666667</v>
      </c>
      <c r="E33" s="466" t="n">
        <v>0.482638888888889</v>
      </c>
      <c r="G33" s="465" t="s">
        <v>60</v>
      </c>
      <c r="H33" s="476" t="s">
        <v>25</v>
      </c>
      <c r="I33" s="467" t="n">
        <v>265</v>
      </c>
      <c r="J33" s="467" t="n">
        <v>7120</v>
      </c>
      <c r="K33" s="468" t="n">
        <v>26.8679245283019</v>
      </c>
    </row>
    <row r="34" customFormat="false" ht="13.5" hidden="false" customHeight="false" outlineLevel="0" collapsed="false">
      <c r="A34" s="464" t="n">
        <v>4729</v>
      </c>
      <c r="B34" s="476" t="s">
        <v>39</v>
      </c>
      <c r="C34" s="476" t="s">
        <v>22</v>
      </c>
      <c r="D34" s="466" t="n">
        <v>0.506944444444444</v>
      </c>
      <c r="E34" s="466" t="n">
        <v>0.545138888888889</v>
      </c>
      <c r="G34" s="465" t="s">
        <v>61</v>
      </c>
      <c r="H34" s="476" t="s">
        <v>25</v>
      </c>
      <c r="I34" s="467" t="n">
        <v>265</v>
      </c>
      <c r="J34" s="467" t="n">
        <v>7120</v>
      </c>
      <c r="K34" s="468" t="n">
        <v>26.8679245283019</v>
      </c>
    </row>
    <row r="35" customFormat="false" ht="13.5" hidden="false" customHeight="false" outlineLevel="0" collapsed="false">
      <c r="A35" s="464" t="n">
        <v>4735</v>
      </c>
      <c r="B35" s="476" t="s">
        <v>39</v>
      </c>
      <c r="C35" s="476" t="s">
        <v>22</v>
      </c>
      <c r="D35" s="466" t="n">
        <v>0.506944444444444</v>
      </c>
      <c r="E35" s="466" t="n">
        <v>0.545138888888889</v>
      </c>
      <c r="G35" s="465" t="s">
        <v>62</v>
      </c>
      <c r="H35" s="476" t="s">
        <v>27</v>
      </c>
      <c r="I35" s="467" t="n">
        <v>842</v>
      </c>
      <c r="J35" s="467" t="n">
        <v>11620</v>
      </c>
      <c r="K35" s="468" t="n">
        <v>13.8004750593824</v>
      </c>
    </row>
    <row r="36" customFormat="false" ht="13.5" hidden="false" customHeight="false" outlineLevel="0" collapsed="false">
      <c r="A36" s="464" t="n">
        <v>4741</v>
      </c>
      <c r="B36" s="476" t="s">
        <v>39</v>
      </c>
      <c r="C36" s="476" t="s">
        <v>22</v>
      </c>
      <c r="D36" s="466" t="n">
        <v>0.631944444444444</v>
      </c>
      <c r="E36" s="466" t="n">
        <v>0.666666666666667</v>
      </c>
      <c r="G36" s="465" t="s">
        <v>63</v>
      </c>
      <c r="H36" s="476" t="s">
        <v>25</v>
      </c>
      <c r="I36" s="467" t="n">
        <v>265</v>
      </c>
      <c r="J36" s="467" t="n">
        <v>6620</v>
      </c>
      <c r="K36" s="468" t="n">
        <v>24.9811320754717</v>
      </c>
    </row>
    <row r="37" customFormat="false" ht="13.5" hidden="false" customHeight="false" outlineLevel="0" collapsed="false">
      <c r="A37" s="464" t="n">
        <v>4747</v>
      </c>
      <c r="B37" s="476" t="s">
        <v>39</v>
      </c>
      <c r="C37" s="476" t="s">
        <v>22</v>
      </c>
      <c r="D37" s="466" t="n">
        <v>0.704861111111111</v>
      </c>
      <c r="E37" s="466" t="n">
        <v>0.739583333333333</v>
      </c>
      <c r="G37" s="465" t="s">
        <v>64</v>
      </c>
      <c r="H37" s="476" t="s">
        <v>25</v>
      </c>
      <c r="I37" s="467" t="n">
        <v>265</v>
      </c>
      <c r="J37" s="467" t="n">
        <v>6620</v>
      </c>
      <c r="K37" s="468" t="n">
        <v>24.9811320754717</v>
      </c>
    </row>
    <row r="38" customFormat="false" ht="13.5" hidden="false" customHeight="false" outlineLevel="0" collapsed="false">
      <c r="A38" s="464" t="n">
        <v>4753</v>
      </c>
      <c r="B38" s="476" t="s">
        <v>39</v>
      </c>
      <c r="C38" s="476" t="s">
        <v>22</v>
      </c>
      <c r="D38" s="466" t="n">
        <v>0.704861111111111</v>
      </c>
      <c r="E38" s="466" t="n">
        <v>0.739583333333333</v>
      </c>
      <c r="G38" s="465" t="s">
        <v>65</v>
      </c>
      <c r="H38" s="476" t="s">
        <v>27</v>
      </c>
      <c r="I38" s="467" t="n">
        <v>842</v>
      </c>
      <c r="J38" s="467" t="n">
        <v>11320</v>
      </c>
      <c r="K38" s="468" t="n">
        <v>13.4441805225653</v>
      </c>
    </row>
    <row r="39" customFormat="false" ht="13.5" hidden="false" customHeight="false" outlineLevel="0" collapsed="false">
      <c r="A39" s="477" t="s">
        <v>18</v>
      </c>
    </row>
    <row r="40" customFormat="false" ht="13.5" hidden="false" customHeight="false" outlineLevel="0" collapsed="false">
      <c r="A40" s="478" t="s">
        <v>66</v>
      </c>
    </row>
    <row r="41" customFormat="false" ht="13.5" hidden="false" customHeight="false" outlineLevel="0" collapsed="false">
      <c r="A41" s="479" t="n">
        <v>4807</v>
      </c>
      <c r="B41" s="480" t="s">
        <v>22</v>
      </c>
      <c r="C41" s="480" t="s">
        <v>23</v>
      </c>
      <c r="D41" s="481" t="n">
        <v>0.649305555555556</v>
      </c>
      <c r="E41" s="481" t="n">
        <v>0.767361111111111</v>
      </c>
      <c r="F41" s="481"/>
      <c r="G41" s="482" t="s">
        <v>24</v>
      </c>
      <c r="H41" s="480" t="s">
        <v>91</v>
      </c>
      <c r="I41" s="483" t="n">
        <v>1737</v>
      </c>
      <c r="J41" s="483" t="n">
        <v>36890</v>
      </c>
      <c r="K41" s="484" t="n">
        <v>21.237766263673</v>
      </c>
      <c r="L41" s="483"/>
      <c r="M41" s="483"/>
      <c r="N41" s="484"/>
    </row>
    <row r="42" customFormat="false" ht="13.5" hidden="false" customHeight="false" outlineLevel="0" collapsed="false">
      <c r="A42" s="478" t="s">
        <v>67</v>
      </c>
    </row>
    <row r="43" customFormat="false" ht="13.5" hidden="false" customHeight="false" outlineLevel="0" collapsed="false">
      <c r="A43" s="485" t="n">
        <v>4810</v>
      </c>
      <c r="B43" s="486" t="s">
        <v>22</v>
      </c>
      <c r="C43" s="486" t="s">
        <v>23</v>
      </c>
      <c r="D43" s="487" t="n">
        <v>0.649305555555556</v>
      </c>
      <c r="E43" s="487" t="n">
        <v>0.767361111111111</v>
      </c>
      <c r="F43" s="487"/>
      <c r="G43" s="488" t="s">
        <v>26</v>
      </c>
      <c r="H43" s="486" t="s">
        <v>27</v>
      </c>
      <c r="I43" s="489" t="n">
        <v>3295</v>
      </c>
      <c r="J43" s="489" t="n">
        <v>41090</v>
      </c>
      <c r="K43" s="490" t="n">
        <v>12.4704097116844</v>
      </c>
      <c r="L43" s="489"/>
      <c r="M43" s="489"/>
      <c r="N43" s="490"/>
    </row>
    <row r="44" customFormat="false" ht="13.5" hidden="false" customHeight="false" outlineLevel="0" collapsed="false">
      <c r="A44" s="478" t="s">
        <v>68</v>
      </c>
    </row>
    <row r="45" customFormat="false" ht="13.5" hidden="false" customHeight="false" outlineLevel="0" collapsed="false">
      <c r="A45" s="479" t="n">
        <v>4814</v>
      </c>
      <c r="B45" s="480" t="s">
        <v>22</v>
      </c>
      <c r="C45" s="480" t="s">
        <v>28</v>
      </c>
      <c r="D45" s="481" t="n">
        <v>0.597222222222222</v>
      </c>
      <c r="E45" s="481" t="n">
        <v>0.701388888888889</v>
      </c>
      <c r="F45" s="481"/>
      <c r="G45" s="482" t="s">
        <v>29</v>
      </c>
      <c r="H45" s="480" t="s">
        <v>86</v>
      </c>
      <c r="I45" s="483" t="n">
        <v>1868</v>
      </c>
      <c r="J45" s="483" t="n">
        <v>51010</v>
      </c>
      <c r="K45" s="484" t="n">
        <v>27.3072805139186</v>
      </c>
      <c r="L45" s="483"/>
      <c r="M45" s="483"/>
      <c r="N45" s="484"/>
    </row>
    <row r="46" customFormat="false" ht="13.5" hidden="false" customHeight="false" outlineLevel="0" collapsed="false">
      <c r="A46" s="478" t="s">
        <v>69</v>
      </c>
    </row>
    <row r="47" customFormat="false" ht="13.5" hidden="false" customHeight="false" outlineLevel="0" collapsed="false">
      <c r="A47" s="485" t="n">
        <v>4819</v>
      </c>
      <c r="B47" s="486" t="s">
        <v>22</v>
      </c>
      <c r="C47" s="486" t="s">
        <v>28</v>
      </c>
      <c r="D47" s="487" t="n">
        <v>0.597222222222222</v>
      </c>
      <c r="E47" s="487" t="n">
        <v>0.701388888888889</v>
      </c>
      <c r="F47" s="487"/>
      <c r="G47" s="488" t="s">
        <v>30</v>
      </c>
      <c r="H47" s="486" t="s">
        <v>27</v>
      </c>
      <c r="I47" s="489" t="n">
        <v>2847</v>
      </c>
      <c r="J47" s="489" t="n">
        <v>51210</v>
      </c>
      <c r="K47" s="490" t="n">
        <v>17.9873551106428</v>
      </c>
      <c r="L47" s="489"/>
      <c r="M47" s="489"/>
      <c r="N47" s="490"/>
    </row>
    <row r="48" customFormat="false" ht="13.5" hidden="false" customHeight="false" outlineLevel="0" collapsed="false">
      <c r="A48" s="478" t="s">
        <v>70</v>
      </c>
    </row>
    <row r="49" customFormat="false" ht="13.5" hidden="false" customHeight="false" outlineLevel="0" collapsed="false">
      <c r="A49" s="479" t="n">
        <v>4823</v>
      </c>
      <c r="B49" s="480" t="s">
        <v>22</v>
      </c>
      <c r="C49" s="480" t="s">
        <v>31</v>
      </c>
      <c r="D49" s="481" t="n">
        <v>0.548611111111111</v>
      </c>
      <c r="E49" s="481" t="n">
        <v>0.645833333333333</v>
      </c>
      <c r="F49" s="481"/>
      <c r="G49" s="482" t="s">
        <v>32</v>
      </c>
      <c r="H49" s="480" t="s">
        <v>86</v>
      </c>
      <c r="I49" s="483" t="n">
        <v>1759</v>
      </c>
      <c r="J49" s="483" t="n">
        <v>46330</v>
      </c>
      <c r="K49" s="484" t="n">
        <v>26.3388288800455</v>
      </c>
      <c r="L49" s="483"/>
      <c r="M49" s="483"/>
      <c r="N49" s="484"/>
    </row>
    <row r="50" customFormat="false" ht="13.5" hidden="false" customHeight="false" outlineLevel="0" collapsed="false">
      <c r="A50" s="478" t="s">
        <v>71</v>
      </c>
    </row>
    <row r="51" customFormat="false" ht="13.5" hidden="false" customHeight="false" outlineLevel="0" collapsed="false">
      <c r="A51" s="485" t="n">
        <v>4829</v>
      </c>
      <c r="B51" s="486" t="s">
        <v>22</v>
      </c>
      <c r="C51" s="486" t="s">
        <v>31</v>
      </c>
      <c r="D51" s="487" t="n">
        <v>0.548611111111111</v>
      </c>
      <c r="E51" s="487" t="n">
        <v>0.645833333333333</v>
      </c>
      <c r="F51" s="487"/>
      <c r="G51" s="488" t="s">
        <v>33</v>
      </c>
      <c r="H51" s="486" t="s">
        <v>27</v>
      </c>
      <c r="I51" s="489" t="n">
        <v>2665</v>
      </c>
      <c r="J51" s="489" t="n">
        <v>54030</v>
      </c>
      <c r="K51" s="490" t="n">
        <v>20.2739212007505</v>
      </c>
      <c r="L51" s="489"/>
      <c r="M51" s="489"/>
      <c r="N51" s="490"/>
    </row>
    <row r="52" customFormat="false" ht="13.5" hidden="false" customHeight="false" outlineLevel="0" collapsed="false">
      <c r="A52" s="478" t="s">
        <v>72</v>
      </c>
    </row>
    <row r="53" customFormat="false" ht="13.5" hidden="false" customHeight="false" outlineLevel="0" collapsed="false">
      <c r="A53" s="479" t="n">
        <v>4833</v>
      </c>
      <c r="B53" s="480" t="s">
        <v>22</v>
      </c>
      <c r="C53" s="480" t="s">
        <v>31</v>
      </c>
      <c r="D53" s="481" t="n">
        <v>0.756944444444445</v>
      </c>
      <c r="E53" s="481" t="n">
        <v>0.854166666666667</v>
      </c>
      <c r="F53" s="481"/>
      <c r="G53" s="482" t="s">
        <v>34</v>
      </c>
      <c r="H53" s="480" t="s">
        <v>86</v>
      </c>
      <c r="I53" s="483" t="n">
        <v>1759</v>
      </c>
      <c r="J53" s="483" t="n">
        <v>46330</v>
      </c>
      <c r="K53" s="484" t="n">
        <v>26.3388288800455</v>
      </c>
      <c r="L53" s="483"/>
      <c r="M53" s="483"/>
      <c r="N53" s="484"/>
    </row>
    <row r="54" customFormat="false" ht="13.5" hidden="false" customHeight="false" outlineLevel="0" collapsed="false">
      <c r="A54" s="478" t="s">
        <v>74</v>
      </c>
    </row>
    <row r="55" customFormat="false" ht="13.5" hidden="false" customHeight="false" outlineLevel="0" collapsed="false">
      <c r="A55" s="479" t="n">
        <v>4837</v>
      </c>
      <c r="B55" s="480" t="s">
        <v>22</v>
      </c>
      <c r="C55" s="480" t="s">
        <v>36</v>
      </c>
      <c r="D55" s="481" t="n">
        <v>0.614583333333333</v>
      </c>
      <c r="E55" s="481" t="n">
        <v>0.697916666666667</v>
      </c>
      <c r="F55" s="481"/>
      <c r="G55" s="482" t="s">
        <v>37</v>
      </c>
      <c r="H55" s="480" t="s">
        <v>90</v>
      </c>
      <c r="I55" s="483" t="n">
        <v>1024</v>
      </c>
      <c r="J55" s="483" t="n">
        <v>21700</v>
      </c>
      <c r="K55" s="484" t="n">
        <v>21.19140625</v>
      </c>
      <c r="L55" s="483"/>
      <c r="M55" s="483"/>
      <c r="N55" s="484"/>
    </row>
    <row r="56" customFormat="false" ht="13.5" hidden="false" customHeight="false" outlineLevel="0" collapsed="false">
      <c r="A56" s="478" t="s">
        <v>75</v>
      </c>
    </row>
    <row r="57" customFormat="false" ht="13.5" hidden="false" customHeight="false" outlineLevel="0" collapsed="false">
      <c r="A57" s="485" t="n">
        <v>4841</v>
      </c>
      <c r="B57" s="486" t="s">
        <v>22</v>
      </c>
      <c r="C57" s="486" t="s">
        <v>36</v>
      </c>
      <c r="D57" s="487" t="n">
        <v>0.614583333333333</v>
      </c>
      <c r="E57" s="487" t="n">
        <v>0.697916666666667</v>
      </c>
      <c r="F57" s="487"/>
      <c r="G57" s="488" t="s">
        <v>38</v>
      </c>
      <c r="H57" s="486" t="s">
        <v>27</v>
      </c>
      <c r="I57" s="489" t="n">
        <v>2107</v>
      </c>
      <c r="J57" s="489" t="n">
        <v>27700</v>
      </c>
      <c r="K57" s="490" t="n">
        <v>13.1466540104414</v>
      </c>
      <c r="L57" s="489"/>
      <c r="M57" s="489"/>
      <c r="N57" s="490"/>
    </row>
    <row r="58" customFormat="false" ht="13.5" hidden="false" customHeight="false" outlineLevel="0" collapsed="false">
      <c r="A58" s="478" t="s">
        <v>76</v>
      </c>
    </row>
    <row r="59" customFormat="false" ht="13.5" hidden="false" customHeight="false" outlineLevel="0" collapsed="false">
      <c r="A59" s="479" t="n">
        <v>4845</v>
      </c>
      <c r="B59" s="480" t="s">
        <v>22</v>
      </c>
      <c r="C59" s="480" t="s">
        <v>39</v>
      </c>
      <c r="D59" s="481" t="n">
        <v>0.444444444444444</v>
      </c>
      <c r="E59" s="481" t="n">
        <v>0.482638888888889</v>
      </c>
      <c r="F59" s="481"/>
      <c r="G59" s="482" t="s">
        <v>40</v>
      </c>
      <c r="H59" s="480" t="s">
        <v>86</v>
      </c>
      <c r="I59" s="483" t="n">
        <v>665</v>
      </c>
      <c r="J59" s="483" t="n">
        <v>18720</v>
      </c>
      <c r="K59" s="484" t="n">
        <v>28.1503759398496</v>
      </c>
      <c r="L59" s="483"/>
      <c r="M59" s="483"/>
      <c r="N59" s="484"/>
    </row>
    <row r="60" customFormat="false" ht="13.5" hidden="false" customHeight="false" outlineLevel="0" collapsed="false">
      <c r="A60" s="464" t="n">
        <v>4741</v>
      </c>
      <c r="B60" s="476" t="s">
        <v>39</v>
      </c>
      <c r="C60" s="476" t="s">
        <v>22</v>
      </c>
      <c r="D60" s="466" t="n">
        <v>0.631944444444444</v>
      </c>
      <c r="E60" s="466" t="n">
        <v>0.666666666666667</v>
      </c>
      <c r="F60" s="466" t="n">
        <f aca="false">D60-E59</f>
        <v>0.149305555555556</v>
      </c>
      <c r="G60" s="465" t="s">
        <v>63</v>
      </c>
      <c r="H60" s="476" t="s">
        <v>25</v>
      </c>
      <c r="I60" s="467" t="n">
        <v>265</v>
      </c>
      <c r="J60" s="467" t="n">
        <v>6620</v>
      </c>
      <c r="K60" s="468" t="n">
        <v>24.9811320754717</v>
      </c>
      <c r="L60" s="467" t="n">
        <f aca="false">I59+I60</f>
        <v>930</v>
      </c>
      <c r="M60" s="467" t="n">
        <f aca="false">J59+J60</f>
        <v>25340</v>
      </c>
      <c r="N60" s="468" t="n">
        <f aca="false">M60/L60</f>
        <v>27.247311827957</v>
      </c>
    </row>
    <row r="61" customFormat="false" ht="13.5" hidden="false" customHeight="false" outlineLevel="0" collapsed="false">
      <c r="A61" s="464" t="n">
        <v>4747</v>
      </c>
      <c r="B61" s="476" t="s">
        <v>39</v>
      </c>
      <c r="C61" s="476" t="s">
        <v>22</v>
      </c>
      <c r="D61" s="466" t="n">
        <v>0.704861111111111</v>
      </c>
      <c r="E61" s="466" t="n">
        <v>0.739583333333333</v>
      </c>
      <c r="F61" s="466" t="n">
        <f aca="false">D61-E59</f>
        <v>0.222222222222222</v>
      </c>
      <c r="G61" s="465" t="s">
        <v>64</v>
      </c>
      <c r="H61" s="476" t="s">
        <v>25</v>
      </c>
      <c r="I61" s="467" t="n">
        <v>265</v>
      </c>
      <c r="J61" s="467" t="n">
        <v>6620</v>
      </c>
      <c r="K61" s="468" t="n">
        <v>24.9811320754717</v>
      </c>
      <c r="L61" s="467" t="n">
        <f aca="false">I59+I61</f>
        <v>930</v>
      </c>
      <c r="M61" s="467" t="n">
        <f aca="false">J59+J61</f>
        <v>25340</v>
      </c>
      <c r="N61" s="468" t="n">
        <f aca="false">M61/L61</f>
        <v>27.247311827957</v>
      </c>
    </row>
    <row r="62" customFormat="false" ht="13.5" hidden="false" customHeight="false" outlineLevel="0" collapsed="false">
      <c r="A62" s="464" t="n">
        <v>4753</v>
      </c>
      <c r="B62" s="476" t="s">
        <v>39</v>
      </c>
      <c r="C62" s="476" t="s">
        <v>22</v>
      </c>
      <c r="D62" s="466" t="n">
        <v>0.704861111111111</v>
      </c>
      <c r="E62" s="466" t="n">
        <v>0.739583333333333</v>
      </c>
      <c r="F62" s="466" t="n">
        <f aca="false">D62-E59</f>
        <v>0.222222222222222</v>
      </c>
      <c r="G62" s="465" t="s">
        <v>65</v>
      </c>
      <c r="H62" s="476" t="s">
        <v>27</v>
      </c>
      <c r="I62" s="467" t="n">
        <v>842</v>
      </c>
      <c r="J62" s="467" t="n">
        <v>11320</v>
      </c>
      <c r="K62" s="468" t="n">
        <v>13.4441805225653</v>
      </c>
      <c r="L62" s="467" t="n">
        <f aca="false">I59+I62</f>
        <v>1507</v>
      </c>
      <c r="M62" s="467" t="n">
        <f aca="false">J59+J62</f>
        <v>30040</v>
      </c>
      <c r="N62" s="468" t="n">
        <f aca="false">M62/L62</f>
        <v>19.9336429993364</v>
      </c>
    </row>
    <row r="63" customFormat="false" ht="13.5" hidden="false" customHeight="false" outlineLevel="0" collapsed="false">
      <c r="A63" s="478" t="s">
        <v>77</v>
      </c>
    </row>
    <row r="64" customFormat="false" ht="13.5" hidden="false" customHeight="false" outlineLevel="0" collapsed="false">
      <c r="A64" s="485" t="n">
        <v>4851</v>
      </c>
      <c r="B64" s="486" t="s">
        <v>22</v>
      </c>
      <c r="C64" s="486" t="s">
        <v>39</v>
      </c>
      <c r="D64" s="487" t="n">
        <v>0.444444444444444</v>
      </c>
      <c r="E64" s="487" t="n">
        <v>0.482638888888889</v>
      </c>
      <c r="F64" s="487"/>
      <c r="G64" s="488" t="s">
        <v>41</v>
      </c>
      <c r="H64" s="486" t="s">
        <v>27</v>
      </c>
      <c r="I64" s="489" t="n">
        <v>842</v>
      </c>
      <c r="J64" s="489" t="n">
        <v>11820</v>
      </c>
      <c r="K64" s="490" t="n">
        <v>14.0380047505938</v>
      </c>
      <c r="L64" s="489"/>
      <c r="M64" s="489"/>
      <c r="N64" s="490"/>
    </row>
    <row r="65" customFormat="false" ht="13.5" hidden="false" customHeight="false" outlineLevel="0" collapsed="false">
      <c r="A65" s="464" t="n">
        <v>4741</v>
      </c>
      <c r="B65" s="476" t="s">
        <v>39</v>
      </c>
      <c r="C65" s="476" t="s">
        <v>22</v>
      </c>
      <c r="D65" s="466" t="n">
        <v>0.631944444444444</v>
      </c>
      <c r="E65" s="466" t="n">
        <v>0.666666666666667</v>
      </c>
      <c r="F65" s="466" t="n">
        <f aca="false">D65-E64</f>
        <v>0.149305555555556</v>
      </c>
      <c r="G65" s="465" t="s">
        <v>63</v>
      </c>
      <c r="H65" s="476" t="s">
        <v>25</v>
      </c>
      <c r="I65" s="467" t="n">
        <v>265</v>
      </c>
      <c r="J65" s="467" t="n">
        <v>6620</v>
      </c>
      <c r="K65" s="468" t="n">
        <v>24.9811320754717</v>
      </c>
      <c r="L65" s="467" t="n">
        <f aca="false">I64+I65</f>
        <v>1107</v>
      </c>
      <c r="M65" s="467" t="n">
        <f aca="false">J64+J65</f>
        <v>18440</v>
      </c>
      <c r="N65" s="468" t="n">
        <f aca="false">M65/L65</f>
        <v>16.6576332429991</v>
      </c>
    </row>
    <row r="66" customFormat="false" ht="13.5" hidden="false" customHeight="false" outlineLevel="0" collapsed="false">
      <c r="A66" s="464" t="n">
        <v>4747</v>
      </c>
      <c r="B66" s="476" t="s">
        <v>39</v>
      </c>
      <c r="C66" s="476" t="s">
        <v>22</v>
      </c>
      <c r="D66" s="466" t="n">
        <v>0.704861111111111</v>
      </c>
      <c r="E66" s="466" t="n">
        <v>0.739583333333333</v>
      </c>
      <c r="F66" s="466" t="n">
        <f aca="false">D66-E64</f>
        <v>0.222222222222222</v>
      </c>
      <c r="G66" s="465" t="s">
        <v>64</v>
      </c>
      <c r="H66" s="476" t="s">
        <v>25</v>
      </c>
      <c r="I66" s="467" t="n">
        <v>265</v>
      </c>
      <c r="J66" s="467" t="n">
        <v>6620</v>
      </c>
      <c r="K66" s="468" t="n">
        <v>24.9811320754717</v>
      </c>
      <c r="L66" s="467" t="n">
        <f aca="false">I64+I66</f>
        <v>1107</v>
      </c>
      <c r="M66" s="467" t="n">
        <f aca="false">J64+J66</f>
        <v>18440</v>
      </c>
      <c r="N66" s="468" t="n">
        <f aca="false">M66/L66</f>
        <v>16.6576332429991</v>
      </c>
    </row>
    <row r="67" customFormat="false" ht="13.5" hidden="false" customHeight="false" outlineLevel="0" collapsed="false">
      <c r="A67" s="464" t="n">
        <v>4753</v>
      </c>
      <c r="B67" s="476" t="s">
        <v>39</v>
      </c>
      <c r="C67" s="476" t="s">
        <v>22</v>
      </c>
      <c r="D67" s="466" t="n">
        <v>0.704861111111111</v>
      </c>
      <c r="E67" s="466" t="n">
        <v>0.739583333333333</v>
      </c>
      <c r="F67" s="466" t="n">
        <f aca="false">D67-E64</f>
        <v>0.222222222222222</v>
      </c>
      <c r="G67" s="465" t="s">
        <v>65</v>
      </c>
      <c r="H67" s="476" t="s">
        <v>27</v>
      </c>
      <c r="I67" s="467" t="n">
        <v>842</v>
      </c>
      <c r="J67" s="467" t="n">
        <v>11320</v>
      </c>
      <c r="K67" s="468" t="n">
        <v>13.4441805225653</v>
      </c>
      <c r="L67" s="467" t="n">
        <f aca="false">I64+I67</f>
        <v>1684</v>
      </c>
      <c r="M67" s="467" t="n">
        <f aca="false">J64+J67</f>
        <v>23140</v>
      </c>
      <c r="N67" s="468" t="n">
        <f aca="false">M67/L67</f>
        <v>13.7410926365796</v>
      </c>
    </row>
    <row r="68" customFormat="false" ht="13.5" hidden="false" customHeight="false" outlineLevel="0" collapsed="false">
      <c r="A68" s="478" t="s">
        <v>78</v>
      </c>
    </row>
    <row r="69" customFormat="false" ht="13.5" hidden="false" customHeight="false" outlineLevel="0" collapsed="false">
      <c r="A69" s="479" t="n">
        <v>4855</v>
      </c>
      <c r="B69" s="480" t="s">
        <v>22</v>
      </c>
      <c r="C69" s="480" t="s">
        <v>39</v>
      </c>
      <c r="D69" s="481" t="n">
        <v>0.513888888888889</v>
      </c>
      <c r="E69" s="481" t="n">
        <v>0.552083333333333</v>
      </c>
      <c r="F69" s="481"/>
      <c r="G69" s="482" t="s">
        <v>42</v>
      </c>
      <c r="H69" s="480" t="s">
        <v>86</v>
      </c>
      <c r="I69" s="483" t="n">
        <v>665</v>
      </c>
      <c r="J69" s="483" t="n">
        <v>18720</v>
      </c>
      <c r="K69" s="484" t="n">
        <v>28.1503759398496</v>
      </c>
      <c r="L69" s="483"/>
      <c r="M69" s="483"/>
      <c r="N69" s="484"/>
    </row>
    <row r="70" customFormat="false" ht="13.5" hidden="false" customHeight="false" outlineLevel="0" collapsed="false">
      <c r="A70" s="464" t="n">
        <v>4741</v>
      </c>
      <c r="B70" s="476" t="s">
        <v>39</v>
      </c>
      <c r="C70" s="476" t="s">
        <v>22</v>
      </c>
      <c r="D70" s="466" t="n">
        <v>0.631944444444444</v>
      </c>
      <c r="E70" s="466" t="n">
        <v>0.666666666666667</v>
      </c>
      <c r="F70" s="466" t="n">
        <f aca="false">D70-E69</f>
        <v>0.0798611111111111</v>
      </c>
      <c r="G70" s="465" t="s">
        <v>63</v>
      </c>
      <c r="H70" s="476" t="s">
        <v>25</v>
      </c>
      <c r="I70" s="467" t="n">
        <v>265</v>
      </c>
      <c r="J70" s="467" t="n">
        <v>6620</v>
      </c>
      <c r="K70" s="468" t="n">
        <v>24.9811320754717</v>
      </c>
      <c r="L70" s="467" t="n">
        <f aca="false">I69+I70</f>
        <v>930</v>
      </c>
      <c r="M70" s="467" t="n">
        <f aca="false">J69+J70</f>
        <v>25340</v>
      </c>
      <c r="N70" s="468" t="n">
        <f aca="false">M70/L70</f>
        <v>27.247311827957</v>
      </c>
    </row>
    <row r="71" customFormat="false" ht="13.5" hidden="false" customHeight="false" outlineLevel="0" collapsed="false">
      <c r="A71" s="464" t="n">
        <v>4747</v>
      </c>
      <c r="B71" s="476" t="s">
        <v>39</v>
      </c>
      <c r="C71" s="476" t="s">
        <v>22</v>
      </c>
      <c r="D71" s="466" t="n">
        <v>0.704861111111111</v>
      </c>
      <c r="E71" s="466" t="n">
        <v>0.739583333333333</v>
      </c>
      <c r="F71" s="466" t="n">
        <f aca="false">D71-E69</f>
        <v>0.152777777777778</v>
      </c>
      <c r="G71" s="465" t="s">
        <v>64</v>
      </c>
      <c r="H71" s="476" t="s">
        <v>25</v>
      </c>
      <c r="I71" s="467" t="n">
        <v>265</v>
      </c>
      <c r="J71" s="467" t="n">
        <v>6620</v>
      </c>
      <c r="K71" s="468" t="n">
        <v>24.9811320754717</v>
      </c>
      <c r="L71" s="467" t="n">
        <f aca="false">I69+I71</f>
        <v>930</v>
      </c>
      <c r="M71" s="467" t="n">
        <f aca="false">J69+J71</f>
        <v>25340</v>
      </c>
      <c r="N71" s="468" t="n">
        <f aca="false">M71/L71</f>
        <v>27.247311827957</v>
      </c>
    </row>
    <row r="72" customFormat="false" ht="13.5" hidden="false" customHeight="false" outlineLevel="0" collapsed="false">
      <c r="A72" s="464" t="n">
        <v>4753</v>
      </c>
      <c r="B72" s="476" t="s">
        <v>39</v>
      </c>
      <c r="C72" s="476" t="s">
        <v>22</v>
      </c>
      <c r="D72" s="466" t="n">
        <v>0.704861111111111</v>
      </c>
      <c r="E72" s="466" t="n">
        <v>0.739583333333333</v>
      </c>
      <c r="F72" s="466" t="n">
        <f aca="false">D72-E69</f>
        <v>0.152777777777778</v>
      </c>
      <c r="G72" s="465" t="s">
        <v>65</v>
      </c>
      <c r="H72" s="476" t="s">
        <v>27</v>
      </c>
      <c r="I72" s="467" t="n">
        <v>842</v>
      </c>
      <c r="J72" s="467" t="n">
        <v>11320</v>
      </c>
      <c r="K72" s="468" t="n">
        <v>13.4441805225653</v>
      </c>
      <c r="L72" s="467" t="n">
        <f aca="false">I69+I72</f>
        <v>1507</v>
      </c>
      <c r="M72" s="467" t="n">
        <f aca="false">J69+J72</f>
        <v>30040</v>
      </c>
      <c r="N72" s="468" t="n">
        <f aca="false">M72/L72</f>
        <v>19.9336429993364</v>
      </c>
    </row>
    <row r="73" customFormat="false" ht="13.5" hidden="false" customHeight="false" outlineLevel="0" collapsed="false">
      <c r="A73" s="478" t="s">
        <v>79</v>
      </c>
    </row>
    <row r="74" customFormat="false" ht="13.5" hidden="false" customHeight="false" outlineLevel="0" collapsed="false">
      <c r="A74" s="479" t="n">
        <v>4861</v>
      </c>
      <c r="B74" s="480" t="s">
        <v>22</v>
      </c>
      <c r="C74" s="480" t="s">
        <v>39</v>
      </c>
      <c r="D74" s="481" t="n">
        <v>0.569444444444444</v>
      </c>
      <c r="E74" s="481" t="n">
        <v>0.607638888888889</v>
      </c>
      <c r="F74" s="481"/>
      <c r="G74" s="482" t="s">
        <v>43</v>
      </c>
      <c r="H74" s="480" t="s">
        <v>25</v>
      </c>
      <c r="I74" s="483" t="n">
        <v>265</v>
      </c>
      <c r="J74" s="483" t="n">
        <v>7420</v>
      </c>
      <c r="K74" s="484" t="n">
        <v>28</v>
      </c>
      <c r="L74" s="483"/>
      <c r="M74" s="483"/>
      <c r="N74" s="484"/>
    </row>
    <row r="75" customFormat="false" ht="13.5" hidden="false" customHeight="false" outlineLevel="0" collapsed="false">
      <c r="A75" s="464" t="n">
        <v>4747</v>
      </c>
      <c r="B75" s="476" t="s">
        <v>39</v>
      </c>
      <c r="C75" s="476" t="s">
        <v>22</v>
      </c>
      <c r="D75" s="466" t="n">
        <v>0.704861111111111</v>
      </c>
      <c r="E75" s="466" t="n">
        <v>0.739583333333333</v>
      </c>
      <c r="F75" s="466" t="n">
        <f aca="false">D75-E74</f>
        <v>0.0972222222222222</v>
      </c>
      <c r="G75" s="465" t="s">
        <v>64</v>
      </c>
      <c r="H75" s="476" t="s">
        <v>25</v>
      </c>
      <c r="I75" s="467" t="n">
        <v>265</v>
      </c>
      <c r="J75" s="467" t="n">
        <v>6620</v>
      </c>
      <c r="K75" s="468" t="n">
        <v>24.9811320754717</v>
      </c>
      <c r="L75" s="467" t="n">
        <f aca="false">I74+I75</f>
        <v>530</v>
      </c>
      <c r="M75" s="467" t="n">
        <f aca="false">J74+J75</f>
        <v>14040</v>
      </c>
      <c r="N75" s="468" t="n">
        <f aca="false">M75/L75</f>
        <v>26.4905660377359</v>
      </c>
    </row>
    <row r="76" customFormat="false" ht="13.5" hidden="false" customHeight="false" outlineLevel="0" collapsed="false">
      <c r="A76" s="464" t="n">
        <v>4753</v>
      </c>
      <c r="B76" s="476" t="s">
        <v>39</v>
      </c>
      <c r="C76" s="476" t="s">
        <v>22</v>
      </c>
      <c r="D76" s="466" t="n">
        <v>0.704861111111111</v>
      </c>
      <c r="E76" s="466" t="n">
        <v>0.739583333333333</v>
      </c>
      <c r="F76" s="466" t="n">
        <f aca="false">D76-E74</f>
        <v>0.0972222222222222</v>
      </c>
      <c r="G76" s="465" t="s">
        <v>65</v>
      </c>
      <c r="H76" s="476" t="s">
        <v>27</v>
      </c>
      <c r="I76" s="467" t="n">
        <v>842</v>
      </c>
      <c r="J76" s="467" t="n">
        <v>11320</v>
      </c>
      <c r="K76" s="468" t="n">
        <v>13.4441805225653</v>
      </c>
      <c r="L76" s="467" t="n">
        <f aca="false">I74+I76</f>
        <v>1107</v>
      </c>
      <c r="M76" s="467" t="n">
        <f aca="false">J74+J76</f>
        <v>18740</v>
      </c>
      <c r="N76" s="468" t="n">
        <f aca="false">M76/L76</f>
        <v>16.9286359530262</v>
      </c>
    </row>
    <row r="77" customFormat="false" ht="13.5" hidden="false" customHeight="false" outlineLevel="0" collapsed="false">
      <c r="A77" s="478" t="s">
        <v>80</v>
      </c>
    </row>
    <row r="78" customFormat="false" ht="13.5" hidden="false" customHeight="false" outlineLevel="0" collapsed="false">
      <c r="A78" s="485" t="n">
        <v>4867</v>
      </c>
      <c r="B78" s="486" t="s">
        <v>22</v>
      </c>
      <c r="C78" s="486" t="s">
        <v>39</v>
      </c>
      <c r="D78" s="487" t="n">
        <v>0.569444444444444</v>
      </c>
      <c r="E78" s="487" t="n">
        <v>0.607638888888889</v>
      </c>
      <c r="F78" s="487"/>
      <c r="G78" s="488" t="s">
        <v>44</v>
      </c>
      <c r="H78" s="486" t="s">
        <v>27</v>
      </c>
      <c r="I78" s="489" t="n">
        <v>842</v>
      </c>
      <c r="J78" s="489" t="n">
        <v>11820</v>
      </c>
      <c r="K78" s="490" t="n">
        <v>14.0380047505938</v>
      </c>
      <c r="L78" s="489"/>
      <c r="M78" s="489"/>
      <c r="N78" s="490"/>
    </row>
    <row r="79" customFormat="false" ht="13.5" hidden="false" customHeight="false" outlineLevel="0" collapsed="false">
      <c r="A79" s="464" t="n">
        <v>4747</v>
      </c>
      <c r="B79" s="476" t="s">
        <v>39</v>
      </c>
      <c r="C79" s="476" t="s">
        <v>22</v>
      </c>
      <c r="D79" s="466" t="n">
        <v>0.704861111111111</v>
      </c>
      <c r="E79" s="466" t="n">
        <v>0.739583333333333</v>
      </c>
      <c r="F79" s="466" t="n">
        <f aca="false">D79-E78</f>
        <v>0.0972222222222222</v>
      </c>
      <c r="G79" s="465" t="s">
        <v>64</v>
      </c>
      <c r="H79" s="476" t="s">
        <v>25</v>
      </c>
      <c r="I79" s="467" t="n">
        <v>265</v>
      </c>
      <c r="J79" s="467" t="n">
        <v>6620</v>
      </c>
      <c r="K79" s="468" t="n">
        <v>24.9811320754717</v>
      </c>
      <c r="L79" s="467" t="n">
        <f aca="false">I78+I79</f>
        <v>1107</v>
      </c>
      <c r="M79" s="467" t="n">
        <f aca="false">J78+J79</f>
        <v>18440</v>
      </c>
      <c r="N79" s="468" t="n">
        <f aca="false">M79/L79</f>
        <v>16.6576332429991</v>
      </c>
    </row>
    <row r="80" customFormat="false" ht="13.5" hidden="false" customHeight="false" outlineLevel="0" collapsed="false">
      <c r="A80" s="464" t="n">
        <v>4753</v>
      </c>
      <c r="B80" s="476" t="s">
        <v>39</v>
      </c>
      <c r="C80" s="476" t="s">
        <v>22</v>
      </c>
      <c r="D80" s="466" t="n">
        <v>0.704861111111111</v>
      </c>
      <c r="E80" s="466" t="n">
        <v>0.739583333333333</v>
      </c>
      <c r="F80" s="466" t="n">
        <f aca="false">D80-E78</f>
        <v>0.0972222222222222</v>
      </c>
      <c r="G80" s="465" t="s">
        <v>65</v>
      </c>
      <c r="H80" s="476" t="s">
        <v>27</v>
      </c>
      <c r="I80" s="467" t="n">
        <v>842</v>
      </c>
      <c r="J80" s="467" t="n">
        <v>11320</v>
      </c>
      <c r="K80" s="468" t="n">
        <v>13.4441805225653</v>
      </c>
      <c r="L80" s="467" t="n">
        <f aca="false">I78+I80</f>
        <v>1684</v>
      </c>
      <c r="M80" s="467" t="n">
        <f aca="false">J78+J80</f>
        <v>23140</v>
      </c>
      <c r="N80" s="468" t="n">
        <f aca="false">M80/L80</f>
        <v>13.7410926365796</v>
      </c>
    </row>
    <row r="81" customFormat="false" ht="13.5" hidden="false" customHeight="false" outlineLevel="0" collapsed="false">
      <c r="A81" s="478" t="s">
        <v>81</v>
      </c>
    </row>
    <row r="82" customFormat="false" ht="13.5" hidden="false" customHeight="false" outlineLevel="0" collapsed="false">
      <c r="A82" s="479" t="n">
        <v>4871</v>
      </c>
      <c r="B82" s="480" t="s">
        <v>22</v>
      </c>
      <c r="C82" s="480" t="s">
        <v>39</v>
      </c>
      <c r="D82" s="481" t="n">
        <v>0.690972222222222</v>
      </c>
      <c r="E82" s="481" t="n">
        <v>0.725694444444445</v>
      </c>
      <c r="F82" s="481"/>
      <c r="G82" s="482" t="s">
        <v>45</v>
      </c>
      <c r="H82" s="480" t="s">
        <v>86</v>
      </c>
      <c r="I82" s="483" t="n">
        <v>665</v>
      </c>
      <c r="J82" s="483" t="n">
        <v>18720</v>
      </c>
      <c r="K82" s="484" t="n">
        <v>28.1503759398496</v>
      </c>
      <c r="L82" s="483"/>
      <c r="M82" s="483"/>
      <c r="N82" s="484"/>
    </row>
    <row r="83" customFormat="false" ht="13.5" hidden="false" customHeight="false" outlineLevel="0" collapsed="false">
      <c r="A83" s="478" t="s">
        <v>82</v>
      </c>
    </row>
    <row r="84" customFormat="false" ht="13.5" hidden="false" customHeight="false" outlineLevel="0" collapsed="false">
      <c r="A84" s="479" t="n">
        <v>4877</v>
      </c>
      <c r="B84" s="480" t="s">
        <v>22</v>
      </c>
      <c r="C84" s="480" t="s">
        <v>39</v>
      </c>
      <c r="D84" s="481" t="n">
        <v>0.767361111111111</v>
      </c>
      <c r="E84" s="481" t="n">
        <v>0.802083333333333</v>
      </c>
      <c r="F84" s="481"/>
      <c r="G84" s="482" t="s">
        <v>46</v>
      </c>
      <c r="H84" s="480" t="s">
        <v>86</v>
      </c>
      <c r="I84" s="483" t="n">
        <v>665</v>
      </c>
      <c r="J84" s="483" t="n">
        <v>18720</v>
      </c>
      <c r="K84" s="484" t="n">
        <v>28.1503759398496</v>
      </c>
      <c r="L84" s="483"/>
      <c r="M84" s="483"/>
      <c r="N84" s="484"/>
    </row>
    <row r="85" customFormat="false" ht="13.5" hidden="false" customHeight="false" outlineLevel="0" collapsed="false">
      <c r="A85" s="478" t="s">
        <v>83</v>
      </c>
    </row>
    <row r="86" customFormat="false" ht="13.5" hidden="false" customHeight="false" outlineLevel="0" collapsed="false">
      <c r="A86" s="485" t="n">
        <v>4885</v>
      </c>
      <c r="B86" s="486" t="s">
        <v>22</v>
      </c>
      <c r="C86" s="486" t="s">
        <v>39</v>
      </c>
      <c r="D86" s="487" t="n">
        <v>0.767361111111111</v>
      </c>
      <c r="E86" s="487" t="n">
        <v>0.802083333333333</v>
      </c>
      <c r="F86" s="487"/>
      <c r="G86" s="488" t="s">
        <v>47</v>
      </c>
      <c r="H86" s="486" t="s">
        <v>27</v>
      </c>
      <c r="I86" s="489" t="n">
        <v>842</v>
      </c>
      <c r="J86" s="489" t="n">
        <v>12620</v>
      </c>
      <c r="K86" s="490" t="n">
        <v>14.9881235154394</v>
      </c>
      <c r="L86" s="489"/>
      <c r="M86" s="489"/>
      <c r="N86" s="490"/>
    </row>
    <row r="87" customFormat="false" ht="13.5" hidden="false" customHeight="false" outlineLevel="0" collapsed="false">
      <c r="A87" s="491" t="s">
        <v>84</v>
      </c>
    </row>
    <row r="88" customFormat="false" ht="13.5" hidden="false" customHeight="false" outlineLevel="0" collapsed="false">
      <c r="A88" s="464" t="n">
        <v>4805</v>
      </c>
      <c r="B88" s="476" t="s">
        <v>22</v>
      </c>
      <c r="C88" s="476" t="s">
        <v>23</v>
      </c>
      <c r="D88" s="466" t="n">
        <v>0.649305555555556</v>
      </c>
      <c r="E88" s="466" t="n">
        <v>0.767361111111111</v>
      </c>
      <c r="G88" s="465" t="s">
        <v>85</v>
      </c>
      <c r="H88" s="476" t="s">
        <v>86</v>
      </c>
      <c r="I88" s="467" t="n">
        <v>2137</v>
      </c>
      <c r="J88" s="467" t="n">
        <v>55990</v>
      </c>
      <c r="K88" s="468" t="n">
        <v>26.200280767431</v>
      </c>
    </row>
    <row r="89" customFormat="false" ht="13.5" hidden="false" customHeight="false" outlineLevel="0" collapsed="false">
      <c r="A89" s="464" t="n">
        <v>4806</v>
      </c>
      <c r="B89" s="476" t="s">
        <v>22</v>
      </c>
      <c r="C89" s="476" t="s">
        <v>23</v>
      </c>
      <c r="D89" s="466" t="n">
        <v>0.649305555555556</v>
      </c>
      <c r="E89" s="466" t="n">
        <v>0.767361111111111</v>
      </c>
      <c r="G89" s="465" t="s">
        <v>85</v>
      </c>
      <c r="H89" s="476" t="s">
        <v>87</v>
      </c>
      <c r="I89" s="467" t="n">
        <v>2137</v>
      </c>
      <c r="J89" s="467" t="n">
        <v>56490</v>
      </c>
      <c r="K89" s="468" t="n">
        <v>26.4342536265793</v>
      </c>
    </row>
    <row r="90" customFormat="false" ht="13.5" hidden="false" customHeight="false" outlineLevel="0" collapsed="false">
      <c r="A90" s="464" t="n">
        <v>4807</v>
      </c>
      <c r="B90" s="476" t="s">
        <v>22</v>
      </c>
      <c r="C90" s="476" t="s">
        <v>23</v>
      </c>
      <c r="D90" s="466" t="n">
        <v>0.649305555555556</v>
      </c>
      <c r="E90" s="466" t="n">
        <v>0.767361111111111</v>
      </c>
      <c r="G90" s="465" t="s">
        <v>85</v>
      </c>
      <c r="H90" s="476" t="s">
        <v>91</v>
      </c>
      <c r="I90" s="467" t="n">
        <v>1737</v>
      </c>
      <c r="J90" s="467" t="n">
        <v>36890</v>
      </c>
      <c r="K90" s="468" t="n">
        <v>21.237766263673</v>
      </c>
    </row>
    <row r="91" customFormat="false" ht="13.5" hidden="false" customHeight="false" outlineLevel="0" collapsed="false">
      <c r="A91" s="464" t="n">
        <v>4808</v>
      </c>
      <c r="B91" s="476" t="s">
        <v>22</v>
      </c>
      <c r="C91" s="476" t="s">
        <v>23</v>
      </c>
      <c r="D91" s="466" t="n">
        <v>0.649305555555556</v>
      </c>
      <c r="E91" s="466" t="n">
        <v>0.767361111111111</v>
      </c>
      <c r="G91" s="465" t="s">
        <v>85</v>
      </c>
      <c r="H91" s="476" t="s">
        <v>92</v>
      </c>
      <c r="I91" s="467" t="n">
        <v>3874</v>
      </c>
      <c r="J91" s="467" t="n">
        <v>78890</v>
      </c>
      <c r="K91" s="468" t="n">
        <v>20.3639648941662</v>
      </c>
    </row>
    <row r="92" customFormat="false" ht="13.5" hidden="false" customHeight="false" outlineLevel="0" collapsed="false">
      <c r="A92" s="464" t="n">
        <v>4809</v>
      </c>
      <c r="B92" s="476" t="s">
        <v>22</v>
      </c>
      <c r="C92" s="476" t="s">
        <v>23</v>
      </c>
      <c r="D92" s="466" t="n">
        <v>0.649305555555556</v>
      </c>
      <c r="E92" s="466" t="n">
        <v>0.767361111111111</v>
      </c>
      <c r="G92" s="465" t="s">
        <v>85</v>
      </c>
      <c r="H92" s="476" t="s">
        <v>93</v>
      </c>
      <c r="I92" s="467" t="n">
        <v>3295</v>
      </c>
      <c r="J92" s="467" t="n">
        <v>70490</v>
      </c>
      <c r="K92" s="468" t="n">
        <v>21.3930197268589</v>
      </c>
    </row>
    <row r="93" customFormat="false" ht="13.5" hidden="false" customHeight="false" outlineLevel="0" collapsed="false">
      <c r="A93" s="464" t="n">
        <v>4810</v>
      </c>
      <c r="B93" s="476" t="s">
        <v>22</v>
      </c>
      <c r="C93" s="476" t="s">
        <v>23</v>
      </c>
      <c r="D93" s="466" t="n">
        <v>0.649305555555556</v>
      </c>
      <c r="E93" s="466" t="n">
        <v>0.767361111111111</v>
      </c>
      <c r="G93" s="465" t="s">
        <v>85</v>
      </c>
      <c r="H93" s="476" t="s">
        <v>27</v>
      </c>
      <c r="I93" s="467" t="n">
        <v>3295</v>
      </c>
      <c r="J93" s="467" t="n">
        <v>41090</v>
      </c>
      <c r="K93" s="468" t="n">
        <v>12.4704097116844</v>
      </c>
    </row>
    <row r="94" customFormat="false" ht="13.5" hidden="false" customHeight="false" outlineLevel="0" collapsed="false">
      <c r="A94" s="464" t="n">
        <v>4811</v>
      </c>
      <c r="B94" s="476" t="s">
        <v>22</v>
      </c>
      <c r="C94" s="476" t="s">
        <v>23</v>
      </c>
      <c r="D94" s="466" t="n">
        <v>0.649305555555556</v>
      </c>
      <c r="E94" s="466" t="n">
        <v>0.767361111111111</v>
      </c>
      <c r="G94" s="465" t="s">
        <v>85</v>
      </c>
      <c r="H94" s="476" t="s">
        <v>94</v>
      </c>
      <c r="I94" s="467" t="n">
        <v>3874</v>
      </c>
      <c r="J94" s="467" t="n">
        <v>73790</v>
      </c>
      <c r="K94" s="468" t="n">
        <v>19.047496128033</v>
      </c>
    </row>
    <row r="95" customFormat="false" ht="13.5" hidden="false" customHeight="false" outlineLevel="0" collapsed="false">
      <c r="A95" s="464" t="n">
        <v>4812</v>
      </c>
      <c r="B95" s="476" t="s">
        <v>22</v>
      </c>
      <c r="C95" s="476" t="s">
        <v>23</v>
      </c>
      <c r="D95" s="466" t="n">
        <v>0.649305555555556</v>
      </c>
      <c r="E95" s="466" t="n">
        <v>0.767361111111111</v>
      </c>
      <c r="G95" s="465" t="s">
        <v>85</v>
      </c>
      <c r="H95" s="476" t="s">
        <v>95</v>
      </c>
      <c r="I95" s="467" t="n">
        <v>3874</v>
      </c>
      <c r="J95" s="467" t="n">
        <v>50840</v>
      </c>
      <c r="K95" s="468" t="n">
        <v>13.1233866804337</v>
      </c>
    </row>
    <row r="96" customFormat="false" ht="13.5" hidden="false" customHeight="false" outlineLevel="0" collapsed="false">
      <c r="A96" s="464" t="n">
        <v>4813</v>
      </c>
      <c r="B96" s="476" t="s">
        <v>22</v>
      </c>
      <c r="C96" s="476" t="s">
        <v>23</v>
      </c>
      <c r="D96" s="466" t="n">
        <v>0.649305555555556</v>
      </c>
      <c r="E96" s="466" t="n">
        <v>0.767361111111111</v>
      </c>
      <c r="G96" s="465" t="s">
        <v>85</v>
      </c>
      <c r="H96" s="476" t="s">
        <v>96</v>
      </c>
      <c r="I96" s="467" t="n">
        <v>3295</v>
      </c>
      <c r="J96" s="467" t="n">
        <v>44040</v>
      </c>
      <c r="K96" s="468" t="n">
        <v>13.3657056145675</v>
      </c>
    </row>
    <row r="97" customFormat="false" ht="13.5" hidden="false" customHeight="false" outlineLevel="0" collapsed="false">
      <c r="A97" s="464" t="n">
        <v>4814</v>
      </c>
      <c r="B97" s="476" t="s">
        <v>22</v>
      </c>
      <c r="C97" s="476" t="s">
        <v>28</v>
      </c>
      <c r="D97" s="466" t="n">
        <v>0.597222222222222</v>
      </c>
      <c r="E97" s="466" t="n">
        <v>0.701388888888889</v>
      </c>
      <c r="G97" s="465" t="s">
        <v>97</v>
      </c>
      <c r="H97" s="476" t="s">
        <v>86</v>
      </c>
      <c r="I97" s="467" t="n">
        <v>1868</v>
      </c>
      <c r="J97" s="467" t="n">
        <v>51010</v>
      </c>
      <c r="K97" s="468" t="n">
        <v>27.3072805139186</v>
      </c>
    </row>
    <row r="98" customFormat="false" ht="13.5" hidden="false" customHeight="false" outlineLevel="0" collapsed="false">
      <c r="A98" s="464" t="n">
        <v>4815</v>
      </c>
      <c r="B98" s="476" t="s">
        <v>22</v>
      </c>
      <c r="C98" s="476" t="s">
        <v>28</v>
      </c>
      <c r="D98" s="466" t="n">
        <v>0.597222222222222</v>
      </c>
      <c r="E98" s="466" t="n">
        <v>0.701388888888889</v>
      </c>
      <c r="G98" s="465" t="s">
        <v>97</v>
      </c>
      <c r="H98" s="476" t="s">
        <v>87</v>
      </c>
      <c r="I98" s="467" t="n">
        <v>1868</v>
      </c>
      <c r="J98" s="467" t="n">
        <v>51510</v>
      </c>
      <c r="K98" s="468" t="n">
        <v>27.5749464668094</v>
      </c>
    </row>
    <row r="99" customFormat="false" ht="13.5" hidden="false" customHeight="false" outlineLevel="0" collapsed="false">
      <c r="A99" s="464" t="n">
        <v>4816</v>
      </c>
      <c r="B99" s="476" t="s">
        <v>22</v>
      </c>
      <c r="C99" s="476" t="s">
        <v>28</v>
      </c>
      <c r="D99" s="466" t="n">
        <v>0.597222222222222</v>
      </c>
      <c r="E99" s="466" t="n">
        <v>0.701388888888889</v>
      </c>
      <c r="G99" s="465" t="s">
        <v>97</v>
      </c>
      <c r="H99" s="476" t="s">
        <v>91</v>
      </c>
      <c r="I99" s="467" t="n">
        <v>1468</v>
      </c>
      <c r="J99" s="467" t="n">
        <v>45710</v>
      </c>
      <c r="K99" s="468" t="n">
        <v>31.1376021798365</v>
      </c>
    </row>
    <row r="100" customFormat="false" ht="13.5" hidden="false" customHeight="false" outlineLevel="0" collapsed="false">
      <c r="A100" s="464" t="n">
        <v>4817</v>
      </c>
      <c r="B100" s="476" t="s">
        <v>22</v>
      </c>
      <c r="C100" s="476" t="s">
        <v>28</v>
      </c>
      <c r="D100" s="466" t="n">
        <v>0.597222222222222</v>
      </c>
      <c r="E100" s="466" t="n">
        <v>0.701388888888889</v>
      </c>
      <c r="G100" s="465" t="s">
        <v>97</v>
      </c>
      <c r="H100" s="476" t="s">
        <v>92</v>
      </c>
      <c r="I100" s="467" t="n">
        <v>3337</v>
      </c>
      <c r="J100" s="467" t="n">
        <v>69710</v>
      </c>
      <c r="K100" s="468" t="n">
        <v>20.8900209769254</v>
      </c>
    </row>
    <row r="101" customFormat="false" ht="13.5" hidden="false" customHeight="false" outlineLevel="0" collapsed="false">
      <c r="A101" s="464" t="n">
        <v>4818</v>
      </c>
      <c r="B101" s="476" t="s">
        <v>22</v>
      </c>
      <c r="C101" s="476" t="s">
        <v>28</v>
      </c>
      <c r="D101" s="466" t="n">
        <v>0.597222222222222</v>
      </c>
      <c r="E101" s="466" t="n">
        <v>0.701388888888889</v>
      </c>
      <c r="G101" s="465" t="s">
        <v>97</v>
      </c>
      <c r="H101" s="476" t="s">
        <v>93</v>
      </c>
      <c r="I101" s="467" t="n">
        <v>2847</v>
      </c>
      <c r="J101" s="467" t="n">
        <v>63510</v>
      </c>
      <c r="K101" s="468" t="n">
        <v>22.3076923076923</v>
      </c>
    </row>
    <row r="102" customFormat="false" ht="13.5" hidden="false" customHeight="false" outlineLevel="0" collapsed="false">
      <c r="A102" s="464" t="n">
        <v>4819</v>
      </c>
      <c r="B102" s="476" t="s">
        <v>22</v>
      </c>
      <c r="C102" s="476" t="s">
        <v>28</v>
      </c>
      <c r="D102" s="466" t="n">
        <v>0.597222222222222</v>
      </c>
      <c r="E102" s="466" t="n">
        <v>0.701388888888889</v>
      </c>
      <c r="G102" s="465" t="s">
        <v>97</v>
      </c>
      <c r="H102" s="476" t="s">
        <v>27</v>
      </c>
      <c r="I102" s="467" t="n">
        <v>2847</v>
      </c>
      <c r="J102" s="467" t="n">
        <v>51210</v>
      </c>
      <c r="K102" s="468" t="n">
        <v>17.9873551106428</v>
      </c>
    </row>
    <row r="103" customFormat="false" ht="13.5" hidden="false" customHeight="false" outlineLevel="0" collapsed="false">
      <c r="A103" s="464" t="n">
        <v>4820</v>
      </c>
      <c r="B103" s="476" t="s">
        <v>22</v>
      </c>
      <c r="C103" s="476" t="s">
        <v>28</v>
      </c>
      <c r="D103" s="466" t="n">
        <v>0.597222222222222</v>
      </c>
      <c r="E103" s="466" t="n">
        <v>0.701388888888889</v>
      </c>
      <c r="G103" s="465" t="s">
        <v>97</v>
      </c>
      <c r="H103" s="476" t="s">
        <v>94</v>
      </c>
      <c r="I103" s="467" t="n">
        <v>3337</v>
      </c>
      <c r="J103" s="467" t="n">
        <v>64610</v>
      </c>
      <c r="K103" s="468" t="n">
        <v>19.3617021276596</v>
      </c>
    </row>
    <row r="104" customFormat="false" ht="13.5" hidden="false" customHeight="false" outlineLevel="0" collapsed="false">
      <c r="A104" s="464" t="n">
        <v>4821</v>
      </c>
      <c r="B104" s="476" t="s">
        <v>22</v>
      </c>
      <c r="C104" s="476" t="s">
        <v>28</v>
      </c>
      <c r="D104" s="466" t="n">
        <v>0.597222222222222</v>
      </c>
      <c r="E104" s="466" t="n">
        <v>0.701388888888889</v>
      </c>
      <c r="G104" s="465" t="s">
        <v>97</v>
      </c>
      <c r="H104" s="476" t="s">
        <v>95</v>
      </c>
      <c r="I104" s="467" t="n">
        <v>3337</v>
      </c>
      <c r="J104" s="467" t="n">
        <v>43810</v>
      </c>
      <c r="K104" s="468" t="n">
        <v>13.1285585855559</v>
      </c>
    </row>
    <row r="105" customFormat="false" ht="13.5" hidden="false" customHeight="false" outlineLevel="0" collapsed="false">
      <c r="A105" s="464" t="n">
        <v>4822</v>
      </c>
      <c r="B105" s="476" t="s">
        <v>22</v>
      </c>
      <c r="C105" s="476" t="s">
        <v>28</v>
      </c>
      <c r="D105" s="466" t="n">
        <v>0.597222222222222</v>
      </c>
      <c r="E105" s="466" t="n">
        <v>0.701388888888889</v>
      </c>
      <c r="G105" s="465" t="s">
        <v>97</v>
      </c>
      <c r="H105" s="476" t="s">
        <v>96</v>
      </c>
      <c r="I105" s="467" t="n">
        <v>2847</v>
      </c>
      <c r="J105" s="467" t="n">
        <v>37460</v>
      </c>
      <c r="K105" s="468" t="n">
        <v>13.1577098700386</v>
      </c>
    </row>
    <row r="106" customFormat="false" ht="13.5" hidden="false" customHeight="false" outlineLevel="0" collapsed="false">
      <c r="A106" s="464" t="n">
        <v>4823</v>
      </c>
      <c r="B106" s="476" t="s">
        <v>22</v>
      </c>
      <c r="C106" s="476" t="s">
        <v>31</v>
      </c>
      <c r="D106" s="466" t="n">
        <v>0.548611111111111</v>
      </c>
      <c r="E106" s="466" t="n">
        <v>0.645833333333333</v>
      </c>
      <c r="G106" s="465" t="s">
        <v>98</v>
      </c>
      <c r="H106" s="476" t="s">
        <v>86</v>
      </c>
      <c r="I106" s="467" t="n">
        <v>1759</v>
      </c>
      <c r="J106" s="467" t="n">
        <v>46330</v>
      </c>
      <c r="K106" s="468" t="n">
        <v>26.3388288800455</v>
      </c>
    </row>
    <row r="107" customFormat="false" ht="13.5" hidden="false" customHeight="false" outlineLevel="0" collapsed="false">
      <c r="A107" s="464" t="n">
        <v>4824</v>
      </c>
      <c r="B107" s="476" t="s">
        <v>22</v>
      </c>
      <c r="C107" s="476" t="s">
        <v>31</v>
      </c>
      <c r="D107" s="466" t="n">
        <v>0.548611111111111</v>
      </c>
      <c r="E107" s="466" t="n">
        <v>0.645833333333333</v>
      </c>
      <c r="G107" s="465" t="s">
        <v>98</v>
      </c>
      <c r="H107" s="476" t="s">
        <v>89</v>
      </c>
      <c r="I107" s="467" t="n">
        <v>1359</v>
      </c>
      <c r="J107" s="467" t="n">
        <v>37630</v>
      </c>
      <c r="K107" s="468" t="n">
        <v>27.6894775570272</v>
      </c>
    </row>
    <row r="108" customFormat="false" ht="13.5" hidden="false" customHeight="false" outlineLevel="0" collapsed="false">
      <c r="A108" s="464" t="n">
        <v>4825</v>
      </c>
      <c r="B108" s="476" t="s">
        <v>22</v>
      </c>
      <c r="C108" s="476" t="s">
        <v>31</v>
      </c>
      <c r="D108" s="466" t="n">
        <v>0.548611111111111</v>
      </c>
      <c r="E108" s="466" t="n">
        <v>0.645833333333333</v>
      </c>
      <c r="G108" s="465" t="s">
        <v>98</v>
      </c>
      <c r="H108" s="476" t="s">
        <v>90</v>
      </c>
      <c r="I108" s="467" t="n">
        <v>1359</v>
      </c>
      <c r="J108" s="467" t="n">
        <v>42030</v>
      </c>
      <c r="K108" s="468" t="n">
        <v>30.9271523178808</v>
      </c>
    </row>
    <row r="109" customFormat="false" ht="13.5" hidden="false" customHeight="false" outlineLevel="0" collapsed="false">
      <c r="A109" s="464" t="n">
        <v>4826</v>
      </c>
      <c r="B109" s="476" t="s">
        <v>22</v>
      </c>
      <c r="C109" s="476" t="s">
        <v>31</v>
      </c>
      <c r="D109" s="466" t="n">
        <v>0.548611111111111</v>
      </c>
      <c r="E109" s="466" t="n">
        <v>0.645833333333333</v>
      </c>
      <c r="G109" s="465" t="s">
        <v>98</v>
      </c>
      <c r="H109" s="476" t="s">
        <v>91</v>
      </c>
      <c r="I109" s="467" t="n">
        <v>1359</v>
      </c>
      <c r="J109" s="467" t="n">
        <v>44630</v>
      </c>
      <c r="K109" s="468" t="n">
        <v>32.8403237674761</v>
      </c>
    </row>
    <row r="110" customFormat="false" ht="13.5" hidden="false" customHeight="false" outlineLevel="0" collapsed="false">
      <c r="A110" s="464" t="n">
        <v>4827</v>
      </c>
      <c r="B110" s="476" t="s">
        <v>22</v>
      </c>
      <c r="C110" s="476" t="s">
        <v>31</v>
      </c>
      <c r="D110" s="466" t="n">
        <v>0.548611111111111</v>
      </c>
      <c r="E110" s="466" t="n">
        <v>0.645833333333333</v>
      </c>
      <c r="G110" s="465" t="s">
        <v>98</v>
      </c>
      <c r="H110" s="476" t="s">
        <v>92</v>
      </c>
      <c r="I110" s="467" t="n">
        <v>3118</v>
      </c>
      <c r="J110" s="467" t="n">
        <v>63730</v>
      </c>
      <c r="K110" s="468" t="n">
        <v>20.4393842206543</v>
      </c>
    </row>
    <row r="111" customFormat="false" ht="13.5" hidden="false" customHeight="false" outlineLevel="0" collapsed="false">
      <c r="A111" s="464" t="n">
        <v>4828</v>
      </c>
      <c r="B111" s="476" t="s">
        <v>22</v>
      </c>
      <c r="C111" s="476" t="s">
        <v>31</v>
      </c>
      <c r="D111" s="466" t="n">
        <v>0.548611111111111</v>
      </c>
      <c r="E111" s="466" t="n">
        <v>0.645833333333333</v>
      </c>
      <c r="G111" s="465" t="s">
        <v>98</v>
      </c>
      <c r="H111" s="476" t="s">
        <v>93</v>
      </c>
      <c r="I111" s="467" t="n">
        <v>2665</v>
      </c>
      <c r="J111" s="467" t="n">
        <v>57330</v>
      </c>
      <c r="K111" s="468" t="n">
        <v>21.5121951219512</v>
      </c>
    </row>
    <row r="112" customFormat="false" ht="13.5" hidden="false" customHeight="false" outlineLevel="0" collapsed="false">
      <c r="A112" s="464" t="n">
        <v>4829</v>
      </c>
      <c r="B112" s="476" t="s">
        <v>22</v>
      </c>
      <c r="C112" s="476" t="s">
        <v>31</v>
      </c>
      <c r="D112" s="466" t="n">
        <v>0.548611111111111</v>
      </c>
      <c r="E112" s="466" t="n">
        <v>0.645833333333333</v>
      </c>
      <c r="G112" s="465" t="s">
        <v>98</v>
      </c>
      <c r="H112" s="476" t="s">
        <v>27</v>
      </c>
      <c r="I112" s="467" t="n">
        <v>2665</v>
      </c>
      <c r="J112" s="467" t="n">
        <v>54030</v>
      </c>
      <c r="K112" s="468" t="n">
        <v>20.2739212007505</v>
      </c>
    </row>
    <row r="113" customFormat="false" ht="13.5" hidden="false" customHeight="false" outlineLevel="0" collapsed="false">
      <c r="A113" s="464" t="n">
        <v>4830</v>
      </c>
      <c r="B113" s="476" t="s">
        <v>22</v>
      </c>
      <c r="C113" s="476" t="s">
        <v>31</v>
      </c>
      <c r="D113" s="466" t="n">
        <v>0.548611111111111</v>
      </c>
      <c r="E113" s="466" t="n">
        <v>0.645833333333333</v>
      </c>
      <c r="G113" s="465" t="s">
        <v>98</v>
      </c>
      <c r="H113" s="476" t="s">
        <v>94</v>
      </c>
      <c r="I113" s="467" t="n">
        <v>3118</v>
      </c>
      <c r="J113" s="467" t="n">
        <v>59630</v>
      </c>
      <c r="K113" s="468" t="n">
        <v>19.1244387427838</v>
      </c>
    </row>
    <row r="114" customFormat="false" ht="13.5" hidden="false" customHeight="false" outlineLevel="0" collapsed="false">
      <c r="A114" s="464" t="n">
        <v>4831</v>
      </c>
      <c r="B114" s="476" t="s">
        <v>22</v>
      </c>
      <c r="C114" s="476" t="s">
        <v>31</v>
      </c>
      <c r="D114" s="466" t="n">
        <v>0.548611111111111</v>
      </c>
      <c r="E114" s="466" t="n">
        <v>0.645833333333333</v>
      </c>
      <c r="G114" s="465" t="s">
        <v>98</v>
      </c>
      <c r="H114" s="476" t="s">
        <v>95</v>
      </c>
      <c r="I114" s="467" t="n">
        <v>3118</v>
      </c>
      <c r="J114" s="467" t="n">
        <v>40530</v>
      </c>
      <c r="K114" s="468" t="n">
        <v>12.9987171263631</v>
      </c>
    </row>
    <row r="115" customFormat="false" ht="13.5" hidden="false" customHeight="false" outlineLevel="0" collapsed="false">
      <c r="A115" s="464" t="n">
        <v>4832</v>
      </c>
      <c r="B115" s="476" t="s">
        <v>22</v>
      </c>
      <c r="C115" s="476" t="s">
        <v>31</v>
      </c>
      <c r="D115" s="466" t="n">
        <v>0.548611111111111</v>
      </c>
      <c r="E115" s="466" t="n">
        <v>0.645833333333333</v>
      </c>
      <c r="G115" s="465" t="s">
        <v>98</v>
      </c>
      <c r="H115" s="476" t="s">
        <v>96</v>
      </c>
      <c r="I115" s="467" t="n">
        <v>2665</v>
      </c>
      <c r="J115" s="467" t="n">
        <v>35030</v>
      </c>
      <c r="K115" s="468" t="n">
        <v>13.1444652908068</v>
      </c>
    </row>
    <row r="116" customFormat="false" ht="13.5" hidden="false" customHeight="false" outlineLevel="0" collapsed="false">
      <c r="A116" s="464" t="n">
        <v>4833</v>
      </c>
      <c r="B116" s="476" t="s">
        <v>22</v>
      </c>
      <c r="C116" s="476" t="s">
        <v>31</v>
      </c>
      <c r="D116" s="466" t="n">
        <v>0.756944444444445</v>
      </c>
      <c r="E116" s="466" t="n">
        <v>0.854166666666667</v>
      </c>
      <c r="G116" s="465" t="s">
        <v>99</v>
      </c>
      <c r="H116" s="476" t="s">
        <v>86</v>
      </c>
      <c r="I116" s="467" t="n">
        <v>1759</v>
      </c>
      <c r="J116" s="467" t="n">
        <v>46330</v>
      </c>
      <c r="K116" s="468" t="n">
        <v>26.3388288800455</v>
      </c>
    </row>
    <row r="117" customFormat="false" ht="13.5" hidden="false" customHeight="false" outlineLevel="0" collapsed="false">
      <c r="A117" s="464" t="n">
        <v>4834</v>
      </c>
      <c r="B117" s="476" t="s">
        <v>22</v>
      </c>
      <c r="C117" s="476" t="s">
        <v>31</v>
      </c>
      <c r="D117" s="466" t="n">
        <v>0.756944444444445</v>
      </c>
      <c r="E117" s="466" t="n">
        <v>0.854166666666667</v>
      </c>
      <c r="G117" s="465" t="s">
        <v>99</v>
      </c>
      <c r="H117" s="476" t="s">
        <v>91</v>
      </c>
      <c r="I117" s="467" t="n">
        <v>1359</v>
      </c>
      <c r="J117" s="467" t="n">
        <v>41130</v>
      </c>
      <c r="K117" s="468" t="n">
        <v>30.2649006622517</v>
      </c>
    </row>
    <row r="118" customFormat="false" ht="13.5" hidden="false" customHeight="false" outlineLevel="0" collapsed="false">
      <c r="A118" s="464" t="n">
        <v>4835</v>
      </c>
      <c r="B118" s="476" t="s">
        <v>22</v>
      </c>
      <c r="C118" s="476" t="s">
        <v>36</v>
      </c>
      <c r="D118" s="466" t="n">
        <v>0.614583333333333</v>
      </c>
      <c r="E118" s="466" t="n">
        <v>0.697916666666667</v>
      </c>
      <c r="G118" s="465" t="s">
        <v>100</v>
      </c>
      <c r="H118" s="476" t="s">
        <v>86</v>
      </c>
      <c r="I118" s="467" t="n">
        <v>1424</v>
      </c>
      <c r="J118" s="467" t="n">
        <v>44100</v>
      </c>
      <c r="K118" s="468" t="n">
        <v>30.9691011235955</v>
      </c>
    </row>
    <row r="119" customFormat="false" ht="13.5" hidden="false" customHeight="false" outlineLevel="0" collapsed="false">
      <c r="A119" s="464" t="n">
        <v>4836</v>
      </c>
      <c r="B119" s="476" t="s">
        <v>22</v>
      </c>
      <c r="C119" s="476" t="s">
        <v>36</v>
      </c>
      <c r="D119" s="466" t="n">
        <v>0.614583333333333</v>
      </c>
      <c r="E119" s="466" t="n">
        <v>0.697916666666667</v>
      </c>
      <c r="G119" s="465" t="s">
        <v>100</v>
      </c>
      <c r="H119" s="476" t="s">
        <v>87</v>
      </c>
      <c r="I119" s="467" t="n">
        <v>1424</v>
      </c>
      <c r="J119" s="467" t="n">
        <v>44600</v>
      </c>
      <c r="K119" s="468" t="n">
        <v>31.3202247191011</v>
      </c>
    </row>
    <row r="120" customFormat="false" ht="13.5" hidden="false" customHeight="false" outlineLevel="0" collapsed="false">
      <c r="A120" s="464" t="n">
        <v>4837</v>
      </c>
      <c r="B120" s="476" t="s">
        <v>22</v>
      </c>
      <c r="C120" s="476" t="s">
        <v>36</v>
      </c>
      <c r="D120" s="466" t="n">
        <v>0.614583333333333</v>
      </c>
      <c r="E120" s="466" t="n">
        <v>0.697916666666667</v>
      </c>
      <c r="G120" s="465" t="s">
        <v>100</v>
      </c>
      <c r="H120" s="476" t="s">
        <v>90</v>
      </c>
      <c r="I120" s="467" t="n">
        <v>1024</v>
      </c>
      <c r="J120" s="467" t="n">
        <v>21700</v>
      </c>
      <c r="K120" s="468" t="n">
        <v>21.19140625</v>
      </c>
    </row>
    <row r="121" customFormat="false" ht="13.5" hidden="false" customHeight="false" outlineLevel="0" collapsed="false">
      <c r="A121" s="464" t="n">
        <v>4838</v>
      </c>
      <c r="B121" s="476" t="s">
        <v>22</v>
      </c>
      <c r="C121" s="476" t="s">
        <v>36</v>
      </c>
      <c r="D121" s="466" t="n">
        <v>0.614583333333333</v>
      </c>
      <c r="E121" s="466" t="n">
        <v>0.697916666666667</v>
      </c>
      <c r="G121" s="465" t="s">
        <v>100</v>
      </c>
      <c r="H121" s="476" t="s">
        <v>91</v>
      </c>
      <c r="I121" s="467" t="n">
        <v>1024</v>
      </c>
      <c r="J121" s="467" t="n">
        <v>23800</v>
      </c>
      <c r="K121" s="468" t="n">
        <v>23.2421875</v>
      </c>
    </row>
    <row r="122" customFormat="false" ht="13.5" hidden="false" customHeight="false" outlineLevel="0" collapsed="false">
      <c r="A122" s="464" t="n">
        <v>4839</v>
      </c>
      <c r="B122" s="476" t="s">
        <v>22</v>
      </c>
      <c r="C122" s="476" t="s">
        <v>36</v>
      </c>
      <c r="D122" s="466" t="n">
        <v>0.614583333333333</v>
      </c>
      <c r="E122" s="466" t="n">
        <v>0.697916666666667</v>
      </c>
      <c r="G122" s="465" t="s">
        <v>100</v>
      </c>
      <c r="H122" s="476" t="s">
        <v>92</v>
      </c>
      <c r="I122" s="467" t="n">
        <v>2449</v>
      </c>
      <c r="J122" s="467" t="n">
        <v>58600</v>
      </c>
      <c r="K122" s="468" t="n">
        <v>23.9281339322172</v>
      </c>
    </row>
    <row r="123" customFormat="false" ht="13.5" hidden="false" customHeight="false" outlineLevel="0" collapsed="false">
      <c r="A123" s="464" t="n">
        <v>4840</v>
      </c>
      <c r="B123" s="476" t="s">
        <v>22</v>
      </c>
      <c r="C123" s="476" t="s">
        <v>36</v>
      </c>
      <c r="D123" s="466" t="n">
        <v>0.614583333333333</v>
      </c>
      <c r="E123" s="466" t="n">
        <v>0.697916666666667</v>
      </c>
      <c r="G123" s="465" t="s">
        <v>100</v>
      </c>
      <c r="H123" s="476" t="s">
        <v>93</v>
      </c>
      <c r="I123" s="467" t="n">
        <v>2107</v>
      </c>
      <c r="J123" s="467" t="n">
        <v>50600</v>
      </c>
      <c r="K123" s="468" t="n">
        <v>24.015187470337</v>
      </c>
    </row>
    <row r="124" customFormat="false" ht="13.5" hidden="false" customHeight="false" outlineLevel="0" collapsed="false">
      <c r="A124" s="464" t="n">
        <v>4841</v>
      </c>
      <c r="B124" s="476" t="s">
        <v>22</v>
      </c>
      <c r="C124" s="476" t="s">
        <v>36</v>
      </c>
      <c r="D124" s="466" t="n">
        <v>0.614583333333333</v>
      </c>
      <c r="E124" s="466" t="n">
        <v>0.697916666666667</v>
      </c>
      <c r="G124" s="465" t="s">
        <v>100</v>
      </c>
      <c r="H124" s="476" t="s">
        <v>27</v>
      </c>
      <c r="I124" s="467" t="n">
        <v>2107</v>
      </c>
      <c r="J124" s="467" t="n">
        <v>27700</v>
      </c>
      <c r="K124" s="468" t="n">
        <v>13.1466540104414</v>
      </c>
    </row>
    <row r="125" customFormat="false" ht="13.5" hidden="false" customHeight="false" outlineLevel="0" collapsed="false">
      <c r="A125" s="464" t="n">
        <v>4842</v>
      </c>
      <c r="B125" s="476" t="s">
        <v>22</v>
      </c>
      <c r="C125" s="476" t="s">
        <v>36</v>
      </c>
      <c r="D125" s="466" t="n">
        <v>0.614583333333333</v>
      </c>
      <c r="E125" s="466" t="n">
        <v>0.697916666666667</v>
      </c>
      <c r="G125" s="465" t="s">
        <v>100</v>
      </c>
      <c r="H125" s="476" t="s">
        <v>94</v>
      </c>
      <c r="I125" s="467" t="n">
        <v>2449</v>
      </c>
      <c r="J125" s="467" t="n">
        <v>54400</v>
      </c>
      <c r="K125" s="468" t="n">
        <v>22.2131482237648</v>
      </c>
    </row>
    <row r="126" customFormat="false" ht="13.5" hidden="false" customHeight="false" outlineLevel="0" collapsed="false">
      <c r="A126" s="464" t="n">
        <v>4843</v>
      </c>
      <c r="B126" s="476" t="s">
        <v>22</v>
      </c>
      <c r="C126" s="476" t="s">
        <v>36</v>
      </c>
      <c r="D126" s="466" t="n">
        <v>0.614583333333333</v>
      </c>
      <c r="E126" s="466" t="n">
        <v>0.697916666666667</v>
      </c>
      <c r="G126" s="465" t="s">
        <v>100</v>
      </c>
      <c r="H126" s="476" t="s">
        <v>95</v>
      </c>
      <c r="I126" s="467" t="n">
        <v>2449</v>
      </c>
      <c r="J126" s="467" t="n">
        <v>36100</v>
      </c>
      <c r="K126" s="468" t="n">
        <v>14.7407104940792</v>
      </c>
    </row>
    <row r="127" customFormat="false" ht="13.5" hidden="false" customHeight="false" outlineLevel="0" collapsed="false">
      <c r="A127" s="464" t="n">
        <v>4844</v>
      </c>
      <c r="B127" s="476" t="s">
        <v>22</v>
      </c>
      <c r="C127" s="476" t="s">
        <v>36</v>
      </c>
      <c r="D127" s="466" t="n">
        <v>0.614583333333333</v>
      </c>
      <c r="E127" s="466" t="n">
        <v>0.697916666666667</v>
      </c>
      <c r="G127" s="465" t="s">
        <v>100</v>
      </c>
      <c r="H127" s="476" t="s">
        <v>96</v>
      </c>
      <c r="I127" s="467" t="n">
        <v>2107</v>
      </c>
      <c r="J127" s="467" t="n">
        <v>30700</v>
      </c>
      <c r="K127" s="468" t="n">
        <v>14.5704793545325</v>
      </c>
    </row>
    <row r="128" customFormat="false" ht="13.5" hidden="false" customHeight="false" outlineLevel="0" collapsed="false">
      <c r="A128" s="464" t="n">
        <v>4845</v>
      </c>
      <c r="B128" s="476" t="s">
        <v>22</v>
      </c>
      <c r="C128" s="476" t="s">
        <v>39</v>
      </c>
      <c r="D128" s="466" t="n">
        <v>0.444444444444444</v>
      </c>
      <c r="E128" s="466" t="n">
        <v>0.482638888888889</v>
      </c>
      <c r="G128" s="465" t="s">
        <v>101</v>
      </c>
      <c r="H128" s="476" t="s">
        <v>86</v>
      </c>
      <c r="I128" s="467" t="n">
        <v>665</v>
      </c>
      <c r="J128" s="467" t="n">
        <v>18720</v>
      </c>
      <c r="K128" s="468" t="n">
        <v>28.1503759398496</v>
      </c>
    </row>
    <row r="129" customFormat="false" ht="13.5" hidden="false" customHeight="false" outlineLevel="0" collapsed="false">
      <c r="A129" s="464" t="n">
        <v>4846</v>
      </c>
      <c r="B129" s="476" t="s">
        <v>22</v>
      </c>
      <c r="C129" s="476" t="s">
        <v>39</v>
      </c>
      <c r="D129" s="466" t="n">
        <v>0.444444444444444</v>
      </c>
      <c r="E129" s="466" t="n">
        <v>0.482638888888889</v>
      </c>
      <c r="G129" s="465" t="s">
        <v>101</v>
      </c>
      <c r="H129" s="476" t="s">
        <v>87</v>
      </c>
      <c r="I129" s="467" t="n">
        <v>665</v>
      </c>
      <c r="J129" s="467" t="n">
        <v>18820</v>
      </c>
      <c r="K129" s="468" t="n">
        <v>28.3007518796992</v>
      </c>
    </row>
    <row r="130" customFormat="false" ht="13.5" hidden="false" customHeight="false" outlineLevel="0" collapsed="false">
      <c r="A130" s="464" t="n">
        <v>4847</v>
      </c>
      <c r="B130" s="476" t="s">
        <v>22</v>
      </c>
      <c r="C130" s="476" t="s">
        <v>39</v>
      </c>
      <c r="D130" s="466" t="n">
        <v>0.444444444444444</v>
      </c>
      <c r="E130" s="466" t="n">
        <v>0.482638888888889</v>
      </c>
      <c r="G130" s="465" t="s">
        <v>101</v>
      </c>
      <c r="H130" s="476" t="s">
        <v>89</v>
      </c>
      <c r="I130" s="467" t="n">
        <v>265</v>
      </c>
      <c r="J130" s="467" t="n">
        <v>8720</v>
      </c>
      <c r="K130" s="468" t="n">
        <v>32.9056603773585</v>
      </c>
    </row>
    <row r="131" customFormat="false" ht="13.5" hidden="false" customHeight="false" outlineLevel="0" collapsed="false">
      <c r="A131" s="464" t="n">
        <v>4848</v>
      </c>
      <c r="B131" s="476" t="s">
        <v>22</v>
      </c>
      <c r="C131" s="476" t="s">
        <v>39</v>
      </c>
      <c r="D131" s="466" t="n">
        <v>0.444444444444444</v>
      </c>
      <c r="E131" s="466" t="n">
        <v>0.482638888888889</v>
      </c>
      <c r="G131" s="465" t="s">
        <v>101</v>
      </c>
      <c r="H131" s="476" t="s">
        <v>90</v>
      </c>
      <c r="I131" s="467" t="n">
        <v>265</v>
      </c>
      <c r="J131" s="467" t="n">
        <v>8820</v>
      </c>
      <c r="K131" s="468" t="n">
        <v>33.2830188679245</v>
      </c>
    </row>
    <row r="132" customFormat="false" ht="13.5" hidden="false" customHeight="false" outlineLevel="0" collapsed="false">
      <c r="A132" s="464" t="n">
        <v>4849</v>
      </c>
      <c r="B132" s="476" t="s">
        <v>22</v>
      </c>
      <c r="C132" s="476" t="s">
        <v>39</v>
      </c>
      <c r="D132" s="466" t="n">
        <v>0.444444444444444</v>
      </c>
      <c r="E132" s="466" t="n">
        <v>0.482638888888889</v>
      </c>
      <c r="G132" s="465" t="s">
        <v>101</v>
      </c>
      <c r="H132" s="476" t="s">
        <v>92</v>
      </c>
      <c r="I132" s="467" t="n">
        <v>931</v>
      </c>
      <c r="J132" s="467" t="n">
        <v>24020</v>
      </c>
      <c r="K132" s="468" t="n">
        <v>25.8002148227712</v>
      </c>
    </row>
    <row r="133" customFormat="false" ht="13.5" hidden="false" customHeight="false" outlineLevel="0" collapsed="false">
      <c r="A133" s="464" t="n">
        <v>4850</v>
      </c>
      <c r="B133" s="476" t="s">
        <v>22</v>
      </c>
      <c r="C133" s="476" t="s">
        <v>39</v>
      </c>
      <c r="D133" s="466" t="n">
        <v>0.444444444444444</v>
      </c>
      <c r="E133" s="466" t="n">
        <v>0.482638888888889</v>
      </c>
      <c r="G133" s="465" t="s">
        <v>101</v>
      </c>
      <c r="H133" s="476" t="s">
        <v>93</v>
      </c>
      <c r="I133" s="467" t="n">
        <v>842</v>
      </c>
      <c r="J133" s="467" t="n">
        <v>19920</v>
      </c>
      <c r="K133" s="468" t="n">
        <v>23.6579572446556</v>
      </c>
    </row>
    <row r="134" customFormat="false" ht="13.5" hidden="false" customHeight="false" outlineLevel="0" collapsed="false">
      <c r="A134" s="464" t="n">
        <v>4851</v>
      </c>
      <c r="B134" s="476" t="s">
        <v>22</v>
      </c>
      <c r="C134" s="476" t="s">
        <v>39</v>
      </c>
      <c r="D134" s="466" t="n">
        <v>0.444444444444444</v>
      </c>
      <c r="E134" s="466" t="n">
        <v>0.482638888888889</v>
      </c>
      <c r="G134" s="465" t="s">
        <v>101</v>
      </c>
      <c r="H134" s="476" t="s">
        <v>27</v>
      </c>
      <c r="I134" s="467" t="n">
        <v>842</v>
      </c>
      <c r="J134" s="467" t="n">
        <v>11820</v>
      </c>
      <c r="K134" s="468" t="n">
        <v>14.0380047505938</v>
      </c>
    </row>
    <row r="135" customFormat="false" ht="13.5" hidden="false" customHeight="false" outlineLevel="0" collapsed="false">
      <c r="A135" s="464" t="n">
        <v>4852</v>
      </c>
      <c r="B135" s="476" t="s">
        <v>22</v>
      </c>
      <c r="C135" s="476" t="s">
        <v>39</v>
      </c>
      <c r="D135" s="466" t="n">
        <v>0.444444444444444</v>
      </c>
      <c r="E135" s="466" t="n">
        <v>0.482638888888889</v>
      </c>
      <c r="G135" s="465" t="s">
        <v>101</v>
      </c>
      <c r="H135" s="476" t="s">
        <v>94</v>
      </c>
      <c r="I135" s="467" t="n">
        <v>931</v>
      </c>
      <c r="J135" s="467" t="n">
        <v>21920</v>
      </c>
      <c r="K135" s="468" t="n">
        <v>23.5445757250269</v>
      </c>
    </row>
    <row r="136" customFormat="false" ht="13.5" hidden="false" customHeight="false" outlineLevel="0" collapsed="false">
      <c r="A136" s="464" t="n">
        <v>4853</v>
      </c>
      <c r="B136" s="476" t="s">
        <v>22</v>
      </c>
      <c r="C136" s="476" t="s">
        <v>39</v>
      </c>
      <c r="D136" s="466" t="n">
        <v>0.444444444444444</v>
      </c>
      <c r="E136" s="466" t="n">
        <v>0.482638888888889</v>
      </c>
      <c r="G136" s="465" t="s">
        <v>101</v>
      </c>
      <c r="H136" s="476" t="s">
        <v>95</v>
      </c>
      <c r="I136" s="467" t="n">
        <v>931</v>
      </c>
      <c r="J136" s="467" t="n">
        <v>14620</v>
      </c>
      <c r="K136" s="468" t="n">
        <v>15.703544575725</v>
      </c>
    </row>
    <row r="137" customFormat="false" ht="13.5" hidden="false" customHeight="false" outlineLevel="0" collapsed="false">
      <c r="A137" s="464" t="n">
        <v>4854</v>
      </c>
      <c r="B137" s="476" t="s">
        <v>22</v>
      </c>
      <c r="C137" s="476" t="s">
        <v>39</v>
      </c>
      <c r="D137" s="466" t="n">
        <v>0.444444444444444</v>
      </c>
      <c r="E137" s="466" t="n">
        <v>0.482638888888889</v>
      </c>
      <c r="G137" s="465" t="s">
        <v>101</v>
      </c>
      <c r="H137" s="476" t="s">
        <v>96</v>
      </c>
      <c r="I137" s="467" t="n">
        <v>842</v>
      </c>
      <c r="J137" s="467" t="n">
        <v>12520</v>
      </c>
      <c r="K137" s="468" t="n">
        <v>14.8693586698337</v>
      </c>
    </row>
    <row r="138" customFormat="false" ht="13.5" hidden="false" customHeight="false" outlineLevel="0" collapsed="false">
      <c r="A138" s="464" t="n">
        <v>4855</v>
      </c>
      <c r="B138" s="476" t="s">
        <v>22</v>
      </c>
      <c r="C138" s="476" t="s">
        <v>39</v>
      </c>
      <c r="D138" s="466" t="n">
        <v>0.513888888888889</v>
      </c>
      <c r="E138" s="466" t="n">
        <v>0.552083333333333</v>
      </c>
      <c r="G138" s="465" t="s">
        <v>102</v>
      </c>
      <c r="H138" s="476" t="s">
        <v>86</v>
      </c>
      <c r="I138" s="467" t="n">
        <v>665</v>
      </c>
      <c r="J138" s="467" t="n">
        <v>18720</v>
      </c>
      <c r="K138" s="468" t="n">
        <v>28.1503759398496</v>
      </c>
    </row>
    <row r="139" customFormat="false" ht="13.5" hidden="false" customHeight="false" outlineLevel="0" collapsed="false">
      <c r="A139" s="464" t="n">
        <v>4856</v>
      </c>
      <c r="B139" s="476" t="s">
        <v>22</v>
      </c>
      <c r="C139" s="476" t="s">
        <v>39</v>
      </c>
      <c r="D139" s="466" t="n">
        <v>0.513888888888889</v>
      </c>
      <c r="E139" s="466" t="n">
        <v>0.552083333333333</v>
      </c>
      <c r="G139" s="465" t="s">
        <v>102</v>
      </c>
      <c r="H139" s="476" t="s">
        <v>87</v>
      </c>
      <c r="I139" s="467" t="n">
        <v>665</v>
      </c>
      <c r="J139" s="467" t="n">
        <v>18820</v>
      </c>
      <c r="K139" s="468" t="n">
        <v>28.3007518796992</v>
      </c>
    </row>
    <row r="140" customFormat="false" ht="13.5" hidden="false" customHeight="false" outlineLevel="0" collapsed="false">
      <c r="A140" s="464" t="n">
        <v>4857</v>
      </c>
      <c r="B140" s="476" t="s">
        <v>22</v>
      </c>
      <c r="C140" s="476" t="s">
        <v>39</v>
      </c>
      <c r="D140" s="466" t="n">
        <v>0.513888888888889</v>
      </c>
      <c r="E140" s="466" t="n">
        <v>0.552083333333333</v>
      </c>
      <c r="G140" s="465" t="s">
        <v>102</v>
      </c>
      <c r="H140" s="476" t="s">
        <v>89</v>
      </c>
      <c r="I140" s="467" t="n">
        <v>265</v>
      </c>
      <c r="J140" s="467" t="n">
        <v>8720</v>
      </c>
      <c r="K140" s="468" t="n">
        <v>32.9056603773585</v>
      </c>
    </row>
    <row r="141" customFormat="false" ht="13.5" hidden="false" customHeight="false" outlineLevel="0" collapsed="false">
      <c r="A141" s="464" t="n">
        <v>4858</v>
      </c>
      <c r="B141" s="476" t="s">
        <v>22</v>
      </c>
      <c r="C141" s="476" t="s">
        <v>39</v>
      </c>
      <c r="D141" s="466" t="n">
        <v>0.513888888888889</v>
      </c>
      <c r="E141" s="466" t="n">
        <v>0.552083333333333</v>
      </c>
      <c r="G141" s="465" t="s">
        <v>102</v>
      </c>
      <c r="H141" s="476" t="s">
        <v>90</v>
      </c>
      <c r="I141" s="467" t="n">
        <v>265</v>
      </c>
      <c r="J141" s="467" t="n">
        <v>8820</v>
      </c>
      <c r="K141" s="468" t="n">
        <v>33.2830188679245</v>
      </c>
    </row>
    <row r="142" customFormat="false" ht="13.5" hidden="false" customHeight="false" outlineLevel="0" collapsed="false">
      <c r="A142" s="464" t="n">
        <v>4859</v>
      </c>
      <c r="B142" s="476" t="s">
        <v>22</v>
      </c>
      <c r="C142" s="476" t="s">
        <v>39</v>
      </c>
      <c r="D142" s="466" t="n">
        <v>0.569444444444444</v>
      </c>
      <c r="E142" s="466" t="n">
        <v>0.607638888888889</v>
      </c>
      <c r="G142" s="465" t="s">
        <v>103</v>
      </c>
      <c r="H142" s="476" t="s">
        <v>86</v>
      </c>
      <c r="I142" s="467" t="n">
        <v>665</v>
      </c>
      <c r="J142" s="467" t="n">
        <v>18720</v>
      </c>
      <c r="K142" s="468" t="n">
        <v>28.1503759398496</v>
      </c>
    </row>
    <row r="143" customFormat="false" ht="13.5" hidden="false" customHeight="false" outlineLevel="0" collapsed="false">
      <c r="A143" s="464" t="n">
        <v>4860</v>
      </c>
      <c r="B143" s="476" t="s">
        <v>22</v>
      </c>
      <c r="C143" s="476" t="s">
        <v>39</v>
      </c>
      <c r="D143" s="466" t="n">
        <v>0.569444444444444</v>
      </c>
      <c r="E143" s="466" t="n">
        <v>0.607638888888889</v>
      </c>
      <c r="G143" s="465" t="s">
        <v>103</v>
      </c>
      <c r="H143" s="476" t="s">
        <v>87</v>
      </c>
      <c r="I143" s="467" t="n">
        <v>665</v>
      </c>
      <c r="J143" s="467" t="n">
        <v>18820</v>
      </c>
      <c r="K143" s="468" t="n">
        <v>28.3007518796992</v>
      </c>
    </row>
    <row r="144" customFormat="false" ht="13.5" hidden="false" customHeight="false" outlineLevel="0" collapsed="false">
      <c r="A144" s="464" t="n">
        <v>4861</v>
      </c>
      <c r="B144" s="476" t="s">
        <v>22</v>
      </c>
      <c r="C144" s="476" t="s">
        <v>39</v>
      </c>
      <c r="D144" s="466" t="n">
        <v>0.569444444444444</v>
      </c>
      <c r="E144" s="466" t="n">
        <v>0.607638888888889</v>
      </c>
      <c r="G144" s="465" t="s">
        <v>103</v>
      </c>
      <c r="H144" s="476" t="s">
        <v>25</v>
      </c>
      <c r="I144" s="467" t="n">
        <v>265</v>
      </c>
      <c r="J144" s="467" t="n">
        <v>7420</v>
      </c>
      <c r="K144" s="468" t="n">
        <v>28</v>
      </c>
    </row>
    <row r="145" customFormat="false" ht="13.5" hidden="false" customHeight="false" outlineLevel="0" collapsed="false">
      <c r="A145" s="464" t="n">
        <v>4862</v>
      </c>
      <c r="B145" s="476" t="s">
        <v>22</v>
      </c>
      <c r="C145" s="476" t="s">
        <v>39</v>
      </c>
      <c r="D145" s="466" t="n">
        <v>0.569444444444444</v>
      </c>
      <c r="E145" s="466" t="n">
        <v>0.607638888888889</v>
      </c>
      <c r="G145" s="465" t="s">
        <v>103</v>
      </c>
      <c r="H145" s="476" t="s">
        <v>88</v>
      </c>
      <c r="I145" s="467" t="n">
        <v>265</v>
      </c>
      <c r="J145" s="467" t="n">
        <v>7720</v>
      </c>
      <c r="K145" s="468" t="n">
        <v>29.1320754716981</v>
      </c>
    </row>
    <row r="146" customFormat="false" ht="13.5" hidden="false" customHeight="false" outlineLevel="0" collapsed="false">
      <c r="A146" s="464" t="n">
        <v>4863</v>
      </c>
      <c r="B146" s="476" t="s">
        <v>22</v>
      </c>
      <c r="C146" s="476" t="s">
        <v>39</v>
      </c>
      <c r="D146" s="466" t="n">
        <v>0.569444444444444</v>
      </c>
      <c r="E146" s="466" t="n">
        <v>0.607638888888889</v>
      </c>
      <c r="G146" s="465" t="s">
        <v>103</v>
      </c>
      <c r="H146" s="476" t="s">
        <v>89</v>
      </c>
      <c r="I146" s="467" t="n">
        <v>265</v>
      </c>
      <c r="J146" s="467" t="n">
        <v>7920</v>
      </c>
      <c r="K146" s="468" t="n">
        <v>29.8867924528302</v>
      </c>
    </row>
    <row r="147" customFormat="false" ht="13.5" hidden="false" customHeight="false" outlineLevel="0" collapsed="false">
      <c r="A147" s="464" t="n">
        <v>4864</v>
      </c>
      <c r="B147" s="476" t="s">
        <v>22</v>
      </c>
      <c r="C147" s="476" t="s">
        <v>39</v>
      </c>
      <c r="D147" s="466" t="n">
        <v>0.569444444444444</v>
      </c>
      <c r="E147" s="466" t="n">
        <v>0.607638888888889</v>
      </c>
      <c r="G147" s="465" t="s">
        <v>103</v>
      </c>
      <c r="H147" s="476" t="s">
        <v>90</v>
      </c>
      <c r="I147" s="467" t="n">
        <v>265</v>
      </c>
      <c r="J147" s="467" t="n">
        <v>8820</v>
      </c>
      <c r="K147" s="468" t="n">
        <v>33.2830188679245</v>
      </c>
    </row>
    <row r="148" customFormat="false" ht="13.5" hidden="false" customHeight="false" outlineLevel="0" collapsed="false">
      <c r="A148" s="464" t="n">
        <v>4865</v>
      </c>
      <c r="B148" s="476" t="s">
        <v>22</v>
      </c>
      <c r="C148" s="476" t="s">
        <v>39</v>
      </c>
      <c r="D148" s="466" t="n">
        <v>0.569444444444444</v>
      </c>
      <c r="E148" s="466" t="n">
        <v>0.607638888888889</v>
      </c>
      <c r="G148" s="465" t="s">
        <v>103</v>
      </c>
      <c r="H148" s="476" t="s">
        <v>92</v>
      </c>
      <c r="I148" s="467" t="n">
        <v>931</v>
      </c>
      <c r="J148" s="467" t="n">
        <v>24020</v>
      </c>
      <c r="K148" s="468" t="n">
        <v>25.8002148227712</v>
      </c>
    </row>
    <row r="149" customFormat="false" ht="13.5" hidden="false" customHeight="false" outlineLevel="0" collapsed="false">
      <c r="A149" s="464" t="n">
        <v>4866</v>
      </c>
      <c r="B149" s="476" t="s">
        <v>22</v>
      </c>
      <c r="C149" s="476" t="s">
        <v>39</v>
      </c>
      <c r="D149" s="466" t="n">
        <v>0.569444444444444</v>
      </c>
      <c r="E149" s="466" t="n">
        <v>0.607638888888889</v>
      </c>
      <c r="G149" s="465" t="s">
        <v>103</v>
      </c>
      <c r="H149" s="476" t="s">
        <v>93</v>
      </c>
      <c r="I149" s="467" t="n">
        <v>842</v>
      </c>
      <c r="J149" s="467" t="n">
        <v>19920</v>
      </c>
      <c r="K149" s="468" t="n">
        <v>23.6579572446556</v>
      </c>
    </row>
    <row r="150" customFormat="false" ht="13.5" hidden="false" customHeight="false" outlineLevel="0" collapsed="false">
      <c r="A150" s="464" t="n">
        <v>4867</v>
      </c>
      <c r="B150" s="476" t="s">
        <v>22</v>
      </c>
      <c r="C150" s="476" t="s">
        <v>39</v>
      </c>
      <c r="D150" s="466" t="n">
        <v>0.569444444444444</v>
      </c>
      <c r="E150" s="466" t="n">
        <v>0.607638888888889</v>
      </c>
      <c r="G150" s="465" t="s">
        <v>103</v>
      </c>
      <c r="H150" s="476" t="s">
        <v>27</v>
      </c>
      <c r="I150" s="467" t="n">
        <v>842</v>
      </c>
      <c r="J150" s="467" t="n">
        <v>11820</v>
      </c>
      <c r="K150" s="468" t="n">
        <v>14.0380047505938</v>
      </c>
    </row>
    <row r="151" customFormat="false" ht="13.5" hidden="false" customHeight="false" outlineLevel="0" collapsed="false">
      <c r="A151" s="464" t="n">
        <v>4868</v>
      </c>
      <c r="B151" s="476" t="s">
        <v>22</v>
      </c>
      <c r="C151" s="476" t="s">
        <v>39</v>
      </c>
      <c r="D151" s="466" t="n">
        <v>0.569444444444444</v>
      </c>
      <c r="E151" s="466" t="n">
        <v>0.607638888888889</v>
      </c>
      <c r="G151" s="465" t="s">
        <v>103</v>
      </c>
      <c r="H151" s="476" t="s">
        <v>94</v>
      </c>
      <c r="I151" s="467" t="n">
        <v>931</v>
      </c>
      <c r="J151" s="467" t="n">
        <v>21920</v>
      </c>
      <c r="K151" s="468" t="n">
        <v>23.5445757250269</v>
      </c>
    </row>
    <row r="152" customFormat="false" ht="13.5" hidden="false" customHeight="false" outlineLevel="0" collapsed="false">
      <c r="A152" s="464" t="n">
        <v>4869</v>
      </c>
      <c r="B152" s="476" t="s">
        <v>22</v>
      </c>
      <c r="C152" s="476" t="s">
        <v>39</v>
      </c>
      <c r="D152" s="466" t="n">
        <v>0.569444444444444</v>
      </c>
      <c r="E152" s="466" t="n">
        <v>0.607638888888889</v>
      </c>
      <c r="G152" s="465" t="s">
        <v>103</v>
      </c>
      <c r="H152" s="476" t="s">
        <v>95</v>
      </c>
      <c r="I152" s="467" t="n">
        <v>931</v>
      </c>
      <c r="J152" s="467" t="n">
        <v>14620</v>
      </c>
      <c r="K152" s="468" t="n">
        <v>15.703544575725</v>
      </c>
    </row>
    <row r="153" customFormat="false" ht="13.5" hidden="false" customHeight="false" outlineLevel="0" collapsed="false">
      <c r="A153" s="464" t="n">
        <v>4870</v>
      </c>
      <c r="B153" s="476" t="s">
        <v>22</v>
      </c>
      <c r="C153" s="476" t="s">
        <v>39</v>
      </c>
      <c r="D153" s="466" t="n">
        <v>0.569444444444444</v>
      </c>
      <c r="E153" s="466" t="n">
        <v>0.607638888888889</v>
      </c>
      <c r="G153" s="465" t="s">
        <v>103</v>
      </c>
      <c r="H153" s="476" t="s">
        <v>96</v>
      </c>
      <c r="I153" s="467" t="n">
        <v>842</v>
      </c>
      <c r="J153" s="467" t="n">
        <v>12520</v>
      </c>
      <c r="K153" s="468" t="n">
        <v>14.8693586698337</v>
      </c>
    </row>
    <row r="154" customFormat="false" ht="13.5" hidden="false" customHeight="false" outlineLevel="0" collapsed="false">
      <c r="A154" s="464" t="n">
        <v>4871</v>
      </c>
      <c r="B154" s="476" t="s">
        <v>22</v>
      </c>
      <c r="C154" s="476" t="s">
        <v>39</v>
      </c>
      <c r="D154" s="466" t="n">
        <v>0.690972222222222</v>
      </c>
      <c r="E154" s="466" t="n">
        <v>0.725694444444445</v>
      </c>
      <c r="G154" s="465" t="s">
        <v>104</v>
      </c>
      <c r="H154" s="476" t="s">
        <v>86</v>
      </c>
      <c r="I154" s="467" t="n">
        <v>665</v>
      </c>
      <c r="J154" s="467" t="n">
        <v>18720</v>
      </c>
      <c r="K154" s="468" t="n">
        <v>28.1503759398496</v>
      </c>
    </row>
    <row r="155" customFormat="false" ht="13.5" hidden="false" customHeight="false" outlineLevel="0" collapsed="false">
      <c r="A155" s="464" t="n">
        <v>4872</v>
      </c>
      <c r="B155" s="476" t="s">
        <v>22</v>
      </c>
      <c r="C155" s="476" t="s">
        <v>39</v>
      </c>
      <c r="D155" s="466" t="n">
        <v>0.690972222222222</v>
      </c>
      <c r="E155" s="466" t="n">
        <v>0.725694444444445</v>
      </c>
      <c r="G155" s="465" t="s">
        <v>104</v>
      </c>
      <c r="H155" s="476" t="s">
        <v>87</v>
      </c>
      <c r="I155" s="467" t="n">
        <v>665</v>
      </c>
      <c r="J155" s="467" t="n">
        <v>18820</v>
      </c>
      <c r="K155" s="468" t="n">
        <v>28.3007518796992</v>
      </c>
    </row>
    <row r="156" customFormat="false" ht="13.5" hidden="false" customHeight="false" outlineLevel="0" collapsed="false">
      <c r="A156" s="464" t="n">
        <v>4873</v>
      </c>
      <c r="B156" s="476" t="s">
        <v>22</v>
      </c>
      <c r="C156" s="476" t="s">
        <v>39</v>
      </c>
      <c r="D156" s="466" t="n">
        <v>0.690972222222222</v>
      </c>
      <c r="E156" s="466" t="n">
        <v>0.725694444444445</v>
      </c>
      <c r="G156" s="465" t="s">
        <v>104</v>
      </c>
      <c r="H156" s="476" t="s">
        <v>25</v>
      </c>
      <c r="I156" s="467" t="n">
        <v>265</v>
      </c>
      <c r="J156" s="467" t="n">
        <v>7520</v>
      </c>
      <c r="K156" s="468" t="n">
        <v>28.377358490566</v>
      </c>
    </row>
    <row r="157" customFormat="false" ht="13.5" hidden="false" customHeight="false" outlineLevel="0" collapsed="false">
      <c r="A157" s="464" t="n">
        <v>4874</v>
      </c>
      <c r="B157" s="476" t="s">
        <v>22</v>
      </c>
      <c r="C157" s="476" t="s">
        <v>39</v>
      </c>
      <c r="D157" s="466" t="n">
        <v>0.690972222222222</v>
      </c>
      <c r="E157" s="466" t="n">
        <v>0.725694444444445</v>
      </c>
      <c r="G157" s="465" t="s">
        <v>104</v>
      </c>
      <c r="H157" s="476" t="s">
        <v>88</v>
      </c>
      <c r="I157" s="467" t="n">
        <v>265</v>
      </c>
      <c r="J157" s="467" t="n">
        <v>7720</v>
      </c>
      <c r="K157" s="468" t="n">
        <v>29.1320754716981</v>
      </c>
    </row>
    <row r="158" customFormat="false" ht="13.5" hidden="false" customHeight="false" outlineLevel="0" collapsed="false">
      <c r="A158" s="464" t="n">
        <v>4875</v>
      </c>
      <c r="B158" s="476" t="s">
        <v>22</v>
      </c>
      <c r="C158" s="476" t="s">
        <v>39</v>
      </c>
      <c r="D158" s="466" t="n">
        <v>0.690972222222222</v>
      </c>
      <c r="E158" s="466" t="n">
        <v>0.725694444444445</v>
      </c>
      <c r="G158" s="465" t="s">
        <v>104</v>
      </c>
      <c r="H158" s="476" t="s">
        <v>89</v>
      </c>
      <c r="I158" s="467" t="n">
        <v>265</v>
      </c>
      <c r="J158" s="467" t="n">
        <v>7920</v>
      </c>
      <c r="K158" s="468" t="n">
        <v>29.8867924528302</v>
      </c>
    </row>
    <row r="159" customFormat="false" ht="13.5" hidden="false" customHeight="false" outlineLevel="0" collapsed="false">
      <c r="A159" s="464" t="n">
        <v>4876</v>
      </c>
      <c r="B159" s="476" t="s">
        <v>22</v>
      </c>
      <c r="C159" s="476" t="s">
        <v>39</v>
      </c>
      <c r="D159" s="466" t="n">
        <v>0.690972222222222</v>
      </c>
      <c r="E159" s="466" t="n">
        <v>0.725694444444445</v>
      </c>
      <c r="G159" s="465" t="s">
        <v>104</v>
      </c>
      <c r="H159" s="476" t="s">
        <v>90</v>
      </c>
      <c r="I159" s="467" t="n">
        <v>265</v>
      </c>
      <c r="J159" s="467" t="n">
        <v>9620</v>
      </c>
      <c r="K159" s="468" t="n">
        <v>36.3018867924528</v>
      </c>
    </row>
    <row r="160" customFormat="false" ht="13.5" hidden="false" customHeight="false" outlineLevel="0" collapsed="false">
      <c r="A160" s="464" t="n">
        <v>4877</v>
      </c>
      <c r="B160" s="476" t="s">
        <v>22</v>
      </c>
      <c r="C160" s="476" t="s">
        <v>39</v>
      </c>
      <c r="D160" s="466" t="n">
        <v>0.767361111111111</v>
      </c>
      <c r="E160" s="466" t="n">
        <v>0.802083333333333</v>
      </c>
      <c r="G160" s="465" t="s">
        <v>105</v>
      </c>
      <c r="H160" s="476" t="s">
        <v>86</v>
      </c>
      <c r="I160" s="467" t="n">
        <v>665</v>
      </c>
      <c r="J160" s="467" t="n">
        <v>18720</v>
      </c>
      <c r="K160" s="468" t="n">
        <v>28.1503759398496</v>
      </c>
    </row>
    <row r="161" customFormat="false" ht="13.5" hidden="false" customHeight="false" outlineLevel="0" collapsed="false">
      <c r="A161" s="464" t="n">
        <v>4878</v>
      </c>
      <c r="B161" s="476" t="s">
        <v>22</v>
      </c>
      <c r="C161" s="476" t="s">
        <v>39</v>
      </c>
      <c r="D161" s="466" t="n">
        <v>0.767361111111111</v>
      </c>
      <c r="E161" s="466" t="n">
        <v>0.802083333333333</v>
      </c>
      <c r="G161" s="465" t="s">
        <v>105</v>
      </c>
      <c r="H161" s="476" t="s">
        <v>87</v>
      </c>
      <c r="I161" s="467" t="n">
        <v>665</v>
      </c>
      <c r="J161" s="467" t="n">
        <v>18820</v>
      </c>
      <c r="K161" s="468" t="n">
        <v>28.3007518796992</v>
      </c>
    </row>
    <row r="162" customFormat="false" ht="13.5" hidden="false" customHeight="false" outlineLevel="0" collapsed="false">
      <c r="A162" s="464" t="n">
        <v>4879</v>
      </c>
      <c r="B162" s="476" t="s">
        <v>22</v>
      </c>
      <c r="C162" s="476" t="s">
        <v>39</v>
      </c>
      <c r="D162" s="466" t="n">
        <v>0.767361111111111</v>
      </c>
      <c r="E162" s="466" t="n">
        <v>0.802083333333333</v>
      </c>
      <c r="G162" s="465" t="s">
        <v>105</v>
      </c>
      <c r="H162" s="476" t="s">
        <v>25</v>
      </c>
      <c r="I162" s="467" t="n">
        <v>265</v>
      </c>
      <c r="J162" s="467" t="n">
        <v>7520</v>
      </c>
      <c r="K162" s="468" t="n">
        <v>28.377358490566</v>
      </c>
    </row>
    <row r="163" customFormat="false" ht="13.5" hidden="false" customHeight="false" outlineLevel="0" collapsed="false">
      <c r="A163" s="464" t="n">
        <v>4880</v>
      </c>
      <c r="B163" s="476" t="s">
        <v>22</v>
      </c>
      <c r="C163" s="476" t="s">
        <v>39</v>
      </c>
      <c r="D163" s="466" t="n">
        <v>0.767361111111111</v>
      </c>
      <c r="E163" s="466" t="n">
        <v>0.802083333333333</v>
      </c>
      <c r="G163" s="465" t="s">
        <v>105</v>
      </c>
      <c r="H163" s="476" t="s">
        <v>88</v>
      </c>
      <c r="I163" s="467" t="n">
        <v>265</v>
      </c>
      <c r="J163" s="467" t="n">
        <v>7720</v>
      </c>
      <c r="K163" s="468" t="n">
        <v>29.1320754716981</v>
      </c>
    </row>
    <row r="164" customFormat="false" ht="13.5" hidden="false" customHeight="false" outlineLevel="0" collapsed="false">
      <c r="A164" s="464" t="n">
        <v>4881</v>
      </c>
      <c r="B164" s="476" t="s">
        <v>22</v>
      </c>
      <c r="C164" s="476" t="s">
        <v>39</v>
      </c>
      <c r="D164" s="466" t="n">
        <v>0.767361111111111</v>
      </c>
      <c r="E164" s="466" t="n">
        <v>0.802083333333333</v>
      </c>
      <c r="G164" s="465" t="s">
        <v>105</v>
      </c>
      <c r="H164" s="476" t="s">
        <v>89</v>
      </c>
      <c r="I164" s="467" t="n">
        <v>265</v>
      </c>
      <c r="J164" s="467" t="n">
        <v>7920</v>
      </c>
      <c r="K164" s="468" t="n">
        <v>29.8867924528302</v>
      </c>
    </row>
    <row r="165" customFormat="false" ht="13.5" hidden="false" customHeight="false" outlineLevel="0" collapsed="false">
      <c r="A165" s="464" t="n">
        <v>4882</v>
      </c>
      <c r="B165" s="476" t="s">
        <v>22</v>
      </c>
      <c r="C165" s="476" t="s">
        <v>39</v>
      </c>
      <c r="D165" s="466" t="n">
        <v>0.767361111111111</v>
      </c>
      <c r="E165" s="466" t="n">
        <v>0.802083333333333</v>
      </c>
      <c r="G165" s="465" t="s">
        <v>105</v>
      </c>
      <c r="H165" s="476" t="s">
        <v>90</v>
      </c>
      <c r="I165" s="467" t="n">
        <v>265</v>
      </c>
      <c r="J165" s="467" t="n">
        <v>9620</v>
      </c>
      <c r="K165" s="468" t="n">
        <v>36.3018867924528</v>
      </c>
    </row>
    <row r="166" customFormat="false" ht="13.5" hidden="false" customHeight="false" outlineLevel="0" collapsed="false">
      <c r="A166" s="464" t="n">
        <v>4883</v>
      </c>
      <c r="B166" s="476" t="s">
        <v>22</v>
      </c>
      <c r="C166" s="476" t="s">
        <v>39</v>
      </c>
      <c r="D166" s="466" t="n">
        <v>0.767361111111111</v>
      </c>
      <c r="E166" s="466" t="n">
        <v>0.802083333333333</v>
      </c>
      <c r="G166" s="465" t="s">
        <v>105</v>
      </c>
      <c r="H166" s="476" t="s">
        <v>92</v>
      </c>
      <c r="I166" s="467" t="n">
        <v>931</v>
      </c>
      <c r="J166" s="467" t="n">
        <v>24020</v>
      </c>
      <c r="K166" s="468" t="n">
        <v>25.8002148227712</v>
      </c>
    </row>
    <row r="167" customFormat="false" ht="13.5" hidden="false" customHeight="false" outlineLevel="0" collapsed="false">
      <c r="A167" s="464" t="n">
        <v>4884</v>
      </c>
      <c r="B167" s="476" t="s">
        <v>22</v>
      </c>
      <c r="C167" s="476" t="s">
        <v>39</v>
      </c>
      <c r="D167" s="466" t="n">
        <v>0.767361111111111</v>
      </c>
      <c r="E167" s="466" t="n">
        <v>0.802083333333333</v>
      </c>
      <c r="G167" s="465" t="s">
        <v>105</v>
      </c>
      <c r="H167" s="476" t="s">
        <v>93</v>
      </c>
      <c r="I167" s="467" t="n">
        <v>842</v>
      </c>
      <c r="J167" s="467" t="n">
        <v>19920</v>
      </c>
      <c r="K167" s="468" t="n">
        <v>23.6579572446556</v>
      </c>
    </row>
    <row r="168" customFormat="false" ht="13.5" hidden="false" customHeight="false" outlineLevel="0" collapsed="false">
      <c r="A168" s="464" t="n">
        <v>4885</v>
      </c>
      <c r="B168" s="476" t="s">
        <v>22</v>
      </c>
      <c r="C168" s="476" t="s">
        <v>39</v>
      </c>
      <c r="D168" s="466" t="n">
        <v>0.767361111111111</v>
      </c>
      <c r="E168" s="466" t="n">
        <v>0.802083333333333</v>
      </c>
      <c r="G168" s="465" t="s">
        <v>105</v>
      </c>
      <c r="H168" s="476" t="s">
        <v>27</v>
      </c>
      <c r="I168" s="467" t="n">
        <v>842</v>
      </c>
      <c r="J168" s="467" t="n">
        <v>12620</v>
      </c>
      <c r="K168" s="468" t="n">
        <v>14.9881235154394</v>
      </c>
    </row>
    <row r="169" customFormat="false" ht="13.5" hidden="false" customHeight="false" outlineLevel="0" collapsed="false">
      <c r="A169" s="464" t="n">
        <v>4886</v>
      </c>
      <c r="B169" s="476" t="s">
        <v>22</v>
      </c>
      <c r="C169" s="476" t="s">
        <v>39</v>
      </c>
      <c r="D169" s="466" t="n">
        <v>0.767361111111111</v>
      </c>
      <c r="E169" s="466" t="n">
        <v>0.802083333333333</v>
      </c>
      <c r="G169" s="465" t="s">
        <v>105</v>
      </c>
      <c r="H169" s="476" t="s">
        <v>94</v>
      </c>
      <c r="I169" s="467" t="n">
        <v>931</v>
      </c>
      <c r="J169" s="467" t="n">
        <v>21920</v>
      </c>
      <c r="K169" s="468" t="n">
        <v>23.5445757250269</v>
      </c>
    </row>
    <row r="170" customFormat="false" ht="13.5" hidden="false" customHeight="false" outlineLevel="0" collapsed="false">
      <c r="A170" s="464" t="n">
        <v>4887</v>
      </c>
      <c r="B170" s="476" t="s">
        <v>22</v>
      </c>
      <c r="C170" s="476" t="s">
        <v>39</v>
      </c>
      <c r="D170" s="466" t="n">
        <v>0.767361111111111</v>
      </c>
      <c r="E170" s="466" t="n">
        <v>0.802083333333333</v>
      </c>
      <c r="G170" s="465" t="s">
        <v>105</v>
      </c>
      <c r="H170" s="476" t="s">
        <v>95</v>
      </c>
      <c r="I170" s="467" t="n">
        <v>931</v>
      </c>
      <c r="J170" s="467" t="n">
        <v>14620</v>
      </c>
      <c r="K170" s="468" t="n">
        <v>15.703544575725</v>
      </c>
    </row>
    <row r="171" customFormat="false" ht="13.5" hidden="false" customHeight="false" outlineLevel="0" collapsed="false">
      <c r="A171" s="464" t="n">
        <v>4888</v>
      </c>
      <c r="B171" s="476" t="s">
        <v>22</v>
      </c>
      <c r="C171" s="476" t="s">
        <v>39</v>
      </c>
      <c r="D171" s="466" t="n">
        <v>0.767361111111111</v>
      </c>
      <c r="E171" s="466" t="n">
        <v>0.802083333333333</v>
      </c>
      <c r="G171" s="465" t="s">
        <v>105</v>
      </c>
      <c r="H171" s="476" t="s">
        <v>96</v>
      </c>
      <c r="I171" s="467" t="n">
        <v>842</v>
      </c>
      <c r="J171" s="467" t="n">
        <v>12520</v>
      </c>
      <c r="K171" s="468" t="n">
        <v>14.8693586698337</v>
      </c>
    </row>
    <row r="172" customFormat="false" ht="13.5" hidden="false" customHeight="false" outlineLevel="0" collapsed="false">
      <c r="A172" s="491" t="s">
        <v>106</v>
      </c>
    </row>
    <row r="173" customFormat="false" ht="13.5" hidden="false" customHeight="false" outlineLevel="0" collapsed="false">
      <c r="A173" s="464" t="n">
        <v>2119</v>
      </c>
      <c r="B173" s="476" t="s">
        <v>23</v>
      </c>
      <c r="C173" s="476" t="s">
        <v>22</v>
      </c>
      <c r="D173" s="466" t="n">
        <v>0.5</v>
      </c>
      <c r="E173" s="466" t="n">
        <v>0.618055555555556</v>
      </c>
      <c r="G173" s="465" t="s">
        <v>107</v>
      </c>
      <c r="H173" s="476" t="s">
        <v>86</v>
      </c>
      <c r="I173" s="467" t="n">
        <v>2137</v>
      </c>
      <c r="J173" s="467" t="n">
        <v>55990</v>
      </c>
      <c r="K173" s="468" t="n">
        <v>26.200280767431</v>
      </c>
    </row>
    <row r="174" customFormat="false" ht="13.5" hidden="false" customHeight="false" outlineLevel="0" collapsed="false">
      <c r="A174" s="464" t="n">
        <v>2120</v>
      </c>
      <c r="B174" s="476" t="s">
        <v>23</v>
      </c>
      <c r="C174" s="476" t="s">
        <v>22</v>
      </c>
      <c r="D174" s="466" t="n">
        <v>0.5</v>
      </c>
      <c r="E174" s="466" t="n">
        <v>0.618055555555556</v>
      </c>
      <c r="G174" s="465" t="s">
        <v>107</v>
      </c>
      <c r="H174" s="476" t="s">
        <v>87</v>
      </c>
      <c r="I174" s="467" t="n">
        <v>2137</v>
      </c>
      <c r="J174" s="467" t="n">
        <v>56490</v>
      </c>
      <c r="K174" s="468" t="n">
        <v>26.4342536265793</v>
      </c>
    </row>
    <row r="175" customFormat="false" ht="13.5" hidden="false" customHeight="false" outlineLevel="0" collapsed="false">
      <c r="A175" s="464" t="n">
        <v>2121</v>
      </c>
      <c r="B175" s="476" t="s">
        <v>23</v>
      </c>
      <c r="C175" s="476" t="s">
        <v>22</v>
      </c>
      <c r="D175" s="466" t="n">
        <v>0.5</v>
      </c>
      <c r="E175" s="466" t="n">
        <v>0.618055555555556</v>
      </c>
      <c r="G175" s="465" t="s">
        <v>107</v>
      </c>
      <c r="H175" s="476" t="s">
        <v>25</v>
      </c>
      <c r="I175" s="467" t="n">
        <v>1737</v>
      </c>
      <c r="J175" s="467" t="n">
        <v>36590</v>
      </c>
      <c r="K175" s="468" t="n">
        <v>21.0650546919977</v>
      </c>
    </row>
    <row r="176" customFormat="false" ht="13.5" hidden="false" customHeight="false" outlineLevel="0" collapsed="false">
      <c r="A176" s="464" t="n">
        <v>2122</v>
      </c>
      <c r="B176" s="476" t="s">
        <v>23</v>
      </c>
      <c r="C176" s="476" t="s">
        <v>22</v>
      </c>
      <c r="D176" s="466" t="n">
        <v>0.5</v>
      </c>
      <c r="E176" s="466" t="n">
        <v>0.618055555555556</v>
      </c>
      <c r="G176" s="465" t="s">
        <v>107</v>
      </c>
      <c r="H176" s="476" t="s">
        <v>88</v>
      </c>
      <c r="I176" s="467" t="n">
        <v>1737</v>
      </c>
      <c r="J176" s="467" t="n">
        <v>37690</v>
      </c>
      <c r="K176" s="468" t="n">
        <v>21.6983304548071</v>
      </c>
    </row>
    <row r="177" customFormat="false" ht="13.5" hidden="false" customHeight="false" outlineLevel="0" collapsed="false">
      <c r="A177" s="464" t="n">
        <v>2123</v>
      </c>
      <c r="B177" s="476" t="s">
        <v>23</v>
      </c>
      <c r="C177" s="476" t="s">
        <v>22</v>
      </c>
      <c r="D177" s="466" t="n">
        <v>0.5</v>
      </c>
      <c r="E177" s="466" t="n">
        <v>0.618055555555556</v>
      </c>
      <c r="G177" s="465" t="s">
        <v>107</v>
      </c>
      <c r="H177" s="476" t="s">
        <v>89</v>
      </c>
      <c r="I177" s="467" t="n">
        <v>1737</v>
      </c>
      <c r="J177" s="467" t="n">
        <v>37890</v>
      </c>
      <c r="K177" s="468" t="n">
        <v>21.8134715025907</v>
      </c>
    </row>
    <row r="178" customFormat="false" ht="13.5" hidden="false" customHeight="false" outlineLevel="0" collapsed="false">
      <c r="A178" s="464" t="n">
        <v>2124</v>
      </c>
      <c r="B178" s="476" t="s">
        <v>23</v>
      </c>
      <c r="C178" s="476" t="s">
        <v>22</v>
      </c>
      <c r="D178" s="466" t="n">
        <v>0.5</v>
      </c>
      <c r="E178" s="466" t="n">
        <v>0.618055555555556</v>
      </c>
      <c r="G178" s="465" t="s">
        <v>107</v>
      </c>
      <c r="H178" s="476" t="s">
        <v>90</v>
      </c>
      <c r="I178" s="467" t="n">
        <v>1737</v>
      </c>
      <c r="J178" s="467" t="n">
        <v>39690</v>
      </c>
      <c r="K178" s="468" t="n">
        <v>22.8497409326425</v>
      </c>
    </row>
    <row r="179" customFormat="false" ht="13.5" hidden="false" customHeight="false" outlineLevel="0" collapsed="false">
      <c r="A179" s="464" t="n">
        <v>2125</v>
      </c>
      <c r="B179" s="476" t="s">
        <v>23</v>
      </c>
      <c r="C179" s="476" t="s">
        <v>22</v>
      </c>
      <c r="D179" s="466" t="n">
        <v>0.5</v>
      </c>
      <c r="E179" s="466" t="n">
        <v>0.618055555555556</v>
      </c>
      <c r="G179" s="465" t="s">
        <v>107</v>
      </c>
      <c r="H179" s="476" t="s">
        <v>91</v>
      </c>
      <c r="I179" s="467" t="n">
        <v>1737</v>
      </c>
      <c r="J179" s="467" t="n">
        <v>42890</v>
      </c>
      <c r="K179" s="468" t="n">
        <v>24.691997697179</v>
      </c>
    </row>
    <row r="180" customFormat="false" ht="13.5" hidden="false" customHeight="false" outlineLevel="0" collapsed="false">
      <c r="A180" s="464" t="n">
        <v>2126</v>
      </c>
      <c r="B180" s="476" t="s">
        <v>23</v>
      </c>
      <c r="C180" s="476" t="s">
        <v>22</v>
      </c>
      <c r="D180" s="466" t="n">
        <v>0.5</v>
      </c>
      <c r="E180" s="466" t="n">
        <v>0.618055555555556</v>
      </c>
      <c r="G180" s="465" t="s">
        <v>107</v>
      </c>
      <c r="H180" s="476" t="s">
        <v>92</v>
      </c>
      <c r="I180" s="467" t="n">
        <v>3874</v>
      </c>
      <c r="J180" s="467" t="n">
        <v>78890</v>
      </c>
      <c r="K180" s="468" t="n">
        <v>20.3639648941662</v>
      </c>
    </row>
    <row r="181" customFormat="false" ht="13.5" hidden="false" customHeight="false" outlineLevel="0" collapsed="false">
      <c r="A181" s="464" t="n">
        <v>2127</v>
      </c>
      <c r="B181" s="476" t="s">
        <v>23</v>
      </c>
      <c r="C181" s="476" t="s">
        <v>22</v>
      </c>
      <c r="D181" s="466" t="n">
        <v>0.5</v>
      </c>
      <c r="E181" s="466" t="n">
        <v>0.618055555555556</v>
      </c>
      <c r="G181" s="465" t="s">
        <v>107</v>
      </c>
      <c r="H181" s="476" t="s">
        <v>93</v>
      </c>
      <c r="I181" s="467" t="n">
        <v>3295</v>
      </c>
      <c r="J181" s="467" t="n">
        <v>69490</v>
      </c>
      <c r="K181" s="468" t="n">
        <v>21.0895295902883</v>
      </c>
    </row>
    <row r="182" customFormat="false" ht="13.5" hidden="false" customHeight="false" outlineLevel="0" collapsed="false">
      <c r="A182" s="464" t="n">
        <v>2128</v>
      </c>
      <c r="B182" s="476" t="s">
        <v>23</v>
      </c>
      <c r="C182" s="476" t="s">
        <v>22</v>
      </c>
      <c r="D182" s="466" t="n">
        <v>0.5</v>
      </c>
      <c r="E182" s="466" t="n">
        <v>0.618055555555556</v>
      </c>
      <c r="G182" s="465" t="s">
        <v>107</v>
      </c>
      <c r="H182" s="476" t="s">
        <v>27</v>
      </c>
      <c r="I182" s="467" t="n">
        <v>3295</v>
      </c>
      <c r="J182" s="467" t="n">
        <v>53690</v>
      </c>
      <c r="K182" s="468" t="n">
        <v>16.2943854324734</v>
      </c>
    </row>
    <row r="183" customFormat="false" ht="13.5" hidden="false" customHeight="false" outlineLevel="0" collapsed="false">
      <c r="A183" s="464" t="n">
        <v>2129</v>
      </c>
      <c r="B183" s="476" t="s">
        <v>23</v>
      </c>
      <c r="C183" s="476" t="s">
        <v>22</v>
      </c>
      <c r="D183" s="466" t="n">
        <v>0.5</v>
      </c>
      <c r="E183" s="466" t="n">
        <v>0.618055555555556</v>
      </c>
      <c r="G183" s="465" t="s">
        <v>107</v>
      </c>
      <c r="H183" s="476" t="s">
        <v>94</v>
      </c>
      <c r="I183" s="467" t="n">
        <v>3874</v>
      </c>
      <c r="J183" s="467" t="n">
        <v>73790</v>
      </c>
      <c r="K183" s="468" t="n">
        <v>19.047496128033</v>
      </c>
    </row>
    <row r="184" customFormat="false" ht="13.5" hidden="false" customHeight="false" outlineLevel="0" collapsed="false">
      <c r="A184" s="464" t="n">
        <v>2130</v>
      </c>
      <c r="B184" s="476" t="s">
        <v>23</v>
      </c>
      <c r="C184" s="476" t="s">
        <v>22</v>
      </c>
      <c r="D184" s="466" t="n">
        <v>0.5</v>
      </c>
      <c r="E184" s="466" t="n">
        <v>0.618055555555556</v>
      </c>
      <c r="G184" s="465" t="s">
        <v>107</v>
      </c>
      <c r="H184" s="476" t="s">
        <v>95</v>
      </c>
      <c r="I184" s="467" t="n">
        <v>3874</v>
      </c>
      <c r="J184" s="467" t="n">
        <v>50840</v>
      </c>
      <c r="K184" s="468" t="n">
        <v>13.1233866804337</v>
      </c>
    </row>
    <row r="185" customFormat="false" ht="13.5" hidden="false" customHeight="false" outlineLevel="0" collapsed="false">
      <c r="A185" s="464" t="n">
        <v>2131</v>
      </c>
      <c r="B185" s="476" t="s">
        <v>23</v>
      </c>
      <c r="C185" s="476" t="s">
        <v>22</v>
      </c>
      <c r="D185" s="466" t="n">
        <v>0.5</v>
      </c>
      <c r="E185" s="466" t="n">
        <v>0.618055555555556</v>
      </c>
      <c r="G185" s="465" t="s">
        <v>107</v>
      </c>
      <c r="H185" s="476" t="s">
        <v>96</v>
      </c>
      <c r="I185" s="467" t="n">
        <v>3295</v>
      </c>
      <c r="J185" s="467" t="n">
        <v>44040</v>
      </c>
      <c r="K185" s="468" t="n">
        <v>13.3657056145675</v>
      </c>
    </row>
    <row r="186" customFormat="false" ht="13.5" hidden="false" customHeight="false" outlineLevel="0" collapsed="false">
      <c r="A186" s="464" t="n">
        <v>2559</v>
      </c>
      <c r="B186" s="476" t="s">
        <v>28</v>
      </c>
      <c r="C186" s="476" t="s">
        <v>22</v>
      </c>
      <c r="D186" s="466" t="n">
        <v>0.46875</v>
      </c>
      <c r="E186" s="466" t="n">
        <v>0.569444444444444</v>
      </c>
      <c r="G186" s="465" t="s">
        <v>108</v>
      </c>
      <c r="H186" s="476" t="s">
        <v>86</v>
      </c>
      <c r="I186" s="467" t="n">
        <v>1868</v>
      </c>
      <c r="J186" s="467" t="n">
        <v>51010</v>
      </c>
      <c r="K186" s="468" t="n">
        <v>27.3072805139186</v>
      </c>
    </row>
    <row r="187" customFormat="false" ht="13.5" hidden="false" customHeight="false" outlineLevel="0" collapsed="false">
      <c r="A187" s="464" t="n">
        <v>2560</v>
      </c>
      <c r="B187" s="476" t="s">
        <v>28</v>
      </c>
      <c r="C187" s="476" t="s">
        <v>22</v>
      </c>
      <c r="D187" s="466" t="n">
        <v>0.46875</v>
      </c>
      <c r="E187" s="466" t="n">
        <v>0.569444444444444</v>
      </c>
      <c r="G187" s="465" t="s">
        <v>108</v>
      </c>
      <c r="H187" s="476" t="s">
        <v>87</v>
      </c>
      <c r="I187" s="467" t="n">
        <v>1868</v>
      </c>
      <c r="J187" s="467" t="n">
        <v>51510</v>
      </c>
      <c r="K187" s="468" t="n">
        <v>27.5749464668094</v>
      </c>
    </row>
    <row r="188" customFormat="false" ht="13.5" hidden="false" customHeight="false" outlineLevel="0" collapsed="false">
      <c r="A188" s="464" t="n">
        <v>2561</v>
      </c>
      <c r="B188" s="476" t="s">
        <v>28</v>
      </c>
      <c r="C188" s="476" t="s">
        <v>22</v>
      </c>
      <c r="D188" s="466" t="n">
        <v>0.46875</v>
      </c>
      <c r="E188" s="466" t="n">
        <v>0.569444444444444</v>
      </c>
      <c r="G188" s="465" t="s">
        <v>108</v>
      </c>
      <c r="H188" s="476" t="s">
        <v>90</v>
      </c>
      <c r="I188" s="467" t="n">
        <v>1468</v>
      </c>
      <c r="J188" s="467" t="n">
        <v>30010</v>
      </c>
      <c r="K188" s="468" t="n">
        <v>20.4427792915531</v>
      </c>
    </row>
    <row r="189" customFormat="false" ht="13.5" hidden="false" customHeight="false" outlineLevel="0" collapsed="false">
      <c r="A189" s="464" t="n">
        <v>2562</v>
      </c>
      <c r="B189" s="476" t="s">
        <v>28</v>
      </c>
      <c r="C189" s="476" t="s">
        <v>22</v>
      </c>
      <c r="D189" s="466" t="n">
        <v>0.46875</v>
      </c>
      <c r="E189" s="466" t="n">
        <v>0.569444444444444</v>
      </c>
      <c r="G189" s="465" t="s">
        <v>108</v>
      </c>
      <c r="H189" s="476" t="s">
        <v>91</v>
      </c>
      <c r="I189" s="467" t="n">
        <v>1468</v>
      </c>
      <c r="J189" s="467" t="n">
        <v>30210</v>
      </c>
      <c r="K189" s="468" t="n">
        <v>20.5790190735695</v>
      </c>
    </row>
    <row r="190" customFormat="false" ht="13.5" hidden="false" customHeight="false" outlineLevel="0" collapsed="false">
      <c r="A190" s="464" t="n">
        <v>2563</v>
      </c>
      <c r="B190" s="476" t="s">
        <v>28</v>
      </c>
      <c r="C190" s="476" t="s">
        <v>22</v>
      </c>
      <c r="D190" s="466" t="n">
        <v>0.46875</v>
      </c>
      <c r="E190" s="466" t="n">
        <v>0.569444444444444</v>
      </c>
      <c r="G190" s="465" t="s">
        <v>108</v>
      </c>
      <c r="H190" s="476" t="s">
        <v>92</v>
      </c>
      <c r="I190" s="467" t="n">
        <v>3337</v>
      </c>
      <c r="J190" s="467" t="n">
        <v>69710</v>
      </c>
      <c r="K190" s="468" t="n">
        <v>20.8900209769254</v>
      </c>
    </row>
    <row r="191" customFormat="false" ht="13.5" hidden="false" customHeight="false" outlineLevel="0" collapsed="false">
      <c r="A191" s="464" t="n">
        <v>2564</v>
      </c>
      <c r="B191" s="476" t="s">
        <v>28</v>
      </c>
      <c r="C191" s="476" t="s">
        <v>22</v>
      </c>
      <c r="D191" s="466" t="n">
        <v>0.46875</v>
      </c>
      <c r="E191" s="466" t="n">
        <v>0.569444444444444</v>
      </c>
      <c r="G191" s="465" t="s">
        <v>108</v>
      </c>
      <c r="H191" s="476" t="s">
        <v>93</v>
      </c>
      <c r="I191" s="467" t="n">
        <v>2847</v>
      </c>
      <c r="J191" s="467" t="n">
        <v>62510</v>
      </c>
      <c r="K191" s="468" t="n">
        <v>21.9564453811029</v>
      </c>
    </row>
    <row r="192" customFormat="false" ht="13.5" hidden="false" customHeight="false" outlineLevel="0" collapsed="false">
      <c r="A192" s="464" t="n">
        <v>2565</v>
      </c>
      <c r="B192" s="476" t="s">
        <v>28</v>
      </c>
      <c r="C192" s="476" t="s">
        <v>22</v>
      </c>
      <c r="D192" s="466" t="n">
        <v>0.46875</v>
      </c>
      <c r="E192" s="466" t="n">
        <v>0.569444444444444</v>
      </c>
      <c r="G192" s="465" t="s">
        <v>108</v>
      </c>
      <c r="H192" s="476" t="s">
        <v>27</v>
      </c>
      <c r="I192" s="467" t="n">
        <v>2847</v>
      </c>
      <c r="J192" s="467" t="n">
        <v>41710</v>
      </c>
      <c r="K192" s="468" t="n">
        <v>14.6505093080436</v>
      </c>
    </row>
    <row r="193" customFormat="false" ht="13.5" hidden="false" customHeight="false" outlineLevel="0" collapsed="false">
      <c r="A193" s="464" t="n">
        <v>2566</v>
      </c>
      <c r="B193" s="476" t="s">
        <v>28</v>
      </c>
      <c r="C193" s="476" t="s">
        <v>22</v>
      </c>
      <c r="D193" s="466" t="n">
        <v>0.46875</v>
      </c>
      <c r="E193" s="466" t="n">
        <v>0.569444444444444</v>
      </c>
      <c r="G193" s="465" t="s">
        <v>108</v>
      </c>
      <c r="H193" s="476" t="s">
        <v>94</v>
      </c>
      <c r="I193" s="467" t="n">
        <v>3337</v>
      </c>
      <c r="J193" s="467" t="n">
        <v>64610</v>
      </c>
      <c r="K193" s="468" t="n">
        <v>19.3617021276596</v>
      </c>
    </row>
    <row r="194" customFormat="false" ht="13.5" hidden="false" customHeight="false" outlineLevel="0" collapsed="false">
      <c r="A194" s="464" t="n">
        <v>2567</v>
      </c>
      <c r="B194" s="476" t="s">
        <v>28</v>
      </c>
      <c r="C194" s="476" t="s">
        <v>22</v>
      </c>
      <c r="D194" s="466" t="n">
        <v>0.46875</v>
      </c>
      <c r="E194" s="466" t="n">
        <v>0.569444444444444</v>
      </c>
      <c r="G194" s="465" t="s">
        <v>108</v>
      </c>
      <c r="H194" s="476" t="s">
        <v>95</v>
      </c>
      <c r="I194" s="467" t="n">
        <v>3337</v>
      </c>
      <c r="J194" s="467" t="n">
        <v>43810</v>
      </c>
      <c r="K194" s="468" t="n">
        <v>13.1285585855559</v>
      </c>
    </row>
    <row r="195" customFormat="false" ht="13.5" hidden="false" customHeight="false" outlineLevel="0" collapsed="false">
      <c r="A195" s="464" t="n">
        <v>2568</v>
      </c>
      <c r="B195" s="476" t="s">
        <v>28</v>
      </c>
      <c r="C195" s="476" t="s">
        <v>22</v>
      </c>
      <c r="D195" s="466" t="n">
        <v>0.46875</v>
      </c>
      <c r="E195" s="466" t="n">
        <v>0.569444444444444</v>
      </c>
      <c r="G195" s="465" t="s">
        <v>108</v>
      </c>
      <c r="H195" s="476" t="s">
        <v>96</v>
      </c>
      <c r="I195" s="467" t="n">
        <v>2847</v>
      </c>
      <c r="J195" s="467" t="n">
        <v>37460</v>
      </c>
      <c r="K195" s="468" t="n">
        <v>13.1577098700386</v>
      </c>
    </row>
    <row r="196" customFormat="false" ht="13.5" hidden="false" customHeight="false" outlineLevel="0" collapsed="false">
      <c r="A196" s="464" t="n">
        <v>3278</v>
      </c>
      <c r="B196" s="476" t="s">
        <v>31</v>
      </c>
      <c r="C196" s="476" t="s">
        <v>22</v>
      </c>
      <c r="D196" s="466" t="n">
        <v>0.427083333333333</v>
      </c>
      <c r="E196" s="466" t="n">
        <v>0.520833333333333</v>
      </c>
      <c r="G196" s="465" t="s">
        <v>109</v>
      </c>
      <c r="H196" s="476" t="s">
        <v>86</v>
      </c>
      <c r="I196" s="467" t="n">
        <v>1759</v>
      </c>
      <c r="J196" s="467" t="n">
        <v>46330</v>
      </c>
      <c r="K196" s="468" t="n">
        <v>26.3388288800455</v>
      </c>
    </row>
    <row r="197" customFormat="false" ht="13.5" hidden="false" customHeight="false" outlineLevel="0" collapsed="false">
      <c r="A197" s="464" t="n">
        <v>3279</v>
      </c>
      <c r="B197" s="476" t="s">
        <v>31</v>
      </c>
      <c r="C197" s="476" t="s">
        <v>22</v>
      </c>
      <c r="D197" s="466" t="n">
        <v>0.427083333333333</v>
      </c>
      <c r="E197" s="466" t="n">
        <v>0.520833333333333</v>
      </c>
      <c r="G197" s="465" t="s">
        <v>109</v>
      </c>
      <c r="H197" s="476" t="s">
        <v>25</v>
      </c>
      <c r="I197" s="467" t="n">
        <v>1359</v>
      </c>
      <c r="J197" s="467" t="n">
        <v>28930</v>
      </c>
      <c r="K197" s="468" t="n">
        <v>21.2877115526122</v>
      </c>
    </row>
    <row r="198" customFormat="false" ht="13.5" hidden="false" customHeight="false" outlineLevel="0" collapsed="false">
      <c r="A198" s="464" t="n">
        <v>3280</v>
      </c>
      <c r="B198" s="476" t="s">
        <v>31</v>
      </c>
      <c r="C198" s="476" t="s">
        <v>22</v>
      </c>
      <c r="D198" s="466" t="n">
        <v>0.427083333333333</v>
      </c>
      <c r="E198" s="466" t="n">
        <v>0.520833333333333</v>
      </c>
      <c r="G198" s="465" t="s">
        <v>109</v>
      </c>
      <c r="H198" s="476" t="s">
        <v>88</v>
      </c>
      <c r="I198" s="467" t="n">
        <v>1359</v>
      </c>
      <c r="J198" s="467" t="n">
        <v>30130</v>
      </c>
      <c r="K198" s="468" t="n">
        <v>22.1707137601177</v>
      </c>
    </row>
    <row r="199" customFormat="false" ht="13.5" hidden="false" customHeight="false" outlineLevel="0" collapsed="false">
      <c r="A199" s="464" t="n">
        <v>3281</v>
      </c>
      <c r="B199" s="476" t="s">
        <v>31</v>
      </c>
      <c r="C199" s="476" t="s">
        <v>22</v>
      </c>
      <c r="D199" s="466" t="n">
        <v>0.427083333333333</v>
      </c>
      <c r="E199" s="466" t="n">
        <v>0.520833333333333</v>
      </c>
      <c r="G199" s="465" t="s">
        <v>109</v>
      </c>
      <c r="H199" s="476" t="s">
        <v>89</v>
      </c>
      <c r="I199" s="467" t="n">
        <v>1359</v>
      </c>
      <c r="J199" s="467" t="n">
        <v>30330</v>
      </c>
      <c r="K199" s="468" t="n">
        <v>22.317880794702</v>
      </c>
    </row>
    <row r="200" customFormat="false" ht="13.5" hidden="false" customHeight="false" outlineLevel="0" collapsed="false">
      <c r="A200" s="464" t="n">
        <v>3282</v>
      </c>
      <c r="B200" s="476" t="s">
        <v>31</v>
      </c>
      <c r="C200" s="476" t="s">
        <v>22</v>
      </c>
      <c r="D200" s="466" t="n">
        <v>0.427083333333333</v>
      </c>
      <c r="E200" s="466" t="n">
        <v>0.520833333333333</v>
      </c>
      <c r="G200" s="465" t="s">
        <v>109</v>
      </c>
      <c r="H200" s="476" t="s">
        <v>90</v>
      </c>
      <c r="I200" s="467" t="n">
        <v>1359</v>
      </c>
      <c r="J200" s="467" t="n">
        <v>32130</v>
      </c>
      <c r="K200" s="468" t="n">
        <v>23.6423841059603</v>
      </c>
    </row>
    <row r="201" customFormat="false" ht="13.5" hidden="false" customHeight="false" outlineLevel="0" collapsed="false">
      <c r="A201" s="464" t="n">
        <v>3283</v>
      </c>
      <c r="B201" s="476" t="s">
        <v>31</v>
      </c>
      <c r="C201" s="476" t="s">
        <v>22</v>
      </c>
      <c r="D201" s="466" t="n">
        <v>0.427083333333333</v>
      </c>
      <c r="E201" s="466" t="n">
        <v>0.520833333333333</v>
      </c>
      <c r="G201" s="465" t="s">
        <v>109</v>
      </c>
      <c r="H201" s="476" t="s">
        <v>91</v>
      </c>
      <c r="I201" s="467" t="n">
        <v>1359</v>
      </c>
      <c r="J201" s="467" t="n">
        <v>34830</v>
      </c>
      <c r="K201" s="468" t="n">
        <v>25.6291390728477</v>
      </c>
    </row>
    <row r="202" customFormat="false" ht="13.5" hidden="false" customHeight="false" outlineLevel="0" collapsed="false">
      <c r="A202" s="464" t="n">
        <v>3284</v>
      </c>
      <c r="B202" s="476" t="s">
        <v>31</v>
      </c>
      <c r="C202" s="476" t="s">
        <v>22</v>
      </c>
      <c r="D202" s="466" t="n">
        <v>0.427083333333333</v>
      </c>
      <c r="E202" s="466" t="n">
        <v>0.520833333333333</v>
      </c>
      <c r="G202" s="465" t="s">
        <v>109</v>
      </c>
      <c r="H202" s="476" t="s">
        <v>92</v>
      </c>
      <c r="I202" s="467" t="n">
        <v>3118</v>
      </c>
      <c r="J202" s="467" t="n">
        <v>63730</v>
      </c>
      <c r="K202" s="468" t="n">
        <v>20.4393842206543</v>
      </c>
    </row>
    <row r="203" customFormat="false" ht="13.5" hidden="false" customHeight="false" outlineLevel="0" collapsed="false">
      <c r="A203" s="464" t="n">
        <v>3285</v>
      </c>
      <c r="B203" s="476" t="s">
        <v>31</v>
      </c>
      <c r="C203" s="476" t="s">
        <v>22</v>
      </c>
      <c r="D203" s="466" t="n">
        <v>0.427083333333333</v>
      </c>
      <c r="E203" s="466" t="n">
        <v>0.520833333333333</v>
      </c>
      <c r="G203" s="465" t="s">
        <v>109</v>
      </c>
      <c r="H203" s="476" t="s">
        <v>93</v>
      </c>
      <c r="I203" s="467" t="n">
        <v>2665</v>
      </c>
      <c r="J203" s="467" t="n">
        <v>57330</v>
      </c>
      <c r="K203" s="468" t="n">
        <v>21.5121951219512</v>
      </c>
    </row>
    <row r="204" customFormat="false" ht="13.5" hidden="false" customHeight="false" outlineLevel="0" collapsed="false">
      <c r="A204" s="464" t="n">
        <v>3286</v>
      </c>
      <c r="B204" s="476" t="s">
        <v>31</v>
      </c>
      <c r="C204" s="476" t="s">
        <v>22</v>
      </c>
      <c r="D204" s="466" t="n">
        <v>0.427083333333333</v>
      </c>
      <c r="E204" s="466" t="n">
        <v>0.520833333333333</v>
      </c>
      <c r="G204" s="465" t="s">
        <v>109</v>
      </c>
      <c r="H204" s="476" t="s">
        <v>27</v>
      </c>
      <c r="I204" s="467" t="n">
        <v>2665</v>
      </c>
      <c r="J204" s="467" t="n">
        <v>44130</v>
      </c>
      <c r="K204" s="468" t="n">
        <v>16.5590994371482</v>
      </c>
    </row>
    <row r="205" customFormat="false" ht="13.5" hidden="false" customHeight="false" outlineLevel="0" collapsed="false">
      <c r="A205" s="464" t="n">
        <v>3287</v>
      </c>
      <c r="B205" s="476" t="s">
        <v>31</v>
      </c>
      <c r="C205" s="476" t="s">
        <v>22</v>
      </c>
      <c r="D205" s="466" t="n">
        <v>0.427083333333333</v>
      </c>
      <c r="E205" s="466" t="n">
        <v>0.520833333333333</v>
      </c>
      <c r="G205" s="465" t="s">
        <v>109</v>
      </c>
      <c r="H205" s="476" t="s">
        <v>94</v>
      </c>
      <c r="I205" s="467" t="n">
        <v>3118</v>
      </c>
      <c r="J205" s="467" t="n">
        <v>59630</v>
      </c>
      <c r="K205" s="468" t="n">
        <v>19.1244387427838</v>
      </c>
    </row>
    <row r="206" customFormat="false" ht="13.5" hidden="false" customHeight="false" outlineLevel="0" collapsed="false">
      <c r="A206" s="464" t="n">
        <v>3288</v>
      </c>
      <c r="B206" s="476" t="s">
        <v>31</v>
      </c>
      <c r="C206" s="476" t="s">
        <v>22</v>
      </c>
      <c r="D206" s="466" t="n">
        <v>0.427083333333333</v>
      </c>
      <c r="E206" s="466" t="n">
        <v>0.520833333333333</v>
      </c>
      <c r="G206" s="465" t="s">
        <v>109</v>
      </c>
      <c r="H206" s="476" t="s">
        <v>95</v>
      </c>
      <c r="I206" s="467" t="n">
        <v>3118</v>
      </c>
      <c r="J206" s="467" t="n">
        <v>40530</v>
      </c>
      <c r="K206" s="468" t="n">
        <v>12.9987171263631</v>
      </c>
    </row>
    <row r="207" customFormat="false" ht="13.5" hidden="false" customHeight="false" outlineLevel="0" collapsed="false">
      <c r="A207" s="464" t="n">
        <v>3289</v>
      </c>
      <c r="B207" s="476" t="s">
        <v>31</v>
      </c>
      <c r="C207" s="476" t="s">
        <v>22</v>
      </c>
      <c r="D207" s="466" t="n">
        <v>0.427083333333333</v>
      </c>
      <c r="E207" s="466" t="n">
        <v>0.520833333333333</v>
      </c>
      <c r="G207" s="465" t="s">
        <v>109</v>
      </c>
      <c r="H207" s="476" t="s">
        <v>96</v>
      </c>
      <c r="I207" s="467" t="n">
        <v>2665</v>
      </c>
      <c r="J207" s="467" t="n">
        <v>35030</v>
      </c>
      <c r="K207" s="468" t="n">
        <v>13.1444652908068</v>
      </c>
    </row>
    <row r="208" customFormat="false" ht="13.5" hidden="false" customHeight="false" outlineLevel="0" collapsed="false">
      <c r="A208" s="464" t="n">
        <v>3290</v>
      </c>
      <c r="B208" s="476" t="s">
        <v>31</v>
      </c>
      <c r="C208" s="476" t="s">
        <v>22</v>
      </c>
      <c r="D208" s="466" t="n">
        <v>0.631944444444444</v>
      </c>
      <c r="E208" s="466" t="n">
        <v>0.725694444444445</v>
      </c>
      <c r="G208" s="465" t="s">
        <v>110</v>
      </c>
      <c r="H208" s="476" t="s">
        <v>86</v>
      </c>
      <c r="I208" s="467" t="n">
        <v>1759</v>
      </c>
      <c r="J208" s="467" t="n">
        <v>46330</v>
      </c>
      <c r="K208" s="468" t="n">
        <v>26.3388288800455</v>
      </c>
    </row>
    <row r="209" customFormat="false" ht="13.5" hidden="false" customHeight="false" outlineLevel="0" collapsed="false">
      <c r="A209" s="464" t="n">
        <v>3291</v>
      </c>
      <c r="B209" s="476" t="s">
        <v>31</v>
      </c>
      <c r="C209" s="476" t="s">
        <v>22</v>
      </c>
      <c r="D209" s="466" t="n">
        <v>0.631944444444444</v>
      </c>
      <c r="E209" s="466" t="n">
        <v>0.725694444444445</v>
      </c>
      <c r="G209" s="465" t="s">
        <v>110</v>
      </c>
      <c r="H209" s="476" t="s">
        <v>25</v>
      </c>
      <c r="I209" s="467" t="n">
        <v>1359</v>
      </c>
      <c r="J209" s="467" t="n">
        <v>18130</v>
      </c>
      <c r="K209" s="468" t="n">
        <v>13.3406916850625</v>
      </c>
    </row>
    <row r="210" customFormat="false" ht="13.5" hidden="false" customHeight="false" outlineLevel="0" collapsed="false">
      <c r="A210" s="464" t="n">
        <v>3292</v>
      </c>
      <c r="B210" s="476" t="s">
        <v>31</v>
      </c>
      <c r="C210" s="476" t="s">
        <v>22</v>
      </c>
      <c r="D210" s="466" t="n">
        <v>0.631944444444444</v>
      </c>
      <c r="E210" s="466" t="n">
        <v>0.725694444444445</v>
      </c>
      <c r="G210" s="465" t="s">
        <v>110</v>
      </c>
      <c r="H210" s="476" t="s">
        <v>88</v>
      </c>
      <c r="I210" s="467" t="n">
        <v>1359</v>
      </c>
      <c r="J210" s="467" t="n">
        <v>19230</v>
      </c>
      <c r="K210" s="468" t="n">
        <v>14.1501103752759</v>
      </c>
    </row>
    <row r="211" customFormat="false" ht="13.5" hidden="false" customHeight="false" outlineLevel="0" collapsed="false">
      <c r="A211" s="464" t="n">
        <v>3293</v>
      </c>
      <c r="B211" s="476" t="s">
        <v>31</v>
      </c>
      <c r="C211" s="476" t="s">
        <v>22</v>
      </c>
      <c r="D211" s="466" t="n">
        <v>0.631944444444444</v>
      </c>
      <c r="E211" s="466" t="n">
        <v>0.725694444444445</v>
      </c>
      <c r="G211" s="465" t="s">
        <v>110</v>
      </c>
      <c r="H211" s="476" t="s">
        <v>89</v>
      </c>
      <c r="I211" s="467" t="n">
        <v>1359</v>
      </c>
      <c r="J211" s="467" t="n">
        <v>19530</v>
      </c>
      <c r="K211" s="468" t="n">
        <v>14.3708609271523</v>
      </c>
    </row>
    <row r="212" customFormat="false" ht="13.5" hidden="false" customHeight="false" outlineLevel="0" collapsed="false">
      <c r="A212" s="464" t="n">
        <v>3294</v>
      </c>
      <c r="B212" s="476" t="s">
        <v>31</v>
      </c>
      <c r="C212" s="476" t="s">
        <v>22</v>
      </c>
      <c r="D212" s="466" t="n">
        <v>0.631944444444444</v>
      </c>
      <c r="E212" s="466" t="n">
        <v>0.725694444444445</v>
      </c>
      <c r="G212" s="465" t="s">
        <v>110</v>
      </c>
      <c r="H212" s="476" t="s">
        <v>90</v>
      </c>
      <c r="I212" s="467" t="n">
        <v>1359</v>
      </c>
      <c r="J212" s="467" t="n">
        <v>32130</v>
      </c>
      <c r="K212" s="468" t="n">
        <v>23.6423841059603</v>
      </c>
    </row>
    <row r="213" customFormat="false" ht="13.5" hidden="false" customHeight="false" outlineLevel="0" collapsed="false">
      <c r="A213" s="464" t="n">
        <v>3295</v>
      </c>
      <c r="B213" s="476" t="s">
        <v>31</v>
      </c>
      <c r="C213" s="476" t="s">
        <v>22</v>
      </c>
      <c r="D213" s="466" t="n">
        <v>0.631944444444444</v>
      </c>
      <c r="E213" s="466" t="n">
        <v>0.725694444444445</v>
      </c>
      <c r="G213" s="465" t="s">
        <v>110</v>
      </c>
      <c r="H213" s="476" t="s">
        <v>91</v>
      </c>
      <c r="I213" s="467" t="n">
        <v>1359</v>
      </c>
      <c r="J213" s="467" t="n">
        <v>34830</v>
      </c>
      <c r="K213" s="468" t="n">
        <v>25.6291390728477</v>
      </c>
    </row>
    <row r="214" customFormat="false" ht="13.5" hidden="false" customHeight="false" outlineLevel="0" collapsed="false">
      <c r="A214" s="464" t="n">
        <v>3296</v>
      </c>
      <c r="B214" s="476" t="s">
        <v>31</v>
      </c>
      <c r="C214" s="476" t="s">
        <v>22</v>
      </c>
      <c r="D214" s="466" t="n">
        <v>0.631944444444444</v>
      </c>
      <c r="E214" s="466" t="n">
        <v>0.725694444444445</v>
      </c>
      <c r="G214" s="465" t="s">
        <v>110</v>
      </c>
      <c r="H214" s="476" t="s">
        <v>92</v>
      </c>
      <c r="I214" s="467" t="n">
        <v>3118</v>
      </c>
      <c r="J214" s="467" t="n">
        <v>63730</v>
      </c>
      <c r="K214" s="468" t="n">
        <v>20.4393842206543</v>
      </c>
    </row>
    <row r="215" customFormat="false" ht="13.5" hidden="false" customHeight="false" outlineLevel="0" collapsed="false">
      <c r="A215" s="464" t="n">
        <v>3297</v>
      </c>
      <c r="B215" s="476" t="s">
        <v>31</v>
      </c>
      <c r="C215" s="476" t="s">
        <v>22</v>
      </c>
      <c r="D215" s="466" t="n">
        <v>0.631944444444444</v>
      </c>
      <c r="E215" s="466" t="n">
        <v>0.725694444444445</v>
      </c>
      <c r="G215" s="465" t="s">
        <v>110</v>
      </c>
      <c r="H215" s="476" t="s">
        <v>93</v>
      </c>
      <c r="I215" s="467" t="n">
        <v>2665</v>
      </c>
      <c r="J215" s="467" t="n">
        <v>57330</v>
      </c>
      <c r="K215" s="468" t="n">
        <v>21.5121951219512</v>
      </c>
    </row>
    <row r="216" customFormat="false" ht="13.5" hidden="false" customHeight="false" outlineLevel="0" collapsed="false">
      <c r="A216" s="464" t="n">
        <v>3298</v>
      </c>
      <c r="B216" s="476" t="s">
        <v>31</v>
      </c>
      <c r="C216" s="476" t="s">
        <v>22</v>
      </c>
      <c r="D216" s="466" t="n">
        <v>0.631944444444444</v>
      </c>
      <c r="E216" s="466" t="n">
        <v>0.725694444444445</v>
      </c>
      <c r="G216" s="465" t="s">
        <v>110</v>
      </c>
      <c r="H216" s="476" t="s">
        <v>27</v>
      </c>
      <c r="I216" s="467" t="n">
        <v>2665</v>
      </c>
      <c r="J216" s="467" t="n">
        <v>44130</v>
      </c>
      <c r="K216" s="468" t="n">
        <v>16.5590994371482</v>
      </c>
    </row>
    <row r="217" customFormat="false" ht="13.5" hidden="false" customHeight="false" outlineLevel="0" collapsed="false">
      <c r="A217" s="464" t="n">
        <v>3299</v>
      </c>
      <c r="B217" s="476" t="s">
        <v>31</v>
      </c>
      <c r="C217" s="476" t="s">
        <v>22</v>
      </c>
      <c r="D217" s="466" t="n">
        <v>0.631944444444444</v>
      </c>
      <c r="E217" s="466" t="n">
        <v>0.725694444444445</v>
      </c>
      <c r="G217" s="465" t="s">
        <v>110</v>
      </c>
      <c r="H217" s="476" t="s">
        <v>94</v>
      </c>
      <c r="I217" s="467" t="n">
        <v>3118</v>
      </c>
      <c r="J217" s="467" t="n">
        <v>59630</v>
      </c>
      <c r="K217" s="468" t="n">
        <v>19.1244387427838</v>
      </c>
    </row>
    <row r="218" customFormat="false" ht="13.5" hidden="false" customHeight="false" outlineLevel="0" collapsed="false">
      <c r="A218" s="464" t="n">
        <v>3300</v>
      </c>
      <c r="B218" s="476" t="s">
        <v>31</v>
      </c>
      <c r="C218" s="476" t="s">
        <v>22</v>
      </c>
      <c r="D218" s="466" t="n">
        <v>0.631944444444444</v>
      </c>
      <c r="E218" s="466" t="n">
        <v>0.725694444444445</v>
      </c>
      <c r="G218" s="465" t="s">
        <v>110</v>
      </c>
      <c r="H218" s="476" t="s">
        <v>95</v>
      </c>
      <c r="I218" s="467" t="n">
        <v>3118</v>
      </c>
      <c r="J218" s="467" t="n">
        <v>40530</v>
      </c>
      <c r="K218" s="468" t="n">
        <v>12.9987171263631</v>
      </c>
    </row>
    <row r="219" customFormat="false" ht="13.5" hidden="false" customHeight="false" outlineLevel="0" collapsed="false">
      <c r="A219" s="464" t="n">
        <v>3301</v>
      </c>
      <c r="B219" s="476" t="s">
        <v>31</v>
      </c>
      <c r="C219" s="476" t="s">
        <v>22</v>
      </c>
      <c r="D219" s="466" t="n">
        <v>0.631944444444444</v>
      </c>
      <c r="E219" s="466" t="n">
        <v>0.725694444444445</v>
      </c>
      <c r="G219" s="465" t="s">
        <v>110</v>
      </c>
      <c r="H219" s="476" t="s">
        <v>96</v>
      </c>
      <c r="I219" s="467" t="n">
        <v>2665</v>
      </c>
      <c r="J219" s="467" t="n">
        <v>35030</v>
      </c>
      <c r="K219" s="468" t="n">
        <v>13.1444652908068</v>
      </c>
    </row>
    <row r="220" customFormat="false" ht="13.5" hidden="false" customHeight="false" outlineLevel="0" collapsed="false">
      <c r="A220" s="464" t="n">
        <v>3938</v>
      </c>
      <c r="B220" s="476" t="s">
        <v>36</v>
      </c>
      <c r="C220" s="476" t="s">
        <v>22</v>
      </c>
      <c r="D220" s="466" t="n">
        <v>0.496527777777778</v>
      </c>
      <c r="E220" s="466" t="n">
        <v>0.579861111111111</v>
      </c>
      <c r="G220" s="465" t="s">
        <v>111</v>
      </c>
      <c r="H220" s="476" t="s">
        <v>86</v>
      </c>
      <c r="I220" s="467" t="n">
        <v>1424</v>
      </c>
      <c r="J220" s="467" t="n">
        <v>44100</v>
      </c>
      <c r="K220" s="468" t="n">
        <v>30.9691011235955</v>
      </c>
    </row>
    <row r="221" customFormat="false" ht="13.5" hidden="false" customHeight="false" outlineLevel="0" collapsed="false">
      <c r="A221" s="464" t="n">
        <v>3939</v>
      </c>
      <c r="B221" s="476" t="s">
        <v>36</v>
      </c>
      <c r="C221" s="476" t="s">
        <v>22</v>
      </c>
      <c r="D221" s="466" t="n">
        <v>0.496527777777778</v>
      </c>
      <c r="E221" s="466" t="n">
        <v>0.579861111111111</v>
      </c>
      <c r="G221" s="465" t="s">
        <v>111</v>
      </c>
      <c r="H221" s="476" t="s">
        <v>87</v>
      </c>
      <c r="I221" s="467" t="n">
        <v>1424</v>
      </c>
      <c r="J221" s="467" t="n">
        <v>44600</v>
      </c>
      <c r="K221" s="468" t="n">
        <v>31.3202247191011</v>
      </c>
    </row>
    <row r="222" customFormat="false" ht="13.5" hidden="false" customHeight="false" outlineLevel="0" collapsed="false">
      <c r="A222" s="464" t="n">
        <v>3940</v>
      </c>
      <c r="B222" s="476" t="s">
        <v>36</v>
      </c>
      <c r="C222" s="476" t="s">
        <v>22</v>
      </c>
      <c r="D222" s="466" t="n">
        <v>0.496527777777778</v>
      </c>
      <c r="E222" s="466" t="n">
        <v>0.579861111111111</v>
      </c>
      <c r="G222" s="465" t="s">
        <v>111</v>
      </c>
      <c r="H222" s="476" t="s">
        <v>25</v>
      </c>
      <c r="I222" s="467" t="n">
        <v>1024</v>
      </c>
      <c r="J222" s="467" t="n">
        <v>24700</v>
      </c>
      <c r="K222" s="468" t="n">
        <v>24.12109375</v>
      </c>
    </row>
    <row r="223" customFormat="false" ht="13.5" hidden="false" customHeight="false" outlineLevel="0" collapsed="false">
      <c r="A223" s="464" t="n">
        <v>3941</v>
      </c>
      <c r="B223" s="476" t="s">
        <v>36</v>
      </c>
      <c r="C223" s="476" t="s">
        <v>22</v>
      </c>
      <c r="D223" s="466" t="n">
        <v>0.496527777777778</v>
      </c>
      <c r="E223" s="466" t="n">
        <v>0.579861111111111</v>
      </c>
      <c r="G223" s="465" t="s">
        <v>111</v>
      </c>
      <c r="H223" s="476" t="s">
        <v>88</v>
      </c>
      <c r="I223" s="467" t="n">
        <v>1024</v>
      </c>
      <c r="J223" s="467" t="n">
        <v>29900</v>
      </c>
      <c r="K223" s="468" t="n">
        <v>29.19921875</v>
      </c>
    </row>
    <row r="224" customFormat="false" ht="13.5" hidden="false" customHeight="false" outlineLevel="0" collapsed="false">
      <c r="A224" s="464" t="n">
        <v>3942</v>
      </c>
      <c r="B224" s="476" t="s">
        <v>36</v>
      </c>
      <c r="C224" s="476" t="s">
        <v>22</v>
      </c>
      <c r="D224" s="466" t="n">
        <v>0.496527777777778</v>
      </c>
      <c r="E224" s="466" t="n">
        <v>0.579861111111111</v>
      </c>
      <c r="G224" s="465" t="s">
        <v>111</v>
      </c>
      <c r="H224" s="476" t="s">
        <v>89</v>
      </c>
      <c r="I224" s="467" t="n">
        <v>1024</v>
      </c>
      <c r="J224" s="467" t="n">
        <v>30100</v>
      </c>
      <c r="K224" s="468" t="n">
        <v>29.39453125</v>
      </c>
    </row>
    <row r="225" customFormat="false" ht="13.5" hidden="false" customHeight="false" outlineLevel="0" collapsed="false">
      <c r="A225" s="464" t="n">
        <v>3943</v>
      </c>
      <c r="B225" s="476" t="s">
        <v>36</v>
      </c>
      <c r="C225" s="476" t="s">
        <v>22</v>
      </c>
      <c r="D225" s="466" t="n">
        <v>0.496527777777778</v>
      </c>
      <c r="E225" s="466" t="n">
        <v>0.579861111111111</v>
      </c>
      <c r="G225" s="465" t="s">
        <v>111</v>
      </c>
      <c r="H225" s="476" t="s">
        <v>90</v>
      </c>
      <c r="I225" s="467" t="n">
        <v>1024</v>
      </c>
      <c r="J225" s="467" t="n">
        <v>30600</v>
      </c>
      <c r="K225" s="468" t="n">
        <v>29.8828125</v>
      </c>
    </row>
    <row r="226" customFormat="false" ht="13.5" hidden="false" customHeight="false" outlineLevel="0" collapsed="false">
      <c r="A226" s="464" t="n">
        <v>3944</v>
      </c>
      <c r="B226" s="476" t="s">
        <v>36</v>
      </c>
      <c r="C226" s="476" t="s">
        <v>22</v>
      </c>
      <c r="D226" s="466" t="n">
        <v>0.496527777777778</v>
      </c>
      <c r="E226" s="466" t="n">
        <v>0.579861111111111</v>
      </c>
      <c r="G226" s="465" t="s">
        <v>111</v>
      </c>
      <c r="H226" s="476" t="s">
        <v>91</v>
      </c>
      <c r="I226" s="467" t="n">
        <v>1024</v>
      </c>
      <c r="J226" s="467" t="n">
        <v>33700</v>
      </c>
      <c r="K226" s="468" t="n">
        <v>32.91015625</v>
      </c>
    </row>
    <row r="227" customFormat="false" ht="13.5" hidden="false" customHeight="false" outlineLevel="0" collapsed="false">
      <c r="A227" s="464" t="n">
        <v>3945</v>
      </c>
      <c r="B227" s="476" t="s">
        <v>36</v>
      </c>
      <c r="C227" s="476" t="s">
        <v>22</v>
      </c>
      <c r="D227" s="466" t="n">
        <v>0.496527777777778</v>
      </c>
      <c r="E227" s="466" t="n">
        <v>0.579861111111111</v>
      </c>
      <c r="G227" s="465" t="s">
        <v>111</v>
      </c>
      <c r="H227" s="476" t="s">
        <v>92</v>
      </c>
      <c r="I227" s="467" t="n">
        <v>2449</v>
      </c>
      <c r="J227" s="467" t="n">
        <v>58600</v>
      </c>
      <c r="K227" s="468" t="n">
        <v>23.9281339322172</v>
      </c>
    </row>
    <row r="228" customFormat="false" ht="13.5" hidden="false" customHeight="false" outlineLevel="0" collapsed="false">
      <c r="A228" s="464" t="n">
        <v>3946</v>
      </c>
      <c r="B228" s="476" t="s">
        <v>36</v>
      </c>
      <c r="C228" s="476" t="s">
        <v>22</v>
      </c>
      <c r="D228" s="466" t="n">
        <v>0.496527777777778</v>
      </c>
      <c r="E228" s="466" t="n">
        <v>0.579861111111111</v>
      </c>
      <c r="G228" s="465" t="s">
        <v>111</v>
      </c>
      <c r="H228" s="476" t="s">
        <v>93</v>
      </c>
      <c r="I228" s="467" t="n">
        <v>2107</v>
      </c>
      <c r="J228" s="467" t="n">
        <v>50600</v>
      </c>
      <c r="K228" s="468" t="n">
        <v>24.015187470337</v>
      </c>
    </row>
    <row r="229" customFormat="false" ht="13.5" hidden="false" customHeight="false" outlineLevel="0" collapsed="false">
      <c r="A229" s="464" t="n">
        <v>3947</v>
      </c>
      <c r="B229" s="476" t="s">
        <v>36</v>
      </c>
      <c r="C229" s="476" t="s">
        <v>22</v>
      </c>
      <c r="D229" s="466" t="n">
        <v>0.496527777777778</v>
      </c>
      <c r="E229" s="466" t="n">
        <v>0.579861111111111</v>
      </c>
      <c r="G229" s="465" t="s">
        <v>111</v>
      </c>
      <c r="H229" s="476" t="s">
        <v>27</v>
      </c>
      <c r="I229" s="467" t="n">
        <v>2107</v>
      </c>
      <c r="J229" s="467" t="n">
        <v>37600</v>
      </c>
      <c r="K229" s="468" t="n">
        <v>17.8452776459421</v>
      </c>
    </row>
    <row r="230" customFormat="false" ht="13.5" hidden="false" customHeight="false" outlineLevel="0" collapsed="false">
      <c r="A230" s="464" t="n">
        <v>3948</v>
      </c>
      <c r="B230" s="476" t="s">
        <v>36</v>
      </c>
      <c r="C230" s="476" t="s">
        <v>22</v>
      </c>
      <c r="D230" s="466" t="n">
        <v>0.496527777777778</v>
      </c>
      <c r="E230" s="466" t="n">
        <v>0.579861111111111</v>
      </c>
      <c r="G230" s="465" t="s">
        <v>111</v>
      </c>
      <c r="H230" s="476" t="s">
        <v>94</v>
      </c>
      <c r="I230" s="467" t="n">
        <v>2449</v>
      </c>
      <c r="J230" s="467" t="n">
        <v>54400</v>
      </c>
      <c r="K230" s="468" t="n">
        <v>22.2131482237648</v>
      </c>
    </row>
    <row r="231" customFormat="false" ht="13.5" hidden="false" customHeight="false" outlineLevel="0" collapsed="false">
      <c r="A231" s="464" t="n">
        <v>3949</v>
      </c>
      <c r="B231" s="476" t="s">
        <v>36</v>
      </c>
      <c r="C231" s="476" t="s">
        <v>22</v>
      </c>
      <c r="D231" s="466" t="n">
        <v>0.496527777777778</v>
      </c>
      <c r="E231" s="466" t="n">
        <v>0.579861111111111</v>
      </c>
      <c r="G231" s="465" t="s">
        <v>111</v>
      </c>
      <c r="H231" s="476" t="s">
        <v>95</v>
      </c>
      <c r="I231" s="467" t="n">
        <v>2449</v>
      </c>
      <c r="J231" s="467" t="n">
        <v>36100</v>
      </c>
      <c r="K231" s="468" t="n">
        <v>14.7407104940792</v>
      </c>
    </row>
    <row r="232" customFormat="false" ht="13.5" hidden="false" customHeight="false" outlineLevel="0" collapsed="false">
      <c r="A232" s="464" t="n">
        <v>3950</v>
      </c>
      <c r="B232" s="476" t="s">
        <v>36</v>
      </c>
      <c r="C232" s="476" t="s">
        <v>22</v>
      </c>
      <c r="D232" s="466" t="n">
        <v>0.496527777777778</v>
      </c>
      <c r="E232" s="466" t="n">
        <v>0.579861111111111</v>
      </c>
      <c r="G232" s="465" t="s">
        <v>111</v>
      </c>
      <c r="H232" s="476" t="s">
        <v>96</v>
      </c>
      <c r="I232" s="467" t="n">
        <v>2107</v>
      </c>
      <c r="J232" s="467" t="n">
        <v>30700</v>
      </c>
      <c r="K232" s="468" t="n">
        <v>14.5704793545325</v>
      </c>
    </row>
    <row r="233" customFormat="false" ht="13.5" hidden="false" customHeight="false" outlineLevel="0" collapsed="false">
      <c r="A233" s="464" t="n">
        <v>4709</v>
      </c>
      <c r="B233" s="476" t="s">
        <v>39</v>
      </c>
      <c r="C233" s="476" t="s">
        <v>22</v>
      </c>
      <c r="D233" s="466" t="n">
        <v>0.385416666666667</v>
      </c>
      <c r="E233" s="466" t="n">
        <v>0.420138888888889</v>
      </c>
      <c r="G233" s="465" t="s">
        <v>112</v>
      </c>
      <c r="H233" s="476" t="s">
        <v>86</v>
      </c>
      <c r="I233" s="467" t="n">
        <v>665</v>
      </c>
      <c r="J233" s="467" t="n">
        <v>18720</v>
      </c>
      <c r="K233" s="468" t="n">
        <v>28.1503759398496</v>
      </c>
    </row>
    <row r="234" customFormat="false" ht="13.5" hidden="false" customHeight="false" outlineLevel="0" collapsed="false">
      <c r="A234" s="464" t="n">
        <v>4710</v>
      </c>
      <c r="B234" s="476" t="s">
        <v>39</v>
      </c>
      <c r="C234" s="476" t="s">
        <v>22</v>
      </c>
      <c r="D234" s="466" t="n">
        <v>0.385416666666667</v>
      </c>
      <c r="E234" s="466" t="n">
        <v>0.420138888888889</v>
      </c>
      <c r="G234" s="465" t="s">
        <v>112</v>
      </c>
      <c r="H234" s="476" t="s">
        <v>87</v>
      </c>
      <c r="I234" s="467" t="n">
        <v>665</v>
      </c>
      <c r="J234" s="467" t="n">
        <v>18820</v>
      </c>
      <c r="K234" s="468" t="n">
        <v>28.3007518796992</v>
      </c>
    </row>
    <row r="235" customFormat="false" ht="13.5" hidden="false" customHeight="false" outlineLevel="0" collapsed="false">
      <c r="A235" s="464" t="n">
        <v>4711</v>
      </c>
      <c r="B235" s="476" t="s">
        <v>39</v>
      </c>
      <c r="C235" s="476" t="s">
        <v>22</v>
      </c>
      <c r="D235" s="466" t="n">
        <v>0.385416666666667</v>
      </c>
      <c r="E235" s="466" t="n">
        <v>0.420138888888889</v>
      </c>
      <c r="G235" s="465" t="s">
        <v>112</v>
      </c>
      <c r="H235" s="476" t="s">
        <v>25</v>
      </c>
      <c r="I235" s="467" t="n">
        <v>265</v>
      </c>
      <c r="J235" s="467" t="n">
        <v>7120</v>
      </c>
      <c r="K235" s="468" t="n">
        <v>26.8679245283019</v>
      </c>
    </row>
    <row r="236" customFormat="false" ht="13.5" hidden="false" customHeight="false" outlineLevel="0" collapsed="false">
      <c r="A236" s="464" t="n">
        <v>4712</v>
      </c>
      <c r="B236" s="476" t="s">
        <v>39</v>
      </c>
      <c r="C236" s="476" t="s">
        <v>22</v>
      </c>
      <c r="D236" s="466" t="n">
        <v>0.385416666666667</v>
      </c>
      <c r="E236" s="466" t="n">
        <v>0.420138888888889</v>
      </c>
      <c r="G236" s="465" t="s">
        <v>112</v>
      </c>
      <c r="H236" s="476" t="s">
        <v>88</v>
      </c>
      <c r="I236" s="467" t="n">
        <v>265</v>
      </c>
      <c r="J236" s="467" t="n">
        <v>7320</v>
      </c>
      <c r="K236" s="468" t="n">
        <v>27.622641509434</v>
      </c>
    </row>
    <row r="237" customFormat="false" ht="13.5" hidden="false" customHeight="false" outlineLevel="0" collapsed="false">
      <c r="A237" s="464" t="n">
        <v>4713</v>
      </c>
      <c r="B237" s="476" t="s">
        <v>39</v>
      </c>
      <c r="C237" s="476" t="s">
        <v>22</v>
      </c>
      <c r="D237" s="466" t="n">
        <v>0.385416666666667</v>
      </c>
      <c r="E237" s="466" t="n">
        <v>0.420138888888889</v>
      </c>
      <c r="G237" s="465" t="s">
        <v>112</v>
      </c>
      <c r="H237" s="476" t="s">
        <v>89</v>
      </c>
      <c r="I237" s="467" t="n">
        <v>265</v>
      </c>
      <c r="J237" s="467" t="n">
        <v>7520</v>
      </c>
      <c r="K237" s="468" t="n">
        <v>28.377358490566</v>
      </c>
    </row>
    <row r="238" customFormat="false" ht="13.5" hidden="false" customHeight="false" outlineLevel="0" collapsed="false">
      <c r="A238" s="464" t="n">
        <v>4714</v>
      </c>
      <c r="B238" s="476" t="s">
        <v>39</v>
      </c>
      <c r="C238" s="476" t="s">
        <v>22</v>
      </c>
      <c r="D238" s="466" t="n">
        <v>0.385416666666667</v>
      </c>
      <c r="E238" s="466" t="n">
        <v>0.420138888888889</v>
      </c>
      <c r="G238" s="465" t="s">
        <v>112</v>
      </c>
      <c r="H238" s="476" t="s">
        <v>90</v>
      </c>
      <c r="I238" s="467" t="n">
        <v>265</v>
      </c>
      <c r="J238" s="467" t="n">
        <v>8620</v>
      </c>
      <c r="K238" s="468" t="n">
        <v>32.5283018867925</v>
      </c>
    </row>
    <row r="239" customFormat="false" ht="13.5" hidden="false" customHeight="false" outlineLevel="0" collapsed="false">
      <c r="A239" s="464" t="n">
        <v>4715</v>
      </c>
      <c r="B239" s="476" t="s">
        <v>39</v>
      </c>
      <c r="C239" s="476" t="s">
        <v>22</v>
      </c>
      <c r="D239" s="466" t="n">
        <v>0.385416666666667</v>
      </c>
      <c r="E239" s="466" t="n">
        <v>0.420138888888889</v>
      </c>
      <c r="G239" s="465" t="s">
        <v>112</v>
      </c>
      <c r="H239" s="476" t="s">
        <v>92</v>
      </c>
      <c r="I239" s="467" t="n">
        <v>931</v>
      </c>
      <c r="J239" s="467" t="n">
        <v>24020</v>
      </c>
      <c r="K239" s="468" t="n">
        <v>25.8002148227712</v>
      </c>
    </row>
    <row r="240" customFormat="false" ht="13.5" hidden="false" customHeight="false" outlineLevel="0" collapsed="false">
      <c r="A240" s="464" t="n">
        <v>4716</v>
      </c>
      <c r="B240" s="476" t="s">
        <v>39</v>
      </c>
      <c r="C240" s="476" t="s">
        <v>22</v>
      </c>
      <c r="D240" s="466" t="n">
        <v>0.385416666666667</v>
      </c>
      <c r="E240" s="466" t="n">
        <v>0.420138888888889</v>
      </c>
      <c r="G240" s="465" t="s">
        <v>112</v>
      </c>
      <c r="H240" s="476" t="s">
        <v>93</v>
      </c>
      <c r="I240" s="467" t="n">
        <v>842</v>
      </c>
      <c r="J240" s="467" t="n">
        <v>19920</v>
      </c>
      <c r="K240" s="468" t="n">
        <v>23.6579572446556</v>
      </c>
    </row>
    <row r="241" customFormat="false" ht="13.5" hidden="false" customHeight="false" outlineLevel="0" collapsed="false">
      <c r="A241" s="464" t="n">
        <v>4717</v>
      </c>
      <c r="B241" s="476" t="s">
        <v>39</v>
      </c>
      <c r="C241" s="476" t="s">
        <v>22</v>
      </c>
      <c r="D241" s="466" t="n">
        <v>0.385416666666667</v>
      </c>
      <c r="E241" s="466" t="n">
        <v>0.420138888888889</v>
      </c>
      <c r="G241" s="465" t="s">
        <v>112</v>
      </c>
      <c r="H241" s="476" t="s">
        <v>27</v>
      </c>
      <c r="I241" s="467" t="n">
        <v>842</v>
      </c>
      <c r="J241" s="467" t="n">
        <v>11620</v>
      </c>
      <c r="K241" s="468" t="n">
        <v>13.8004750593824</v>
      </c>
    </row>
    <row r="242" customFormat="false" ht="13.5" hidden="false" customHeight="false" outlineLevel="0" collapsed="false">
      <c r="A242" s="464" t="n">
        <v>4718</v>
      </c>
      <c r="B242" s="476" t="s">
        <v>39</v>
      </c>
      <c r="C242" s="476" t="s">
        <v>22</v>
      </c>
      <c r="D242" s="466" t="n">
        <v>0.385416666666667</v>
      </c>
      <c r="E242" s="466" t="n">
        <v>0.420138888888889</v>
      </c>
      <c r="G242" s="465" t="s">
        <v>112</v>
      </c>
      <c r="H242" s="476" t="s">
        <v>94</v>
      </c>
      <c r="I242" s="467" t="n">
        <v>931</v>
      </c>
      <c r="J242" s="467" t="n">
        <v>21920</v>
      </c>
      <c r="K242" s="468" t="n">
        <v>23.5445757250269</v>
      </c>
    </row>
    <row r="243" customFormat="false" ht="13.5" hidden="false" customHeight="false" outlineLevel="0" collapsed="false">
      <c r="A243" s="464" t="n">
        <v>4719</v>
      </c>
      <c r="B243" s="476" t="s">
        <v>39</v>
      </c>
      <c r="C243" s="476" t="s">
        <v>22</v>
      </c>
      <c r="D243" s="466" t="n">
        <v>0.385416666666667</v>
      </c>
      <c r="E243" s="466" t="n">
        <v>0.420138888888889</v>
      </c>
      <c r="G243" s="465" t="s">
        <v>112</v>
      </c>
      <c r="H243" s="476" t="s">
        <v>95</v>
      </c>
      <c r="I243" s="467" t="n">
        <v>931</v>
      </c>
      <c r="J243" s="467" t="n">
        <v>14620</v>
      </c>
      <c r="K243" s="468" t="n">
        <v>15.703544575725</v>
      </c>
    </row>
    <row r="244" customFormat="false" ht="13.5" hidden="false" customHeight="false" outlineLevel="0" collapsed="false">
      <c r="A244" s="464" t="n">
        <v>4720</v>
      </c>
      <c r="B244" s="476" t="s">
        <v>39</v>
      </c>
      <c r="C244" s="476" t="s">
        <v>22</v>
      </c>
      <c r="D244" s="466" t="n">
        <v>0.385416666666667</v>
      </c>
      <c r="E244" s="466" t="n">
        <v>0.420138888888889</v>
      </c>
      <c r="G244" s="465" t="s">
        <v>112</v>
      </c>
      <c r="H244" s="476" t="s">
        <v>96</v>
      </c>
      <c r="I244" s="467" t="n">
        <v>842</v>
      </c>
      <c r="J244" s="467" t="n">
        <v>12520</v>
      </c>
      <c r="K244" s="468" t="n">
        <v>14.8693586698337</v>
      </c>
    </row>
    <row r="245" customFormat="false" ht="13.5" hidden="false" customHeight="false" outlineLevel="0" collapsed="false">
      <c r="A245" s="464" t="n">
        <v>4721</v>
      </c>
      <c r="B245" s="476" t="s">
        <v>39</v>
      </c>
      <c r="C245" s="476" t="s">
        <v>22</v>
      </c>
      <c r="D245" s="466" t="n">
        <v>0.447916666666667</v>
      </c>
      <c r="E245" s="466" t="n">
        <v>0.482638888888889</v>
      </c>
      <c r="G245" s="465" t="s">
        <v>113</v>
      </c>
      <c r="H245" s="476" t="s">
        <v>86</v>
      </c>
      <c r="I245" s="467" t="n">
        <v>665</v>
      </c>
      <c r="J245" s="467" t="n">
        <v>18720</v>
      </c>
      <c r="K245" s="468" t="n">
        <v>28.1503759398496</v>
      </c>
    </row>
    <row r="246" customFormat="false" ht="13.5" hidden="false" customHeight="false" outlineLevel="0" collapsed="false">
      <c r="A246" s="464" t="n">
        <v>4722</v>
      </c>
      <c r="B246" s="476" t="s">
        <v>39</v>
      </c>
      <c r="C246" s="476" t="s">
        <v>22</v>
      </c>
      <c r="D246" s="466" t="n">
        <v>0.447916666666667</v>
      </c>
      <c r="E246" s="466" t="n">
        <v>0.482638888888889</v>
      </c>
      <c r="G246" s="465" t="s">
        <v>113</v>
      </c>
      <c r="H246" s="476" t="s">
        <v>87</v>
      </c>
      <c r="I246" s="467" t="n">
        <v>665</v>
      </c>
      <c r="J246" s="467" t="n">
        <v>18820</v>
      </c>
      <c r="K246" s="468" t="n">
        <v>28.3007518796992</v>
      </c>
    </row>
    <row r="247" customFormat="false" ht="13.5" hidden="false" customHeight="false" outlineLevel="0" collapsed="false">
      <c r="A247" s="464" t="n">
        <v>4723</v>
      </c>
      <c r="B247" s="476" t="s">
        <v>39</v>
      </c>
      <c r="C247" s="476" t="s">
        <v>22</v>
      </c>
      <c r="D247" s="466" t="n">
        <v>0.447916666666667</v>
      </c>
      <c r="E247" s="466" t="n">
        <v>0.482638888888889</v>
      </c>
      <c r="G247" s="465" t="s">
        <v>113</v>
      </c>
      <c r="H247" s="476" t="s">
        <v>25</v>
      </c>
      <c r="I247" s="467" t="n">
        <v>265</v>
      </c>
      <c r="J247" s="467" t="n">
        <v>7120</v>
      </c>
      <c r="K247" s="468" t="n">
        <v>26.8679245283019</v>
      </c>
    </row>
    <row r="248" customFormat="false" ht="13.5" hidden="false" customHeight="false" outlineLevel="0" collapsed="false">
      <c r="A248" s="464" t="n">
        <v>4724</v>
      </c>
      <c r="B248" s="476" t="s">
        <v>39</v>
      </c>
      <c r="C248" s="476" t="s">
        <v>22</v>
      </c>
      <c r="D248" s="466" t="n">
        <v>0.447916666666667</v>
      </c>
      <c r="E248" s="466" t="n">
        <v>0.482638888888889</v>
      </c>
      <c r="G248" s="465" t="s">
        <v>113</v>
      </c>
      <c r="H248" s="476" t="s">
        <v>88</v>
      </c>
      <c r="I248" s="467" t="n">
        <v>265</v>
      </c>
      <c r="J248" s="467" t="n">
        <v>7320</v>
      </c>
      <c r="K248" s="468" t="n">
        <v>27.622641509434</v>
      </c>
    </row>
    <row r="249" customFormat="false" ht="13.5" hidden="false" customHeight="false" outlineLevel="0" collapsed="false">
      <c r="A249" s="464" t="n">
        <v>4725</v>
      </c>
      <c r="B249" s="476" t="s">
        <v>39</v>
      </c>
      <c r="C249" s="476" t="s">
        <v>22</v>
      </c>
      <c r="D249" s="466" t="n">
        <v>0.447916666666667</v>
      </c>
      <c r="E249" s="466" t="n">
        <v>0.482638888888889</v>
      </c>
      <c r="G249" s="465" t="s">
        <v>113</v>
      </c>
      <c r="H249" s="476" t="s">
        <v>89</v>
      </c>
      <c r="I249" s="467" t="n">
        <v>265</v>
      </c>
      <c r="J249" s="467" t="n">
        <v>7520</v>
      </c>
      <c r="K249" s="468" t="n">
        <v>28.377358490566</v>
      </c>
    </row>
    <row r="250" customFormat="false" ht="13.5" hidden="false" customHeight="false" outlineLevel="0" collapsed="false">
      <c r="A250" s="464" t="n">
        <v>4726</v>
      </c>
      <c r="B250" s="476" t="s">
        <v>39</v>
      </c>
      <c r="C250" s="476" t="s">
        <v>22</v>
      </c>
      <c r="D250" s="466" t="n">
        <v>0.447916666666667</v>
      </c>
      <c r="E250" s="466" t="n">
        <v>0.482638888888889</v>
      </c>
      <c r="G250" s="465" t="s">
        <v>113</v>
      </c>
      <c r="H250" s="476" t="s">
        <v>90</v>
      </c>
      <c r="I250" s="467" t="n">
        <v>265</v>
      </c>
      <c r="J250" s="467" t="n">
        <v>8620</v>
      </c>
      <c r="K250" s="468" t="n">
        <v>32.5283018867925</v>
      </c>
    </row>
    <row r="251" customFormat="false" ht="13.5" hidden="false" customHeight="false" outlineLevel="0" collapsed="false">
      <c r="A251" s="464" t="n">
        <v>4727</v>
      </c>
      <c r="B251" s="476" t="s">
        <v>39</v>
      </c>
      <c r="C251" s="476" t="s">
        <v>22</v>
      </c>
      <c r="D251" s="466" t="n">
        <v>0.506944444444444</v>
      </c>
      <c r="E251" s="466" t="n">
        <v>0.545138888888889</v>
      </c>
      <c r="G251" s="465" t="s">
        <v>114</v>
      </c>
      <c r="H251" s="476" t="s">
        <v>86</v>
      </c>
      <c r="I251" s="467" t="n">
        <v>665</v>
      </c>
      <c r="J251" s="467" t="n">
        <v>18720</v>
      </c>
      <c r="K251" s="468" t="n">
        <v>28.1503759398496</v>
      </c>
    </row>
    <row r="252" customFormat="false" ht="13.5" hidden="false" customHeight="false" outlineLevel="0" collapsed="false">
      <c r="A252" s="464" t="n">
        <v>4728</v>
      </c>
      <c r="B252" s="476" t="s">
        <v>39</v>
      </c>
      <c r="C252" s="476" t="s">
        <v>22</v>
      </c>
      <c r="D252" s="466" t="n">
        <v>0.506944444444444</v>
      </c>
      <c r="E252" s="466" t="n">
        <v>0.545138888888889</v>
      </c>
      <c r="G252" s="465" t="s">
        <v>114</v>
      </c>
      <c r="H252" s="476" t="s">
        <v>87</v>
      </c>
      <c r="I252" s="467" t="n">
        <v>665</v>
      </c>
      <c r="J252" s="467" t="n">
        <v>18820</v>
      </c>
      <c r="K252" s="468" t="n">
        <v>28.3007518796992</v>
      </c>
    </row>
    <row r="253" customFormat="false" ht="13.5" hidden="false" customHeight="false" outlineLevel="0" collapsed="false">
      <c r="A253" s="464" t="n">
        <v>4729</v>
      </c>
      <c r="B253" s="476" t="s">
        <v>39</v>
      </c>
      <c r="C253" s="476" t="s">
        <v>22</v>
      </c>
      <c r="D253" s="466" t="n">
        <v>0.506944444444444</v>
      </c>
      <c r="E253" s="466" t="n">
        <v>0.545138888888889</v>
      </c>
      <c r="G253" s="465" t="s">
        <v>114</v>
      </c>
      <c r="H253" s="476" t="s">
        <v>25</v>
      </c>
      <c r="I253" s="467" t="n">
        <v>265</v>
      </c>
      <c r="J253" s="467" t="n">
        <v>7120</v>
      </c>
      <c r="K253" s="468" t="n">
        <v>26.8679245283019</v>
      </c>
    </row>
    <row r="254" customFormat="false" ht="13.5" hidden="false" customHeight="false" outlineLevel="0" collapsed="false">
      <c r="A254" s="464" t="n">
        <v>4730</v>
      </c>
      <c r="B254" s="476" t="s">
        <v>39</v>
      </c>
      <c r="C254" s="476" t="s">
        <v>22</v>
      </c>
      <c r="D254" s="466" t="n">
        <v>0.506944444444444</v>
      </c>
      <c r="E254" s="466" t="n">
        <v>0.545138888888889</v>
      </c>
      <c r="G254" s="465" t="s">
        <v>114</v>
      </c>
      <c r="H254" s="476" t="s">
        <v>88</v>
      </c>
      <c r="I254" s="467" t="n">
        <v>265</v>
      </c>
      <c r="J254" s="467" t="n">
        <v>7320</v>
      </c>
      <c r="K254" s="468" t="n">
        <v>27.622641509434</v>
      </c>
    </row>
    <row r="255" customFormat="false" ht="13.5" hidden="false" customHeight="false" outlineLevel="0" collapsed="false">
      <c r="A255" s="464" t="n">
        <v>4731</v>
      </c>
      <c r="B255" s="476" t="s">
        <v>39</v>
      </c>
      <c r="C255" s="476" t="s">
        <v>22</v>
      </c>
      <c r="D255" s="466" t="n">
        <v>0.506944444444444</v>
      </c>
      <c r="E255" s="466" t="n">
        <v>0.545138888888889</v>
      </c>
      <c r="G255" s="465" t="s">
        <v>114</v>
      </c>
      <c r="H255" s="476" t="s">
        <v>89</v>
      </c>
      <c r="I255" s="467" t="n">
        <v>265</v>
      </c>
      <c r="J255" s="467" t="n">
        <v>7520</v>
      </c>
      <c r="K255" s="468" t="n">
        <v>28.377358490566</v>
      </c>
    </row>
    <row r="256" customFormat="false" ht="13.5" hidden="false" customHeight="false" outlineLevel="0" collapsed="false">
      <c r="A256" s="464" t="n">
        <v>4732</v>
      </c>
      <c r="B256" s="476" t="s">
        <v>39</v>
      </c>
      <c r="C256" s="476" t="s">
        <v>22</v>
      </c>
      <c r="D256" s="466" t="n">
        <v>0.506944444444444</v>
      </c>
      <c r="E256" s="466" t="n">
        <v>0.545138888888889</v>
      </c>
      <c r="G256" s="465" t="s">
        <v>114</v>
      </c>
      <c r="H256" s="476" t="s">
        <v>90</v>
      </c>
      <c r="I256" s="467" t="n">
        <v>265</v>
      </c>
      <c r="J256" s="467" t="n">
        <v>8620</v>
      </c>
      <c r="K256" s="468" t="n">
        <v>32.5283018867925</v>
      </c>
    </row>
    <row r="257" customFormat="false" ht="13.5" hidden="false" customHeight="false" outlineLevel="0" collapsed="false">
      <c r="A257" s="464" t="n">
        <v>4733</v>
      </c>
      <c r="B257" s="476" t="s">
        <v>39</v>
      </c>
      <c r="C257" s="476" t="s">
        <v>22</v>
      </c>
      <c r="D257" s="466" t="n">
        <v>0.506944444444444</v>
      </c>
      <c r="E257" s="466" t="n">
        <v>0.545138888888889</v>
      </c>
      <c r="G257" s="465" t="s">
        <v>114</v>
      </c>
      <c r="H257" s="476" t="s">
        <v>92</v>
      </c>
      <c r="I257" s="467" t="n">
        <v>931</v>
      </c>
      <c r="J257" s="467" t="n">
        <v>24020</v>
      </c>
      <c r="K257" s="468" t="n">
        <v>25.8002148227712</v>
      </c>
    </row>
    <row r="258" customFormat="false" ht="13.5" hidden="false" customHeight="false" outlineLevel="0" collapsed="false">
      <c r="A258" s="464" t="n">
        <v>4734</v>
      </c>
      <c r="B258" s="476" t="s">
        <v>39</v>
      </c>
      <c r="C258" s="476" t="s">
        <v>22</v>
      </c>
      <c r="D258" s="466" t="n">
        <v>0.506944444444444</v>
      </c>
      <c r="E258" s="466" t="n">
        <v>0.545138888888889</v>
      </c>
      <c r="G258" s="465" t="s">
        <v>114</v>
      </c>
      <c r="H258" s="476" t="s">
        <v>93</v>
      </c>
      <c r="I258" s="467" t="n">
        <v>842</v>
      </c>
      <c r="J258" s="467" t="n">
        <v>19920</v>
      </c>
      <c r="K258" s="468" t="n">
        <v>23.6579572446556</v>
      </c>
    </row>
    <row r="259" customFormat="false" ht="13.5" hidden="false" customHeight="false" outlineLevel="0" collapsed="false">
      <c r="A259" s="464" t="n">
        <v>4735</v>
      </c>
      <c r="B259" s="476" t="s">
        <v>39</v>
      </c>
      <c r="C259" s="476" t="s">
        <v>22</v>
      </c>
      <c r="D259" s="466" t="n">
        <v>0.506944444444444</v>
      </c>
      <c r="E259" s="466" t="n">
        <v>0.545138888888889</v>
      </c>
      <c r="G259" s="465" t="s">
        <v>114</v>
      </c>
      <c r="H259" s="476" t="s">
        <v>27</v>
      </c>
      <c r="I259" s="467" t="n">
        <v>842</v>
      </c>
      <c r="J259" s="467" t="n">
        <v>11620</v>
      </c>
      <c r="K259" s="468" t="n">
        <v>13.8004750593824</v>
      </c>
    </row>
    <row r="260" customFormat="false" ht="13.5" hidden="false" customHeight="false" outlineLevel="0" collapsed="false">
      <c r="A260" s="464" t="n">
        <v>4736</v>
      </c>
      <c r="B260" s="476" t="s">
        <v>39</v>
      </c>
      <c r="C260" s="476" t="s">
        <v>22</v>
      </c>
      <c r="D260" s="466" t="n">
        <v>0.506944444444444</v>
      </c>
      <c r="E260" s="466" t="n">
        <v>0.545138888888889</v>
      </c>
      <c r="G260" s="465" t="s">
        <v>114</v>
      </c>
      <c r="H260" s="476" t="s">
        <v>94</v>
      </c>
      <c r="I260" s="467" t="n">
        <v>931</v>
      </c>
      <c r="J260" s="467" t="n">
        <v>21920</v>
      </c>
      <c r="K260" s="468" t="n">
        <v>23.5445757250269</v>
      </c>
    </row>
    <row r="261" customFormat="false" ht="13.5" hidden="false" customHeight="false" outlineLevel="0" collapsed="false">
      <c r="A261" s="464" t="n">
        <v>4737</v>
      </c>
      <c r="B261" s="476" t="s">
        <v>39</v>
      </c>
      <c r="C261" s="476" t="s">
        <v>22</v>
      </c>
      <c r="D261" s="466" t="n">
        <v>0.506944444444444</v>
      </c>
      <c r="E261" s="466" t="n">
        <v>0.545138888888889</v>
      </c>
      <c r="G261" s="465" t="s">
        <v>114</v>
      </c>
      <c r="H261" s="476" t="s">
        <v>95</v>
      </c>
      <c r="I261" s="467" t="n">
        <v>931</v>
      </c>
      <c r="J261" s="467" t="n">
        <v>14620</v>
      </c>
      <c r="K261" s="468" t="n">
        <v>15.703544575725</v>
      </c>
    </row>
    <row r="262" customFormat="false" ht="13.5" hidden="false" customHeight="false" outlineLevel="0" collapsed="false">
      <c r="A262" s="464" t="n">
        <v>4738</v>
      </c>
      <c r="B262" s="476" t="s">
        <v>39</v>
      </c>
      <c r="C262" s="476" t="s">
        <v>22</v>
      </c>
      <c r="D262" s="466" t="n">
        <v>0.506944444444444</v>
      </c>
      <c r="E262" s="466" t="n">
        <v>0.545138888888889</v>
      </c>
      <c r="G262" s="465" t="s">
        <v>114</v>
      </c>
      <c r="H262" s="476" t="s">
        <v>96</v>
      </c>
      <c r="I262" s="467" t="n">
        <v>842</v>
      </c>
      <c r="J262" s="467" t="n">
        <v>12520</v>
      </c>
      <c r="K262" s="468" t="n">
        <v>14.8693586698337</v>
      </c>
    </row>
    <row r="263" customFormat="false" ht="13.5" hidden="false" customHeight="false" outlineLevel="0" collapsed="false">
      <c r="A263" s="464" t="n">
        <v>4739</v>
      </c>
      <c r="B263" s="476" t="s">
        <v>39</v>
      </c>
      <c r="C263" s="476" t="s">
        <v>22</v>
      </c>
      <c r="D263" s="466" t="n">
        <v>0.631944444444444</v>
      </c>
      <c r="E263" s="466" t="n">
        <v>0.666666666666667</v>
      </c>
      <c r="G263" s="465" t="s">
        <v>115</v>
      </c>
      <c r="H263" s="476" t="s">
        <v>86</v>
      </c>
      <c r="I263" s="467" t="n">
        <v>665</v>
      </c>
      <c r="J263" s="467" t="n">
        <v>18720</v>
      </c>
      <c r="K263" s="468" t="n">
        <v>28.1503759398496</v>
      </c>
    </row>
    <row r="264" customFormat="false" ht="13.5" hidden="false" customHeight="false" outlineLevel="0" collapsed="false">
      <c r="A264" s="464" t="n">
        <v>4740</v>
      </c>
      <c r="B264" s="476" t="s">
        <v>39</v>
      </c>
      <c r="C264" s="476" t="s">
        <v>22</v>
      </c>
      <c r="D264" s="466" t="n">
        <v>0.631944444444444</v>
      </c>
      <c r="E264" s="466" t="n">
        <v>0.666666666666667</v>
      </c>
      <c r="G264" s="465" t="s">
        <v>115</v>
      </c>
      <c r="H264" s="476" t="s">
        <v>87</v>
      </c>
      <c r="I264" s="467" t="n">
        <v>665</v>
      </c>
      <c r="J264" s="467" t="n">
        <v>18820</v>
      </c>
      <c r="K264" s="468" t="n">
        <v>28.3007518796992</v>
      </c>
    </row>
    <row r="265" customFormat="false" ht="13.5" hidden="false" customHeight="false" outlineLevel="0" collapsed="false">
      <c r="A265" s="464" t="n">
        <v>4741</v>
      </c>
      <c r="B265" s="476" t="s">
        <v>39</v>
      </c>
      <c r="C265" s="476" t="s">
        <v>22</v>
      </c>
      <c r="D265" s="466" t="n">
        <v>0.631944444444444</v>
      </c>
      <c r="E265" s="466" t="n">
        <v>0.666666666666667</v>
      </c>
      <c r="G265" s="465" t="s">
        <v>115</v>
      </c>
      <c r="H265" s="476" t="s">
        <v>25</v>
      </c>
      <c r="I265" s="467" t="n">
        <v>265</v>
      </c>
      <c r="J265" s="467" t="n">
        <v>6620</v>
      </c>
      <c r="K265" s="468" t="n">
        <v>24.9811320754717</v>
      </c>
    </row>
    <row r="266" customFormat="false" ht="13.5" hidden="false" customHeight="false" outlineLevel="0" collapsed="false">
      <c r="A266" s="464" t="n">
        <v>4742</v>
      </c>
      <c r="B266" s="476" t="s">
        <v>39</v>
      </c>
      <c r="C266" s="476" t="s">
        <v>22</v>
      </c>
      <c r="D266" s="466" t="n">
        <v>0.631944444444444</v>
      </c>
      <c r="E266" s="466" t="n">
        <v>0.666666666666667</v>
      </c>
      <c r="G266" s="465" t="s">
        <v>115</v>
      </c>
      <c r="H266" s="476" t="s">
        <v>88</v>
      </c>
      <c r="I266" s="467" t="n">
        <v>265</v>
      </c>
      <c r="J266" s="467" t="n">
        <v>6820</v>
      </c>
      <c r="K266" s="468" t="n">
        <v>25.7358490566038</v>
      </c>
    </row>
    <row r="267" customFormat="false" ht="13.5" hidden="false" customHeight="false" outlineLevel="0" collapsed="false">
      <c r="A267" s="464" t="n">
        <v>4743</v>
      </c>
      <c r="B267" s="476" t="s">
        <v>39</v>
      </c>
      <c r="C267" s="476" t="s">
        <v>22</v>
      </c>
      <c r="D267" s="466" t="n">
        <v>0.631944444444444</v>
      </c>
      <c r="E267" s="466" t="n">
        <v>0.666666666666667</v>
      </c>
      <c r="G267" s="465" t="s">
        <v>115</v>
      </c>
      <c r="H267" s="476" t="s">
        <v>89</v>
      </c>
      <c r="I267" s="467" t="n">
        <v>265</v>
      </c>
      <c r="J267" s="467" t="n">
        <v>7020</v>
      </c>
      <c r="K267" s="468" t="n">
        <v>26.4905660377358</v>
      </c>
    </row>
    <row r="268" customFormat="false" ht="13.5" hidden="false" customHeight="false" outlineLevel="0" collapsed="false">
      <c r="A268" s="464" t="n">
        <v>4744</v>
      </c>
      <c r="B268" s="476" t="s">
        <v>39</v>
      </c>
      <c r="C268" s="476" t="s">
        <v>22</v>
      </c>
      <c r="D268" s="466" t="n">
        <v>0.631944444444444</v>
      </c>
      <c r="E268" s="466" t="n">
        <v>0.666666666666667</v>
      </c>
      <c r="G268" s="465" t="s">
        <v>115</v>
      </c>
      <c r="H268" s="476" t="s">
        <v>90</v>
      </c>
      <c r="I268" s="467" t="n">
        <v>265</v>
      </c>
      <c r="J268" s="467" t="n">
        <v>8320</v>
      </c>
      <c r="K268" s="468" t="n">
        <v>31.3962264150943</v>
      </c>
    </row>
    <row r="269" customFormat="false" ht="13.5" hidden="false" customHeight="false" outlineLevel="0" collapsed="false">
      <c r="A269" s="464" t="n">
        <v>4745</v>
      </c>
      <c r="B269" s="476" t="s">
        <v>39</v>
      </c>
      <c r="C269" s="476" t="s">
        <v>22</v>
      </c>
      <c r="D269" s="466" t="n">
        <v>0.704861111111111</v>
      </c>
      <c r="E269" s="466" t="n">
        <v>0.739583333333333</v>
      </c>
      <c r="G269" s="465" t="s">
        <v>116</v>
      </c>
      <c r="H269" s="476" t="s">
        <v>86</v>
      </c>
      <c r="I269" s="467" t="n">
        <v>665</v>
      </c>
      <c r="J269" s="467" t="n">
        <v>18720</v>
      </c>
      <c r="K269" s="468" t="n">
        <v>28.1503759398496</v>
      </c>
    </row>
    <row r="270" customFormat="false" ht="13.5" hidden="false" customHeight="false" outlineLevel="0" collapsed="false">
      <c r="A270" s="464" t="n">
        <v>4746</v>
      </c>
      <c r="B270" s="476" t="s">
        <v>39</v>
      </c>
      <c r="C270" s="476" t="s">
        <v>22</v>
      </c>
      <c r="D270" s="466" t="n">
        <v>0.704861111111111</v>
      </c>
      <c r="E270" s="466" t="n">
        <v>0.739583333333333</v>
      </c>
      <c r="G270" s="465" t="s">
        <v>116</v>
      </c>
      <c r="H270" s="476" t="s">
        <v>87</v>
      </c>
      <c r="I270" s="467" t="n">
        <v>665</v>
      </c>
      <c r="J270" s="467" t="n">
        <v>18820</v>
      </c>
      <c r="K270" s="468" t="n">
        <v>28.3007518796992</v>
      </c>
    </row>
    <row r="271" customFormat="false" ht="13.5" hidden="false" customHeight="false" outlineLevel="0" collapsed="false">
      <c r="A271" s="464" t="n">
        <v>4747</v>
      </c>
      <c r="B271" s="476" t="s">
        <v>39</v>
      </c>
      <c r="C271" s="476" t="s">
        <v>22</v>
      </c>
      <c r="D271" s="466" t="n">
        <v>0.704861111111111</v>
      </c>
      <c r="E271" s="466" t="n">
        <v>0.739583333333333</v>
      </c>
      <c r="G271" s="465" t="s">
        <v>116</v>
      </c>
      <c r="H271" s="476" t="s">
        <v>25</v>
      </c>
      <c r="I271" s="467" t="n">
        <v>265</v>
      </c>
      <c r="J271" s="467" t="n">
        <v>6620</v>
      </c>
      <c r="K271" s="468" t="n">
        <v>24.9811320754717</v>
      </c>
    </row>
    <row r="272" customFormat="false" ht="13.5" hidden="false" customHeight="false" outlineLevel="0" collapsed="false">
      <c r="A272" s="464" t="n">
        <v>4748</v>
      </c>
      <c r="B272" s="476" t="s">
        <v>39</v>
      </c>
      <c r="C272" s="476" t="s">
        <v>22</v>
      </c>
      <c r="D272" s="466" t="n">
        <v>0.704861111111111</v>
      </c>
      <c r="E272" s="466" t="n">
        <v>0.739583333333333</v>
      </c>
      <c r="G272" s="465" t="s">
        <v>116</v>
      </c>
      <c r="H272" s="476" t="s">
        <v>88</v>
      </c>
      <c r="I272" s="467" t="n">
        <v>265</v>
      </c>
      <c r="J272" s="467" t="n">
        <v>6820</v>
      </c>
      <c r="K272" s="468" t="n">
        <v>25.7358490566038</v>
      </c>
    </row>
    <row r="273" customFormat="false" ht="13.5" hidden="false" customHeight="false" outlineLevel="0" collapsed="false">
      <c r="A273" s="464" t="n">
        <v>4749</v>
      </c>
      <c r="B273" s="476" t="s">
        <v>39</v>
      </c>
      <c r="C273" s="476" t="s">
        <v>22</v>
      </c>
      <c r="D273" s="466" t="n">
        <v>0.704861111111111</v>
      </c>
      <c r="E273" s="466" t="n">
        <v>0.739583333333333</v>
      </c>
      <c r="G273" s="465" t="s">
        <v>116</v>
      </c>
      <c r="H273" s="476" t="s">
        <v>89</v>
      </c>
      <c r="I273" s="467" t="n">
        <v>265</v>
      </c>
      <c r="J273" s="467" t="n">
        <v>7020</v>
      </c>
      <c r="K273" s="468" t="n">
        <v>26.4905660377358</v>
      </c>
    </row>
    <row r="274" customFormat="false" ht="13.5" hidden="false" customHeight="false" outlineLevel="0" collapsed="false">
      <c r="A274" s="464" t="n">
        <v>4750</v>
      </c>
      <c r="B274" s="476" t="s">
        <v>39</v>
      </c>
      <c r="C274" s="476" t="s">
        <v>22</v>
      </c>
      <c r="D274" s="466" t="n">
        <v>0.704861111111111</v>
      </c>
      <c r="E274" s="466" t="n">
        <v>0.739583333333333</v>
      </c>
      <c r="G274" s="465" t="s">
        <v>116</v>
      </c>
      <c r="H274" s="476" t="s">
        <v>90</v>
      </c>
      <c r="I274" s="467" t="n">
        <v>265</v>
      </c>
      <c r="J274" s="467" t="n">
        <v>8320</v>
      </c>
      <c r="K274" s="468" t="n">
        <v>31.3962264150943</v>
      </c>
    </row>
    <row r="275" customFormat="false" ht="13.5" hidden="false" customHeight="false" outlineLevel="0" collapsed="false">
      <c r="A275" s="464" t="n">
        <v>4751</v>
      </c>
      <c r="B275" s="476" t="s">
        <v>39</v>
      </c>
      <c r="C275" s="476" t="s">
        <v>22</v>
      </c>
      <c r="D275" s="466" t="n">
        <v>0.704861111111111</v>
      </c>
      <c r="E275" s="466" t="n">
        <v>0.739583333333333</v>
      </c>
      <c r="G275" s="465" t="s">
        <v>116</v>
      </c>
      <c r="H275" s="476" t="s">
        <v>92</v>
      </c>
      <c r="I275" s="467" t="n">
        <v>931</v>
      </c>
      <c r="J275" s="467" t="n">
        <v>24020</v>
      </c>
      <c r="K275" s="468" t="n">
        <v>25.8002148227712</v>
      </c>
    </row>
    <row r="276" customFormat="false" ht="13.5" hidden="false" customHeight="false" outlineLevel="0" collapsed="false">
      <c r="A276" s="464" t="n">
        <v>4752</v>
      </c>
      <c r="B276" s="476" t="s">
        <v>39</v>
      </c>
      <c r="C276" s="476" t="s">
        <v>22</v>
      </c>
      <c r="D276" s="466" t="n">
        <v>0.704861111111111</v>
      </c>
      <c r="E276" s="466" t="n">
        <v>0.739583333333333</v>
      </c>
      <c r="G276" s="465" t="s">
        <v>116</v>
      </c>
      <c r="H276" s="476" t="s">
        <v>93</v>
      </c>
      <c r="I276" s="467" t="n">
        <v>842</v>
      </c>
      <c r="J276" s="467" t="n">
        <v>19920</v>
      </c>
      <c r="K276" s="468" t="n">
        <v>23.6579572446556</v>
      </c>
    </row>
    <row r="277" customFormat="false" ht="13.5" hidden="false" customHeight="false" outlineLevel="0" collapsed="false">
      <c r="A277" s="464" t="n">
        <v>4753</v>
      </c>
      <c r="B277" s="476" t="s">
        <v>39</v>
      </c>
      <c r="C277" s="476" t="s">
        <v>22</v>
      </c>
      <c r="D277" s="466" t="n">
        <v>0.704861111111111</v>
      </c>
      <c r="E277" s="466" t="n">
        <v>0.739583333333333</v>
      </c>
      <c r="G277" s="465" t="s">
        <v>116</v>
      </c>
      <c r="H277" s="476" t="s">
        <v>27</v>
      </c>
      <c r="I277" s="467" t="n">
        <v>842</v>
      </c>
      <c r="J277" s="467" t="n">
        <v>11320</v>
      </c>
      <c r="K277" s="468" t="n">
        <v>13.4441805225653</v>
      </c>
    </row>
    <row r="278" customFormat="false" ht="13.5" hidden="false" customHeight="false" outlineLevel="0" collapsed="false">
      <c r="A278" s="464" t="n">
        <v>4754</v>
      </c>
      <c r="B278" s="476" t="s">
        <v>39</v>
      </c>
      <c r="C278" s="476" t="s">
        <v>22</v>
      </c>
      <c r="D278" s="466" t="n">
        <v>0.704861111111111</v>
      </c>
      <c r="E278" s="466" t="n">
        <v>0.739583333333333</v>
      </c>
      <c r="G278" s="465" t="s">
        <v>116</v>
      </c>
      <c r="H278" s="476" t="s">
        <v>94</v>
      </c>
      <c r="I278" s="467" t="n">
        <v>931</v>
      </c>
      <c r="J278" s="467" t="n">
        <v>21920</v>
      </c>
      <c r="K278" s="468" t="n">
        <v>23.5445757250269</v>
      </c>
    </row>
    <row r="279" customFormat="false" ht="13.5" hidden="false" customHeight="false" outlineLevel="0" collapsed="false">
      <c r="A279" s="464" t="n">
        <v>4755</v>
      </c>
      <c r="B279" s="476" t="s">
        <v>39</v>
      </c>
      <c r="C279" s="476" t="s">
        <v>22</v>
      </c>
      <c r="D279" s="466" t="n">
        <v>0.704861111111111</v>
      </c>
      <c r="E279" s="466" t="n">
        <v>0.739583333333333</v>
      </c>
      <c r="G279" s="465" t="s">
        <v>116</v>
      </c>
      <c r="H279" s="476" t="s">
        <v>95</v>
      </c>
      <c r="I279" s="467" t="n">
        <v>931</v>
      </c>
      <c r="J279" s="467" t="n">
        <v>14620</v>
      </c>
      <c r="K279" s="468" t="n">
        <v>15.703544575725</v>
      </c>
    </row>
    <row r="280" customFormat="false" ht="13.5" hidden="false" customHeight="false" outlineLevel="0" collapsed="false">
      <c r="A280" s="464" t="n">
        <v>4756</v>
      </c>
      <c r="B280" s="476" t="s">
        <v>39</v>
      </c>
      <c r="C280" s="476" t="s">
        <v>22</v>
      </c>
      <c r="D280" s="466" t="n">
        <v>0.704861111111111</v>
      </c>
      <c r="E280" s="466" t="n">
        <v>0.739583333333333</v>
      </c>
      <c r="G280" s="465" t="s">
        <v>116</v>
      </c>
      <c r="H280" s="476" t="s">
        <v>96</v>
      </c>
      <c r="I280" s="467" t="n">
        <v>842</v>
      </c>
      <c r="J280" s="467" t="n">
        <v>12520</v>
      </c>
      <c r="K280" s="46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40</v>
      </c>
      <c r="B1" s="499"/>
      <c r="C1" s="499"/>
      <c r="D1" s="492" t="n">
        <f aca="false">COUNTA(D3:D10001)</f>
        <v>265</v>
      </c>
      <c r="G1" s="500" t="s">
        <v>120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777</v>
      </c>
      <c r="B3" s="504" t="s">
        <v>22</v>
      </c>
      <c r="C3" s="504" t="s">
        <v>23</v>
      </c>
      <c r="D3" s="494" t="n">
        <v>0.649305555555556</v>
      </c>
      <c r="E3" s="494" t="n">
        <v>0.767361111111111</v>
      </c>
      <c r="G3" s="493" t="s">
        <v>24</v>
      </c>
      <c r="H3" s="504" t="s">
        <v>91</v>
      </c>
      <c r="I3" s="495" t="n">
        <v>1737</v>
      </c>
      <c r="J3" s="495" t="n">
        <v>36890</v>
      </c>
      <c r="K3" s="496" t="n">
        <v>21.237766263673</v>
      </c>
    </row>
    <row r="4" customFormat="false" ht="13.5" hidden="false" customHeight="false" outlineLevel="0" collapsed="false">
      <c r="A4" s="492" t="n">
        <v>4778</v>
      </c>
      <c r="B4" s="504" t="s">
        <v>22</v>
      </c>
      <c r="C4" s="504" t="s">
        <v>23</v>
      </c>
      <c r="D4" s="494" t="n">
        <v>0.649305555555556</v>
      </c>
      <c r="E4" s="494" t="n">
        <v>0.767361111111111</v>
      </c>
      <c r="G4" s="493" t="s">
        <v>26</v>
      </c>
      <c r="H4" s="504" t="s">
        <v>92</v>
      </c>
      <c r="I4" s="495" t="n">
        <v>3874</v>
      </c>
      <c r="J4" s="495" t="n">
        <v>78890</v>
      </c>
      <c r="K4" s="496" t="n">
        <v>20.3639648941662</v>
      </c>
    </row>
    <row r="5" customFormat="false" ht="13.5" hidden="false" customHeight="false" outlineLevel="0" collapsed="false">
      <c r="A5" s="492" t="n">
        <v>4781</v>
      </c>
      <c r="B5" s="504" t="s">
        <v>22</v>
      </c>
      <c r="C5" s="504" t="s">
        <v>28</v>
      </c>
      <c r="D5" s="494" t="n">
        <v>0.597222222222222</v>
      </c>
      <c r="E5" s="494" t="n">
        <v>0.701388888888889</v>
      </c>
      <c r="G5" s="493" t="s">
        <v>29</v>
      </c>
      <c r="H5" s="504" t="s">
        <v>86</v>
      </c>
      <c r="I5" s="495" t="n">
        <v>1868</v>
      </c>
      <c r="J5" s="495" t="n">
        <v>51010</v>
      </c>
      <c r="K5" s="496" t="n">
        <v>27.3072805139186</v>
      </c>
    </row>
    <row r="6" customFormat="false" ht="13.5" hidden="false" customHeight="false" outlineLevel="0" collapsed="false">
      <c r="A6" s="492" t="n">
        <v>4786</v>
      </c>
      <c r="B6" s="504" t="s">
        <v>22</v>
      </c>
      <c r="C6" s="504" t="s">
        <v>28</v>
      </c>
      <c r="D6" s="494" t="n">
        <v>0.597222222222222</v>
      </c>
      <c r="E6" s="494" t="n">
        <v>0.701388888888889</v>
      </c>
      <c r="G6" s="493" t="s">
        <v>30</v>
      </c>
      <c r="H6" s="504" t="s">
        <v>27</v>
      </c>
      <c r="I6" s="495" t="n">
        <v>2847</v>
      </c>
      <c r="J6" s="495" t="n">
        <v>51210</v>
      </c>
      <c r="K6" s="496" t="n">
        <v>17.9873551106428</v>
      </c>
    </row>
    <row r="7" customFormat="false" ht="13.5" hidden="false" customHeight="false" outlineLevel="0" collapsed="false">
      <c r="A7" s="492" t="n">
        <v>4791</v>
      </c>
      <c r="B7" s="504" t="s">
        <v>22</v>
      </c>
      <c r="C7" s="504" t="s">
        <v>31</v>
      </c>
      <c r="D7" s="494" t="n">
        <v>0.548611111111111</v>
      </c>
      <c r="E7" s="494" t="n">
        <v>0.645833333333333</v>
      </c>
      <c r="G7" s="493" t="s">
        <v>32</v>
      </c>
      <c r="H7" s="504" t="s">
        <v>89</v>
      </c>
      <c r="I7" s="495" t="n">
        <v>1359</v>
      </c>
      <c r="J7" s="495" t="n">
        <v>34130</v>
      </c>
      <c r="K7" s="496" t="n">
        <v>25.1140544518028</v>
      </c>
    </row>
    <row r="8" customFormat="false" ht="13.5" hidden="false" customHeight="false" outlineLevel="0" collapsed="false">
      <c r="A8" s="492" t="n">
        <v>4796</v>
      </c>
      <c r="B8" s="504" t="s">
        <v>22</v>
      </c>
      <c r="C8" s="504" t="s">
        <v>31</v>
      </c>
      <c r="D8" s="494" t="n">
        <v>0.548611111111111</v>
      </c>
      <c r="E8" s="494" t="n">
        <v>0.645833333333333</v>
      </c>
      <c r="G8" s="493" t="s">
        <v>33</v>
      </c>
      <c r="H8" s="504" t="s">
        <v>27</v>
      </c>
      <c r="I8" s="495" t="n">
        <v>2665</v>
      </c>
      <c r="J8" s="495" t="n">
        <v>54030</v>
      </c>
      <c r="K8" s="496" t="n">
        <v>20.2739212007505</v>
      </c>
    </row>
    <row r="9" customFormat="false" ht="13.5" hidden="false" customHeight="false" outlineLevel="0" collapsed="false">
      <c r="A9" s="492" t="n">
        <v>4800</v>
      </c>
      <c r="B9" s="504" t="s">
        <v>22</v>
      </c>
      <c r="C9" s="504" t="s">
        <v>31</v>
      </c>
      <c r="D9" s="494" t="n">
        <v>0.756944444444445</v>
      </c>
      <c r="E9" s="494" t="n">
        <v>0.854166666666667</v>
      </c>
      <c r="G9" s="493" t="s">
        <v>34</v>
      </c>
      <c r="H9" s="504" t="s">
        <v>86</v>
      </c>
      <c r="I9" s="495" t="n">
        <v>1759</v>
      </c>
      <c r="J9" s="495" t="n">
        <v>46330</v>
      </c>
      <c r="K9" s="496" t="n">
        <v>26.3388288800455</v>
      </c>
    </row>
    <row r="10" customFormat="false" ht="13.5" hidden="false" customHeight="false" outlineLevel="0" collapsed="false">
      <c r="A10" s="492" t="n">
        <v>4805</v>
      </c>
      <c r="B10" s="504" t="s">
        <v>22</v>
      </c>
      <c r="C10" s="504" t="s">
        <v>31</v>
      </c>
      <c r="D10" s="494" t="n">
        <v>0.756944444444445</v>
      </c>
      <c r="E10" s="494" t="n">
        <v>0.854166666666667</v>
      </c>
      <c r="G10" s="493" t="s">
        <v>35</v>
      </c>
      <c r="H10" s="504" t="s">
        <v>27</v>
      </c>
      <c r="I10" s="495" t="n">
        <v>2665</v>
      </c>
      <c r="J10" s="495" t="n">
        <v>47430</v>
      </c>
      <c r="K10" s="496" t="n">
        <v>17.797373358349</v>
      </c>
    </row>
    <row r="11" customFormat="false" ht="13.5" hidden="false" customHeight="false" outlineLevel="0" collapsed="false">
      <c r="A11" s="492" t="n">
        <v>4811</v>
      </c>
      <c r="B11" s="504" t="s">
        <v>22</v>
      </c>
      <c r="C11" s="504" t="s">
        <v>36</v>
      </c>
      <c r="D11" s="494" t="n">
        <v>0.614583333333333</v>
      </c>
      <c r="E11" s="494" t="n">
        <v>0.697916666666667</v>
      </c>
      <c r="G11" s="493" t="s">
        <v>37</v>
      </c>
      <c r="H11" s="504" t="s">
        <v>25</v>
      </c>
      <c r="I11" s="495" t="n">
        <v>1024</v>
      </c>
      <c r="J11" s="495" t="n">
        <v>18600</v>
      </c>
      <c r="K11" s="496" t="n">
        <v>18.1640625</v>
      </c>
    </row>
    <row r="12" customFormat="false" ht="13.5" hidden="false" customHeight="false" outlineLevel="0" collapsed="false">
      <c r="A12" s="492" t="n">
        <v>4818</v>
      </c>
      <c r="B12" s="504" t="s">
        <v>22</v>
      </c>
      <c r="C12" s="504" t="s">
        <v>36</v>
      </c>
      <c r="D12" s="494" t="n">
        <v>0.614583333333333</v>
      </c>
      <c r="E12" s="494" t="n">
        <v>0.697916666666667</v>
      </c>
      <c r="G12" s="493" t="s">
        <v>38</v>
      </c>
      <c r="H12" s="504" t="s">
        <v>27</v>
      </c>
      <c r="I12" s="495" t="n">
        <v>2107</v>
      </c>
      <c r="J12" s="495" t="n">
        <v>27700</v>
      </c>
      <c r="K12" s="496" t="n">
        <v>13.1466540104414</v>
      </c>
    </row>
    <row r="13" customFormat="false" ht="13.5" hidden="false" customHeight="false" outlineLevel="0" collapsed="false">
      <c r="A13" s="492" t="n">
        <v>4824</v>
      </c>
      <c r="B13" s="504" t="s">
        <v>22</v>
      </c>
      <c r="C13" s="504" t="s">
        <v>39</v>
      </c>
      <c r="D13" s="494" t="n">
        <v>0.444444444444444</v>
      </c>
      <c r="E13" s="494" t="n">
        <v>0.482638888888889</v>
      </c>
      <c r="G13" s="493" t="s">
        <v>40</v>
      </c>
      <c r="H13" s="504" t="s">
        <v>25</v>
      </c>
      <c r="I13" s="495" t="n">
        <v>265</v>
      </c>
      <c r="J13" s="495" t="n">
        <v>7420</v>
      </c>
      <c r="K13" s="496" t="n">
        <v>28</v>
      </c>
    </row>
    <row r="14" customFormat="false" ht="13.5" hidden="false" customHeight="false" outlineLevel="0" collapsed="false">
      <c r="A14" s="492" t="n">
        <v>4830</v>
      </c>
      <c r="B14" s="504" t="s">
        <v>22</v>
      </c>
      <c r="C14" s="504" t="s">
        <v>39</v>
      </c>
      <c r="D14" s="494" t="n">
        <v>0.444444444444444</v>
      </c>
      <c r="E14" s="494" t="n">
        <v>0.482638888888889</v>
      </c>
      <c r="G14" s="493" t="s">
        <v>41</v>
      </c>
      <c r="H14" s="504" t="s">
        <v>27</v>
      </c>
      <c r="I14" s="495" t="n">
        <v>842</v>
      </c>
      <c r="J14" s="495" t="n">
        <v>11820</v>
      </c>
      <c r="K14" s="496" t="n">
        <v>14.0380047505938</v>
      </c>
    </row>
    <row r="15" customFormat="false" ht="13.5" hidden="false" customHeight="false" outlineLevel="0" collapsed="false">
      <c r="A15" s="492" t="n">
        <v>4834</v>
      </c>
      <c r="B15" s="504" t="s">
        <v>22</v>
      </c>
      <c r="C15" s="504" t="s">
        <v>39</v>
      </c>
      <c r="D15" s="494" t="n">
        <v>0.513888888888889</v>
      </c>
      <c r="E15" s="494" t="n">
        <v>0.552083333333333</v>
      </c>
      <c r="G15" s="493" t="s">
        <v>42</v>
      </c>
      <c r="H15" s="504" t="s">
        <v>86</v>
      </c>
      <c r="I15" s="495" t="n">
        <v>665</v>
      </c>
      <c r="J15" s="495" t="n">
        <v>18720</v>
      </c>
      <c r="K15" s="496" t="n">
        <v>28.1503759398496</v>
      </c>
    </row>
    <row r="16" customFormat="false" ht="13.5" hidden="false" customHeight="false" outlineLevel="0" collapsed="false">
      <c r="A16" s="492" t="n">
        <v>4840</v>
      </c>
      <c r="B16" s="504" t="s">
        <v>22</v>
      </c>
      <c r="C16" s="504" t="s">
        <v>39</v>
      </c>
      <c r="D16" s="494" t="n">
        <v>0.569444444444444</v>
      </c>
      <c r="E16" s="494" t="n">
        <v>0.607638888888889</v>
      </c>
      <c r="G16" s="493" t="s">
        <v>43</v>
      </c>
      <c r="H16" s="504" t="s">
        <v>25</v>
      </c>
      <c r="I16" s="495" t="n">
        <v>265</v>
      </c>
      <c r="J16" s="495" t="n">
        <v>7420</v>
      </c>
      <c r="K16" s="496" t="n">
        <v>28</v>
      </c>
    </row>
    <row r="17" customFormat="false" ht="13.5" hidden="false" customHeight="false" outlineLevel="0" collapsed="false">
      <c r="A17" s="492" t="n">
        <v>4846</v>
      </c>
      <c r="B17" s="504" t="s">
        <v>22</v>
      </c>
      <c r="C17" s="504" t="s">
        <v>39</v>
      </c>
      <c r="D17" s="494" t="n">
        <v>0.569444444444444</v>
      </c>
      <c r="E17" s="494" t="n">
        <v>0.607638888888889</v>
      </c>
      <c r="G17" s="493" t="s">
        <v>44</v>
      </c>
      <c r="H17" s="504" t="s">
        <v>27</v>
      </c>
      <c r="I17" s="495" t="n">
        <v>842</v>
      </c>
      <c r="J17" s="495" t="n">
        <v>11820</v>
      </c>
      <c r="K17" s="496" t="n">
        <v>14.0380047505938</v>
      </c>
    </row>
    <row r="18" customFormat="false" ht="13.5" hidden="false" customHeight="false" outlineLevel="0" collapsed="false">
      <c r="A18" s="492" t="n">
        <v>4850</v>
      </c>
      <c r="B18" s="504" t="s">
        <v>22</v>
      </c>
      <c r="C18" s="504" t="s">
        <v>39</v>
      </c>
      <c r="D18" s="494" t="n">
        <v>0.690972222222222</v>
      </c>
      <c r="E18" s="494" t="n">
        <v>0.725694444444445</v>
      </c>
      <c r="G18" s="493" t="s">
        <v>45</v>
      </c>
      <c r="H18" s="504" t="s">
        <v>86</v>
      </c>
      <c r="I18" s="495" t="n">
        <v>665</v>
      </c>
      <c r="J18" s="495" t="n">
        <v>18720</v>
      </c>
      <c r="K18" s="496" t="n">
        <v>28.1503759398496</v>
      </c>
    </row>
    <row r="19" customFormat="false" ht="13.5" hidden="false" customHeight="false" outlineLevel="0" collapsed="false">
      <c r="A19" s="492" t="n">
        <v>4856</v>
      </c>
      <c r="B19" s="504" t="s">
        <v>22</v>
      </c>
      <c r="C19" s="504" t="s">
        <v>39</v>
      </c>
      <c r="D19" s="494" t="n">
        <v>0.767361111111111</v>
      </c>
      <c r="E19" s="494" t="n">
        <v>0.802083333333333</v>
      </c>
      <c r="G19" s="493" t="s">
        <v>46</v>
      </c>
      <c r="H19" s="504" t="s">
        <v>86</v>
      </c>
      <c r="I19" s="495" t="n">
        <v>665</v>
      </c>
      <c r="J19" s="495" t="n">
        <v>18720</v>
      </c>
      <c r="K19" s="496" t="n">
        <v>28.1503759398496</v>
      </c>
    </row>
    <row r="20" customFormat="false" ht="13.5" hidden="false" customHeight="false" outlineLevel="0" collapsed="false">
      <c r="A20" s="492" t="n">
        <v>4864</v>
      </c>
      <c r="B20" s="504" t="s">
        <v>22</v>
      </c>
      <c r="C20" s="504" t="s">
        <v>39</v>
      </c>
      <c r="D20" s="494" t="n">
        <v>0.767361111111111</v>
      </c>
      <c r="E20" s="494" t="n">
        <v>0.802083333333333</v>
      </c>
      <c r="G20" s="493" t="s">
        <v>47</v>
      </c>
      <c r="H20" s="504" t="s">
        <v>27</v>
      </c>
      <c r="I20" s="495" t="n">
        <v>842</v>
      </c>
      <c r="J20" s="495" t="n">
        <v>12620</v>
      </c>
      <c r="K20" s="496" t="n">
        <v>14.9881235154394</v>
      </c>
    </row>
    <row r="21" customFormat="false" ht="13.5" hidden="false" customHeight="false" outlineLevel="0" collapsed="false">
      <c r="A21" s="505" t="s">
        <v>17</v>
      </c>
    </row>
    <row r="22" customFormat="false" ht="13.5" hidden="false" customHeight="false" outlineLevel="0" collapsed="false">
      <c r="A22" s="492" t="n">
        <v>2083</v>
      </c>
      <c r="B22" s="504" t="s">
        <v>23</v>
      </c>
      <c r="C22" s="504" t="s">
        <v>22</v>
      </c>
      <c r="D22" s="494" t="n">
        <v>0.5</v>
      </c>
      <c r="E22" s="494" t="n">
        <v>0.618055555555556</v>
      </c>
      <c r="G22" s="493" t="s">
        <v>48</v>
      </c>
      <c r="H22" s="504" t="s">
        <v>25</v>
      </c>
      <c r="I22" s="495" t="n">
        <v>1737</v>
      </c>
      <c r="J22" s="495" t="n">
        <v>36590</v>
      </c>
      <c r="K22" s="496" t="n">
        <v>21.0650546919977</v>
      </c>
    </row>
    <row r="23" customFormat="false" ht="13.5" hidden="false" customHeight="false" outlineLevel="0" collapsed="false">
      <c r="A23" s="492" t="n">
        <v>2090</v>
      </c>
      <c r="B23" s="504" t="s">
        <v>23</v>
      </c>
      <c r="C23" s="504" t="s">
        <v>22</v>
      </c>
      <c r="D23" s="494" t="n">
        <v>0.5</v>
      </c>
      <c r="E23" s="494" t="n">
        <v>0.618055555555556</v>
      </c>
      <c r="G23" s="493" t="s">
        <v>49</v>
      </c>
      <c r="H23" s="504" t="s">
        <v>27</v>
      </c>
      <c r="I23" s="495" t="n">
        <v>3295</v>
      </c>
      <c r="J23" s="495" t="n">
        <v>53690</v>
      </c>
      <c r="K23" s="496" t="n">
        <v>16.2943854324734</v>
      </c>
    </row>
    <row r="24" customFormat="false" ht="13.5" hidden="false" customHeight="false" outlineLevel="0" collapsed="false">
      <c r="A24" s="492" t="n">
        <v>2518</v>
      </c>
      <c r="B24" s="504" t="s">
        <v>28</v>
      </c>
      <c r="C24" s="504" t="s">
        <v>22</v>
      </c>
      <c r="D24" s="494" t="n">
        <v>0.46875</v>
      </c>
      <c r="E24" s="494" t="n">
        <v>0.569444444444444</v>
      </c>
      <c r="G24" s="493" t="s">
        <v>50</v>
      </c>
      <c r="H24" s="504" t="s">
        <v>90</v>
      </c>
      <c r="I24" s="495" t="n">
        <v>1468</v>
      </c>
      <c r="J24" s="495" t="n">
        <v>30010</v>
      </c>
      <c r="K24" s="496" t="n">
        <v>20.4427792915531</v>
      </c>
    </row>
    <row r="25" customFormat="false" ht="13.5" hidden="false" customHeight="false" outlineLevel="0" collapsed="false">
      <c r="A25" s="492" t="n">
        <v>2522</v>
      </c>
      <c r="B25" s="504" t="s">
        <v>28</v>
      </c>
      <c r="C25" s="504" t="s">
        <v>22</v>
      </c>
      <c r="D25" s="494" t="n">
        <v>0.46875</v>
      </c>
      <c r="E25" s="494" t="n">
        <v>0.569444444444444</v>
      </c>
      <c r="G25" s="493" t="s">
        <v>51</v>
      </c>
      <c r="H25" s="504" t="s">
        <v>27</v>
      </c>
      <c r="I25" s="495" t="n">
        <v>2847</v>
      </c>
      <c r="J25" s="495" t="n">
        <v>41710</v>
      </c>
      <c r="K25" s="496" t="n">
        <v>14.6505093080436</v>
      </c>
    </row>
    <row r="26" customFormat="false" ht="13.5" hidden="false" customHeight="false" outlineLevel="0" collapsed="false">
      <c r="A26" s="492" t="n">
        <v>3230</v>
      </c>
      <c r="B26" s="504" t="s">
        <v>31</v>
      </c>
      <c r="C26" s="504" t="s">
        <v>22</v>
      </c>
      <c r="D26" s="494" t="n">
        <v>0.427083333333333</v>
      </c>
      <c r="E26" s="494" t="n">
        <v>0.520833333333333</v>
      </c>
      <c r="G26" s="493" t="s">
        <v>52</v>
      </c>
      <c r="H26" s="504" t="s">
        <v>25</v>
      </c>
      <c r="I26" s="495" t="n">
        <v>1359</v>
      </c>
      <c r="J26" s="495" t="n">
        <v>28930</v>
      </c>
      <c r="K26" s="496" t="n">
        <v>21.2877115526122</v>
      </c>
    </row>
    <row r="27" customFormat="false" ht="13.5" hidden="false" customHeight="false" outlineLevel="0" collapsed="false">
      <c r="A27" s="492" t="n">
        <v>3237</v>
      </c>
      <c r="B27" s="504" t="s">
        <v>31</v>
      </c>
      <c r="C27" s="504" t="s">
        <v>22</v>
      </c>
      <c r="D27" s="494" t="n">
        <v>0.427083333333333</v>
      </c>
      <c r="E27" s="494" t="n">
        <v>0.520833333333333</v>
      </c>
      <c r="G27" s="493" t="s">
        <v>53</v>
      </c>
      <c r="H27" s="504" t="s">
        <v>27</v>
      </c>
      <c r="I27" s="495" t="n">
        <v>2665</v>
      </c>
      <c r="J27" s="495" t="n">
        <v>44130</v>
      </c>
      <c r="K27" s="496" t="n">
        <v>16.5590994371482</v>
      </c>
    </row>
    <row r="28" customFormat="false" ht="13.5" hidden="false" customHeight="false" outlineLevel="0" collapsed="false">
      <c r="A28" s="492" t="n">
        <v>3242</v>
      </c>
      <c r="B28" s="504" t="s">
        <v>31</v>
      </c>
      <c r="C28" s="504" t="s">
        <v>22</v>
      </c>
      <c r="D28" s="494" t="n">
        <v>0.631944444444444</v>
      </c>
      <c r="E28" s="494" t="n">
        <v>0.725694444444445</v>
      </c>
      <c r="G28" s="493" t="s">
        <v>54</v>
      </c>
      <c r="H28" s="504" t="s">
        <v>25</v>
      </c>
      <c r="I28" s="495" t="n">
        <v>1359</v>
      </c>
      <c r="J28" s="495" t="n">
        <v>18130</v>
      </c>
      <c r="K28" s="496" t="n">
        <v>13.3406916850625</v>
      </c>
    </row>
    <row r="29" customFormat="false" ht="13.5" hidden="false" customHeight="false" outlineLevel="0" collapsed="false">
      <c r="A29" s="492" t="n">
        <v>3249</v>
      </c>
      <c r="B29" s="504" t="s">
        <v>31</v>
      </c>
      <c r="C29" s="504" t="s">
        <v>22</v>
      </c>
      <c r="D29" s="494" t="n">
        <v>0.631944444444444</v>
      </c>
      <c r="E29" s="494" t="n">
        <v>0.725694444444445</v>
      </c>
      <c r="G29" s="493" t="s">
        <v>55</v>
      </c>
      <c r="H29" s="504" t="s">
        <v>27</v>
      </c>
      <c r="I29" s="495" t="n">
        <v>2665</v>
      </c>
      <c r="J29" s="495" t="n">
        <v>44130</v>
      </c>
      <c r="K29" s="496" t="n">
        <v>16.5590994371482</v>
      </c>
    </row>
    <row r="30" customFormat="false" ht="13.5" hidden="false" customHeight="false" outlineLevel="0" collapsed="false">
      <c r="A30" s="492" t="n">
        <v>3898</v>
      </c>
      <c r="B30" s="504" t="s">
        <v>36</v>
      </c>
      <c r="C30" s="504" t="s">
        <v>22</v>
      </c>
      <c r="D30" s="494" t="n">
        <v>0.496527777777778</v>
      </c>
      <c r="E30" s="494" t="n">
        <v>0.579861111111111</v>
      </c>
      <c r="G30" s="493" t="s">
        <v>56</v>
      </c>
      <c r="H30" s="504" t="s">
        <v>25</v>
      </c>
      <c r="I30" s="495" t="n">
        <v>1024</v>
      </c>
      <c r="J30" s="495" t="n">
        <v>24700</v>
      </c>
      <c r="K30" s="496" t="n">
        <v>24.12109375</v>
      </c>
    </row>
    <row r="31" customFormat="false" ht="13.5" hidden="false" customHeight="false" outlineLevel="0" collapsed="false">
      <c r="A31" s="492" t="n">
        <v>3905</v>
      </c>
      <c r="B31" s="504" t="s">
        <v>36</v>
      </c>
      <c r="C31" s="504" t="s">
        <v>22</v>
      </c>
      <c r="D31" s="494" t="n">
        <v>0.496527777777778</v>
      </c>
      <c r="E31" s="494" t="n">
        <v>0.579861111111111</v>
      </c>
      <c r="G31" s="493" t="s">
        <v>57</v>
      </c>
      <c r="H31" s="504" t="s">
        <v>27</v>
      </c>
      <c r="I31" s="495" t="n">
        <v>2107</v>
      </c>
      <c r="J31" s="495" t="n">
        <v>37600</v>
      </c>
      <c r="K31" s="496" t="n">
        <v>17.8452776459421</v>
      </c>
    </row>
    <row r="32" customFormat="false" ht="13.5" hidden="false" customHeight="false" outlineLevel="0" collapsed="false">
      <c r="A32" s="492" t="n">
        <v>4684</v>
      </c>
      <c r="B32" s="504" t="s">
        <v>39</v>
      </c>
      <c r="C32" s="504" t="s">
        <v>22</v>
      </c>
      <c r="D32" s="494" t="n">
        <v>0.385416666666667</v>
      </c>
      <c r="E32" s="494" t="n">
        <v>0.420138888888889</v>
      </c>
      <c r="G32" s="493" t="s">
        <v>58</v>
      </c>
      <c r="H32" s="504" t="s">
        <v>25</v>
      </c>
      <c r="I32" s="495" t="n">
        <v>265</v>
      </c>
      <c r="J32" s="495" t="n">
        <v>7120</v>
      </c>
      <c r="K32" s="496" t="n">
        <v>26.8679245283019</v>
      </c>
    </row>
    <row r="33" customFormat="false" ht="13.5" hidden="false" customHeight="false" outlineLevel="0" collapsed="false">
      <c r="A33" s="492" t="n">
        <v>4690</v>
      </c>
      <c r="B33" s="504" t="s">
        <v>39</v>
      </c>
      <c r="C33" s="504" t="s">
        <v>22</v>
      </c>
      <c r="D33" s="494" t="n">
        <v>0.385416666666667</v>
      </c>
      <c r="E33" s="494" t="n">
        <v>0.420138888888889</v>
      </c>
      <c r="G33" s="493" t="s">
        <v>59</v>
      </c>
      <c r="H33" s="504" t="s">
        <v>27</v>
      </c>
      <c r="I33" s="495" t="n">
        <v>842</v>
      </c>
      <c r="J33" s="495" t="n">
        <v>11620</v>
      </c>
      <c r="K33" s="496" t="n">
        <v>13.8004750593824</v>
      </c>
    </row>
    <row r="34" customFormat="false" ht="13.5" hidden="false" customHeight="false" outlineLevel="0" collapsed="false">
      <c r="A34" s="492" t="n">
        <v>4696</v>
      </c>
      <c r="B34" s="504" t="s">
        <v>39</v>
      </c>
      <c r="C34" s="504" t="s">
        <v>22</v>
      </c>
      <c r="D34" s="494" t="n">
        <v>0.447916666666667</v>
      </c>
      <c r="E34" s="494" t="n">
        <v>0.482638888888889</v>
      </c>
      <c r="G34" s="493" t="s">
        <v>60</v>
      </c>
      <c r="H34" s="504" t="s">
        <v>88</v>
      </c>
      <c r="I34" s="495" t="n">
        <v>265</v>
      </c>
      <c r="J34" s="495" t="n">
        <v>7420</v>
      </c>
      <c r="K34" s="496" t="n">
        <v>28</v>
      </c>
    </row>
    <row r="35" customFormat="false" ht="13.5" hidden="false" customHeight="false" outlineLevel="0" collapsed="false">
      <c r="A35" s="492" t="n">
        <v>4701</v>
      </c>
      <c r="B35" s="504" t="s">
        <v>39</v>
      </c>
      <c r="C35" s="504" t="s">
        <v>22</v>
      </c>
      <c r="D35" s="494" t="n">
        <v>0.506944444444444</v>
      </c>
      <c r="E35" s="494" t="n">
        <v>0.545138888888889</v>
      </c>
      <c r="G35" s="493" t="s">
        <v>61</v>
      </c>
      <c r="H35" s="504" t="s">
        <v>25</v>
      </c>
      <c r="I35" s="495" t="n">
        <v>265</v>
      </c>
      <c r="J35" s="495" t="n">
        <v>7120</v>
      </c>
      <c r="K35" s="496" t="n">
        <v>26.8679245283019</v>
      </c>
    </row>
    <row r="36" customFormat="false" ht="13.5" hidden="false" customHeight="false" outlineLevel="0" collapsed="false">
      <c r="A36" s="492" t="n">
        <v>4707</v>
      </c>
      <c r="B36" s="504" t="s">
        <v>39</v>
      </c>
      <c r="C36" s="504" t="s">
        <v>22</v>
      </c>
      <c r="D36" s="494" t="n">
        <v>0.506944444444444</v>
      </c>
      <c r="E36" s="494" t="n">
        <v>0.545138888888889</v>
      </c>
      <c r="G36" s="493" t="s">
        <v>62</v>
      </c>
      <c r="H36" s="504" t="s">
        <v>27</v>
      </c>
      <c r="I36" s="495" t="n">
        <v>842</v>
      </c>
      <c r="J36" s="495" t="n">
        <v>11620</v>
      </c>
      <c r="K36" s="496" t="n">
        <v>13.8004750593824</v>
      </c>
    </row>
    <row r="37" customFormat="false" ht="13.5" hidden="false" customHeight="false" outlineLevel="0" collapsed="false">
      <c r="A37" s="492" t="n">
        <v>4713</v>
      </c>
      <c r="B37" s="504" t="s">
        <v>39</v>
      </c>
      <c r="C37" s="504" t="s">
        <v>22</v>
      </c>
      <c r="D37" s="494" t="n">
        <v>0.631944444444444</v>
      </c>
      <c r="E37" s="494" t="n">
        <v>0.666666666666667</v>
      </c>
      <c r="G37" s="493" t="s">
        <v>63</v>
      </c>
      <c r="H37" s="504" t="s">
        <v>89</v>
      </c>
      <c r="I37" s="495" t="n">
        <v>265</v>
      </c>
      <c r="J37" s="495" t="n">
        <v>7420</v>
      </c>
      <c r="K37" s="496" t="n">
        <v>28</v>
      </c>
    </row>
    <row r="38" customFormat="false" ht="13.5" hidden="false" customHeight="false" outlineLevel="0" collapsed="false">
      <c r="A38" s="492" t="n">
        <v>4717</v>
      </c>
      <c r="B38" s="504" t="s">
        <v>39</v>
      </c>
      <c r="C38" s="504" t="s">
        <v>22</v>
      </c>
      <c r="D38" s="494" t="n">
        <v>0.704861111111111</v>
      </c>
      <c r="E38" s="494" t="n">
        <v>0.739583333333333</v>
      </c>
      <c r="G38" s="493" t="s">
        <v>64</v>
      </c>
      <c r="H38" s="504" t="s">
        <v>25</v>
      </c>
      <c r="I38" s="495" t="n">
        <v>265</v>
      </c>
      <c r="J38" s="495" t="n">
        <v>6620</v>
      </c>
      <c r="K38" s="496" t="n">
        <v>24.9811320754717</v>
      </c>
    </row>
    <row r="39" customFormat="false" ht="13.5" hidden="false" customHeight="false" outlineLevel="0" collapsed="false">
      <c r="A39" s="492" t="n">
        <v>4723</v>
      </c>
      <c r="B39" s="504" t="s">
        <v>39</v>
      </c>
      <c r="C39" s="504" t="s">
        <v>22</v>
      </c>
      <c r="D39" s="494" t="n">
        <v>0.704861111111111</v>
      </c>
      <c r="E39" s="494" t="n">
        <v>0.739583333333333</v>
      </c>
      <c r="G39" s="493" t="s">
        <v>65</v>
      </c>
      <c r="H39" s="504" t="s">
        <v>27</v>
      </c>
      <c r="I39" s="495" t="n">
        <v>842</v>
      </c>
      <c r="J39" s="495" t="n">
        <v>11320</v>
      </c>
      <c r="K39" s="496" t="n">
        <v>13.4441805225653</v>
      </c>
    </row>
    <row r="40" customFormat="false" ht="13.5" hidden="false" customHeight="false" outlineLevel="0" collapsed="false">
      <c r="A40" s="505" t="s">
        <v>18</v>
      </c>
    </row>
    <row r="41" customFormat="false" ht="13.5" hidden="false" customHeight="false" outlineLevel="0" collapsed="false">
      <c r="A41" s="506" t="s">
        <v>66</v>
      </c>
    </row>
    <row r="42" customFormat="false" ht="13.5" hidden="false" customHeight="false" outlineLevel="0" collapsed="false">
      <c r="A42" s="507" t="n">
        <v>4777</v>
      </c>
      <c r="B42" s="508" t="s">
        <v>22</v>
      </c>
      <c r="C42" s="508" t="s">
        <v>23</v>
      </c>
      <c r="D42" s="509" t="n">
        <v>0.649305555555556</v>
      </c>
      <c r="E42" s="509" t="n">
        <v>0.767361111111111</v>
      </c>
      <c r="F42" s="509"/>
      <c r="G42" s="510" t="s">
        <v>24</v>
      </c>
      <c r="H42" s="508" t="s">
        <v>91</v>
      </c>
      <c r="I42" s="511" t="n">
        <v>1737</v>
      </c>
      <c r="J42" s="511" t="n">
        <v>36890</v>
      </c>
      <c r="K42" s="512" t="n">
        <v>21.237766263673</v>
      </c>
      <c r="L42" s="511"/>
      <c r="M42" s="511"/>
      <c r="N42" s="512"/>
    </row>
    <row r="43" customFormat="false" ht="13.5" hidden="false" customHeight="false" outlineLevel="0" collapsed="false">
      <c r="A43" s="506" t="s">
        <v>67</v>
      </c>
    </row>
    <row r="44" customFormat="false" ht="13.5" hidden="false" customHeight="false" outlineLevel="0" collapsed="false">
      <c r="A44" s="513" t="n">
        <v>4778</v>
      </c>
      <c r="B44" s="514" t="s">
        <v>22</v>
      </c>
      <c r="C44" s="514" t="s">
        <v>23</v>
      </c>
      <c r="D44" s="515" t="n">
        <v>0.649305555555556</v>
      </c>
      <c r="E44" s="515" t="n">
        <v>0.767361111111111</v>
      </c>
      <c r="F44" s="515"/>
      <c r="G44" s="516" t="s">
        <v>26</v>
      </c>
      <c r="H44" s="514" t="s">
        <v>92</v>
      </c>
      <c r="I44" s="517" t="n">
        <v>3874</v>
      </c>
      <c r="J44" s="517" t="n">
        <v>78890</v>
      </c>
      <c r="K44" s="518" t="n">
        <v>20.3639648941662</v>
      </c>
      <c r="L44" s="517"/>
      <c r="M44" s="517"/>
      <c r="N44" s="518"/>
    </row>
    <row r="45" customFormat="false" ht="13.5" hidden="false" customHeight="false" outlineLevel="0" collapsed="false">
      <c r="A45" s="506" t="s">
        <v>68</v>
      </c>
    </row>
    <row r="46" customFormat="false" ht="13.5" hidden="false" customHeight="false" outlineLevel="0" collapsed="false">
      <c r="A46" s="507" t="n">
        <v>4781</v>
      </c>
      <c r="B46" s="508" t="s">
        <v>22</v>
      </c>
      <c r="C46" s="508" t="s">
        <v>28</v>
      </c>
      <c r="D46" s="509" t="n">
        <v>0.597222222222222</v>
      </c>
      <c r="E46" s="509" t="n">
        <v>0.701388888888889</v>
      </c>
      <c r="F46" s="509"/>
      <c r="G46" s="510" t="s">
        <v>29</v>
      </c>
      <c r="H46" s="508" t="s">
        <v>86</v>
      </c>
      <c r="I46" s="511" t="n">
        <v>1868</v>
      </c>
      <c r="J46" s="511" t="n">
        <v>51010</v>
      </c>
      <c r="K46" s="512" t="n">
        <v>27.3072805139186</v>
      </c>
      <c r="L46" s="511"/>
      <c r="M46" s="511"/>
      <c r="N46" s="512"/>
    </row>
    <row r="47" customFormat="false" ht="13.5" hidden="false" customHeight="false" outlineLevel="0" collapsed="false">
      <c r="A47" s="506" t="s">
        <v>69</v>
      </c>
    </row>
    <row r="48" customFormat="false" ht="13.5" hidden="false" customHeight="false" outlineLevel="0" collapsed="false">
      <c r="A48" s="513" t="n">
        <v>4786</v>
      </c>
      <c r="B48" s="514" t="s">
        <v>22</v>
      </c>
      <c r="C48" s="514" t="s">
        <v>28</v>
      </c>
      <c r="D48" s="515" t="n">
        <v>0.597222222222222</v>
      </c>
      <c r="E48" s="515" t="n">
        <v>0.701388888888889</v>
      </c>
      <c r="F48" s="515"/>
      <c r="G48" s="516" t="s">
        <v>30</v>
      </c>
      <c r="H48" s="514" t="s">
        <v>27</v>
      </c>
      <c r="I48" s="517" t="n">
        <v>2847</v>
      </c>
      <c r="J48" s="517" t="n">
        <v>51210</v>
      </c>
      <c r="K48" s="518" t="n">
        <v>17.9873551106428</v>
      </c>
      <c r="L48" s="517"/>
      <c r="M48" s="517"/>
      <c r="N48" s="518"/>
    </row>
    <row r="49" customFormat="false" ht="13.5" hidden="false" customHeight="false" outlineLevel="0" collapsed="false">
      <c r="A49" s="506" t="s">
        <v>70</v>
      </c>
    </row>
    <row r="50" customFormat="false" ht="13.5" hidden="false" customHeight="false" outlineLevel="0" collapsed="false">
      <c r="A50" s="507" t="n">
        <v>4791</v>
      </c>
      <c r="B50" s="508" t="s">
        <v>22</v>
      </c>
      <c r="C50" s="508" t="s">
        <v>31</v>
      </c>
      <c r="D50" s="509" t="n">
        <v>0.548611111111111</v>
      </c>
      <c r="E50" s="509" t="n">
        <v>0.645833333333333</v>
      </c>
      <c r="F50" s="509"/>
      <c r="G50" s="510" t="s">
        <v>32</v>
      </c>
      <c r="H50" s="508" t="s">
        <v>89</v>
      </c>
      <c r="I50" s="511" t="n">
        <v>1359</v>
      </c>
      <c r="J50" s="511" t="n">
        <v>34130</v>
      </c>
      <c r="K50" s="512" t="n">
        <v>25.1140544518028</v>
      </c>
      <c r="L50" s="511"/>
      <c r="M50" s="511"/>
      <c r="N50" s="512"/>
    </row>
    <row r="51" customFormat="false" ht="13.5" hidden="false" customHeight="false" outlineLevel="0" collapsed="false">
      <c r="A51" s="506" t="s">
        <v>71</v>
      </c>
    </row>
    <row r="52" customFormat="false" ht="13.5" hidden="false" customHeight="false" outlineLevel="0" collapsed="false">
      <c r="A52" s="513" t="n">
        <v>4796</v>
      </c>
      <c r="B52" s="514" t="s">
        <v>22</v>
      </c>
      <c r="C52" s="514" t="s">
        <v>31</v>
      </c>
      <c r="D52" s="515" t="n">
        <v>0.548611111111111</v>
      </c>
      <c r="E52" s="515" t="n">
        <v>0.645833333333333</v>
      </c>
      <c r="F52" s="515"/>
      <c r="G52" s="516" t="s">
        <v>33</v>
      </c>
      <c r="H52" s="514" t="s">
        <v>27</v>
      </c>
      <c r="I52" s="517" t="n">
        <v>2665</v>
      </c>
      <c r="J52" s="517" t="n">
        <v>54030</v>
      </c>
      <c r="K52" s="518" t="n">
        <v>20.2739212007505</v>
      </c>
      <c r="L52" s="517"/>
      <c r="M52" s="517"/>
      <c r="N52" s="518"/>
    </row>
    <row r="53" customFormat="false" ht="13.5" hidden="false" customHeight="false" outlineLevel="0" collapsed="false">
      <c r="A53" s="506" t="s">
        <v>72</v>
      </c>
    </row>
    <row r="54" customFormat="false" ht="13.5" hidden="false" customHeight="false" outlineLevel="0" collapsed="false">
      <c r="A54" s="507" t="n">
        <v>4800</v>
      </c>
      <c r="B54" s="508" t="s">
        <v>22</v>
      </c>
      <c r="C54" s="508" t="s">
        <v>31</v>
      </c>
      <c r="D54" s="509" t="n">
        <v>0.756944444444445</v>
      </c>
      <c r="E54" s="509" t="n">
        <v>0.854166666666667</v>
      </c>
      <c r="F54" s="509"/>
      <c r="G54" s="510" t="s">
        <v>34</v>
      </c>
      <c r="H54" s="508" t="s">
        <v>86</v>
      </c>
      <c r="I54" s="511" t="n">
        <v>1759</v>
      </c>
      <c r="J54" s="511" t="n">
        <v>46330</v>
      </c>
      <c r="K54" s="512" t="n">
        <v>26.3388288800455</v>
      </c>
      <c r="L54" s="511"/>
      <c r="M54" s="511"/>
      <c r="N54" s="512"/>
    </row>
    <row r="55" customFormat="false" ht="13.5" hidden="false" customHeight="false" outlineLevel="0" collapsed="false">
      <c r="A55" s="506" t="s">
        <v>73</v>
      </c>
    </row>
    <row r="56" customFormat="false" ht="13.5" hidden="false" customHeight="false" outlineLevel="0" collapsed="false">
      <c r="A56" s="513" t="n">
        <v>4805</v>
      </c>
      <c r="B56" s="514" t="s">
        <v>22</v>
      </c>
      <c r="C56" s="514" t="s">
        <v>31</v>
      </c>
      <c r="D56" s="515" t="n">
        <v>0.756944444444445</v>
      </c>
      <c r="E56" s="515" t="n">
        <v>0.854166666666667</v>
      </c>
      <c r="F56" s="515"/>
      <c r="G56" s="516" t="s">
        <v>35</v>
      </c>
      <c r="H56" s="514" t="s">
        <v>27</v>
      </c>
      <c r="I56" s="517" t="n">
        <v>2665</v>
      </c>
      <c r="J56" s="517" t="n">
        <v>47430</v>
      </c>
      <c r="K56" s="518" t="n">
        <v>17.797373358349</v>
      </c>
      <c r="L56" s="517"/>
      <c r="M56" s="517"/>
      <c r="N56" s="518"/>
    </row>
    <row r="57" customFormat="false" ht="13.5" hidden="false" customHeight="false" outlineLevel="0" collapsed="false">
      <c r="A57" s="506" t="s">
        <v>74</v>
      </c>
    </row>
    <row r="58" customFormat="false" ht="13.5" hidden="false" customHeight="false" outlineLevel="0" collapsed="false">
      <c r="A58" s="507" t="n">
        <v>4811</v>
      </c>
      <c r="B58" s="508" t="s">
        <v>22</v>
      </c>
      <c r="C58" s="508" t="s">
        <v>36</v>
      </c>
      <c r="D58" s="509" t="n">
        <v>0.614583333333333</v>
      </c>
      <c r="E58" s="509" t="n">
        <v>0.697916666666667</v>
      </c>
      <c r="F58" s="509"/>
      <c r="G58" s="510" t="s">
        <v>37</v>
      </c>
      <c r="H58" s="508" t="s">
        <v>25</v>
      </c>
      <c r="I58" s="511" t="n">
        <v>1024</v>
      </c>
      <c r="J58" s="511" t="n">
        <v>18600</v>
      </c>
      <c r="K58" s="512" t="n">
        <v>18.1640625</v>
      </c>
      <c r="L58" s="511"/>
      <c r="M58" s="511"/>
      <c r="N58" s="512"/>
    </row>
    <row r="59" customFormat="false" ht="13.5" hidden="false" customHeight="false" outlineLevel="0" collapsed="false">
      <c r="A59" s="506" t="s">
        <v>75</v>
      </c>
    </row>
    <row r="60" customFormat="false" ht="13.5" hidden="false" customHeight="false" outlineLevel="0" collapsed="false">
      <c r="A60" s="513" t="n">
        <v>4818</v>
      </c>
      <c r="B60" s="514" t="s">
        <v>22</v>
      </c>
      <c r="C60" s="514" t="s">
        <v>36</v>
      </c>
      <c r="D60" s="515" t="n">
        <v>0.614583333333333</v>
      </c>
      <c r="E60" s="515" t="n">
        <v>0.697916666666667</v>
      </c>
      <c r="F60" s="515"/>
      <c r="G60" s="516" t="s">
        <v>38</v>
      </c>
      <c r="H60" s="514" t="s">
        <v>27</v>
      </c>
      <c r="I60" s="517" t="n">
        <v>2107</v>
      </c>
      <c r="J60" s="517" t="n">
        <v>27700</v>
      </c>
      <c r="K60" s="518" t="n">
        <v>13.1466540104414</v>
      </c>
      <c r="L60" s="517"/>
      <c r="M60" s="517"/>
      <c r="N60" s="518"/>
    </row>
    <row r="61" customFormat="false" ht="13.5" hidden="false" customHeight="false" outlineLevel="0" collapsed="false">
      <c r="A61" s="506" t="s">
        <v>76</v>
      </c>
    </row>
    <row r="62" customFormat="false" ht="13.5" hidden="false" customHeight="false" outlineLevel="0" collapsed="false">
      <c r="A62" s="507" t="n">
        <v>4824</v>
      </c>
      <c r="B62" s="508" t="s">
        <v>22</v>
      </c>
      <c r="C62" s="508" t="s">
        <v>39</v>
      </c>
      <c r="D62" s="509" t="n">
        <v>0.444444444444444</v>
      </c>
      <c r="E62" s="509" t="n">
        <v>0.482638888888889</v>
      </c>
      <c r="F62" s="509"/>
      <c r="G62" s="510" t="s">
        <v>40</v>
      </c>
      <c r="H62" s="508" t="s">
        <v>25</v>
      </c>
      <c r="I62" s="511" t="n">
        <v>265</v>
      </c>
      <c r="J62" s="511" t="n">
        <v>7420</v>
      </c>
      <c r="K62" s="512" t="n">
        <v>28</v>
      </c>
      <c r="L62" s="511"/>
      <c r="M62" s="511"/>
      <c r="N62" s="512"/>
    </row>
    <row r="63" customFormat="false" ht="13.5" hidden="false" customHeight="false" outlineLevel="0" collapsed="false">
      <c r="A63" s="492" t="n">
        <v>4713</v>
      </c>
      <c r="B63" s="504" t="s">
        <v>39</v>
      </c>
      <c r="C63" s="504" t="s">
        <v>22</v>
      </c>
      <c r="D63" s="494" t="n">
        <v>0.631944444444444</v>
      </c>
      <c r="E63" s="494" t="n">
        <v>0.666666666666667</v>
      </c>
      <c r="F63" s="494" t="n">
        <f aca="false">D63-E62</f>
        <v>0.149305555555556</v>
      </c>
      <c r="G63" s="493" t="s">
        <v>63</v>
      </c>
      <c r="H63" s="504" t="s">
        <v>89</v>
      </c>
      <c r="I63" s="495" t="n">
        <v>265</v>
      </c>
      <c r="J63" s="495" t="n">
        <v>7420</v>
      </c>
      <c r="K63" s="496" t="n">
        <v>28</v>
      </c>
      <c r="L63" s="495" t="n">
        <f aca="false">I62+I63</f>
        <v>530</v>
      </c>
      <c r="M63" s="495" t="n">
        <f aca="false">J62+J63</f>
        <v>14840</v>
      </c>
      <c r="N63" s="496" t="n">
        <f aca="false">M63/L63</f>
        <v>28</v>
      </c>
    </row>
    <row r="64" customFormat="false" ht="13.5" hidden="false" customHeight="false" outlineLevel="0" collapsed="false">
      <c r="A64" s="492" t="n">
        <v>4717</v>
      </c>
      <c r="B64" s="504" t="s">
        <v>39</v>
      </c>
      <c r="C64" s="504" t="s">
        <v>22</v>
      </c>
      <c r="D64" s="494" t="n">
        <v>0.704861111111111</v>
      </c>
      <c r="E64" s="494" t="n">
        <v>0.739583333333333</v>
      </c>
      <c r="F64" s="494" t="n">
        <f aca="false">D64-E62</f>
        <v>0.222222222222222</v>
      </c>
      <c r="G64" s="493" t="s">
        <v>64</v>
      </c>
      <c r="H64" s="504" t="s">
        <v>25</v>
      </c>
      <c r="I64" s="495" t="n">
        <v>265</v>
      </c>
      <c r="J64" s="495" t="n">
        <v>6620</v>
      </c>
      <c r="K64" s="496" t="n">
        <v>24.9811320754717</v>
      </c>
      <c r="L64" s="495" t="n">
        <f aca="false">I62+I64</f>
        <v>530</v>
      </c>
      <c r="M64" s="495" t="n">
        <f aca="false">J62+J64</f>
        <v>14040</v>
      </c>
      <c r="N64" s="496" t="n">
        <f aca="false">M64/L64</f>
        <v>26.4905660377359</v>
      </c>
    </row>
    <row r="65" customFormat="false" ht="13.5" hidden="false" customHeight="false" outlineLevel="0" collapsed="false">
      <c r="A65" s="492" t="n">
        <v>4723</v>
      </c>
      <c r="B65" s="504" t="s">
        <v>39</v>
      </c>
      <c r="C65" s="504" t="s">
        <v>22</v>
      </c>
      <c r="D65" s="494" t="n">
        <v>0.704861111111111</v>
      </c>
      <c r="E65" s="494" t="n">
        <v>0.739583333333333</v>
      </c>
      <c r="F65" s="494" t="n">
        <f aca="false">D65-E62</f>
        <v>0.222222222222222</v>
      </c>
      <c r="G65" s="493" t="s">
        <v>65</v>
      </c>
      <c r="H65" s="504" t="s">
        <v>27</v>
      </c>
      <c r="I65" s="495" t="n">
        <v>842</v>
      </c>
      <c r="J65" s="495" t="n">
        <v>11320</v>
      </c>
      <c r="K65" s="496" t="n">
        <v>13.4441805225653</v>
      </c>
      <c r="L65" s="495" t="n">
        <f aca="false">I62+I65</f>
        <v>1107</v>
      </c>
      <c r="M65" s="495" t="n">
        <f aca="false">J62+J65</f>
        <v>18740</v>
      </c>
      <c r="N65" s="496" t="n">
        <f aca="false">M65/L65</f>
        <v>16.9286359530262</v>
      </c>
    </row>
    <row r="66" customFormat="false" ht="13.5" hidden="false" customHeight="false" outlineLevel="0" collapsed="false">
      <c r="A66" s="506" t="s">
        <v>77</v>
      </c>
    </row>
    <row r="67" customFormat="false" ht="13.5" hidden="false" customHeight="false" outlineLevel="0" collapsed="false">
      <c r="A67" s="513" t="n">
        <v>4830</v>
      </c>
      <c r="B67" s="514" t="s">
        <v>22</v>
      </c>
      <c r="C67" s="514" t="s">
        <v>39</v>
      </c>
      <c r="D67" s="515" t="n">
        <v>0.444444444444444</v>
      </c>
      <c r="E67" s="515" t="n">
        <v>0.482638888888889</v>
      </c>
      <c r="F67" s="515"/>
      <c r="G67" s="516" t="s">
        <v>41</v>
      </c>
      <c r="H67" s="514" t="s">
        <v>27</v>
      </c>
      <c r="I67" s="517" t="n">
        <v>842</v>
      </c>
      <c r="J67" s="517" t="n">
        <v>11820</v>
      </c>
      <c r="K67" s="518" t="n">
        <v>14.0380047505938</v>
      </c>
      <c r="L67" s="517"/>
      <c r="M67" s="517"/>
      <c r="N67" s="518"/>
    </row>
    <row r="68" customFormat="false" ht="13.5" hidden="false" customHeight="false" outlineLevel="0" collapsed="false">
      <c r="A68" s="492" t="n">
        <v>4713</v>
      </c>
      <c r="B68" s="504" t="s">
        <v>39</v>
      </c>
      <c r="C68" s="504" t="s">
        <v>22</v>
      </c>
      <c r="D68" s="494" t="n">
        <v>0.631944444444444</v>
      </c>
      <c r="E68" s="494" t="n">
        <v>0.666666666666667</v>
      </c>
      <c r="F68" s="494" t="n">
        <f aca="false">D68-E67</f>
        <v>0.149305555555556</v>
      </c>
      <c r="G68" s="493" t="s">
        <v>63</v>
      </c>
      <c r="H68" s="504" t="s">
        <v>89</v>
      </c>
      <c r="I68" s="495" t="n">
        <v>265</v>
      </c>
      <c r="J68" s="495" t="n">
        <v>7420</v>
      </c>
      <c r="K68" s="496" t="n">
        <v>28</v>
      </c>
      <c r="L68" s="495" t="n">
        <f aca="false">I67+I68</f>
        <v>1107</v>
      </c>
      <c r="M68" s="495" t="n">
        <f aca="false">J67+J68</f>
        <v>19240</v>
      </c>
      <c r="N68" s="496" t="n">
        <f aca="false">M68/L68</f>
        <v>17.3803071364047</v>
      </c>
    </row>
    <row r="69" customFormat="false" ht="13.5" hidden="false" customHeight="false" outlineLevel="0" collapsed="false">
      <c r="A69" s="492" t="n">
        <v>4717</v>
      </c>
      <c r="B69" s="504" t="s">
        <v>39</v>
      </c>
      <c r="C69" s="504" t="s">
        <v>22</v>
      </c>
      <c r="D69" s="494" t="n">
        <v>0.704861111111111</v>
      </c>
      <c r="E69" s="494" t="n">
        <v>0.739583333333333</v>
      </c>
      <c r="F69" s="494" t="n">
        <f aca="false">D69-E67</f>
        <v>0.222222222222222</v>
      </c>
      <c r="G69" s="493" t="s">
        <v>64</v>
      </c>
      <c r="H69" s="504" t="s">
        <v>25</v>
      </c>
      <c r="I69" s="495" t="n">
        <v>265</v>
      </c>
      <c r="J69" s="495" t="n">
        <v>6620</v>
      </c>
      <c r="K69" s="496" t="n">
        <v>24.9811320754717</v>
      </c>
      <c r="L69" s="495" t="n">
        <f aca="false">I67+I69</f>
        <v>1107</v>
      </c>
      <c r="M69" s="495" t="n">
        <f aca="false">J67+J69</f>
        <v>18440</v>
      </c>
      <c r="N69" s="496" t="n">
        <f aca="false">M69/L69</f>
        <v>16.6576332429991</v>
      </c>
    </row>
    <row r="70" customFormat="false" ht="13.5" hidden="false" customHeight="false" outlineLevel="0" collapsed="false">
      <c r="A70" s="492" t="n">
        <v>4723</v>
      </c>
      <c r="B70" s="504" t="s">
        <v>39</v>
      </c>
      <c r="C70" s="504" t="s">
        <v>22</v>
      </c>
      <c r="D70" s="494" t="n">
        <v>0.704861111111111</v>
      </c>
      <c r="E70" s="494" t="n">
        <v>0.739583333333333</v>
      </c>
      <c r="F70" s="494" t="n">
        <f aca="false">D70-E67</f>
        <v>0.222222222222222</v>
      </c>
      <c r="G70" s="493" t="s">
        <v>65</v>
      </c>
      <c r="H70" s="504" t="s">
        <v>27</v>
      </c>
      <c r="I70" s="495" t="n">
        <v>842</v>
      </c>
      <c r="J70" s="495" t="n">
        <v>11320</v>
      </c>
      <c r="K70" s="496" t="n">
        <v>13.4441805225653</v>
      </c>
      <c r="L70" s="495" t="n">
        <f aca="false">I67+I70</f>
        <v>1684</v>
      </c>
      <c r="M70" s="495" t="n">
        <f aca="false">J67+J70</f>
        <v>23140</v>
      </c>
      <c r="N70" s="496" t="n">
        <f aca="false">M70/L70</f>
        <v>13.7410926365796</v>
      </c>
    </row>
    <row r="71" customFormat="false" ht="13.5" hidden="false" customHeight="false" outlineLevel="0" collapsed="false">
      <c r="A71" s="506" t="s">
        <v>78</v>
      </c>
    </row>
    <row r="72" customFormat="false" ht="13.5" hidden="false" customHeight="false" outlineLevel="0" collapsed="false">
      <c r="A72" s="507" t="n">
        <v>4834</v>
      </c>
      <c r="B72" s="508" t="s">
        <v>22</v>
      </c>
      <c r="C72" s="508" t="s">
        <v>39</v>
      </c>
      <c r="D72" s="509" t="n">
        <v>0.513888888888889</v>
      </c>
      <c r="E72" s="509" t="n">
        <v>0.552083333333333</v>
      </c>
      <c r="F72" s="509"/>
      <c r="G72" s="510" t="s">
        <v>42</v>
      </c>
      <c r="H72" s="508" t="s">
        <v>86</v>
      </c>
      <c r="I72" s="511" t="n">
        <v>665</v>
      </c>
      <c r="J72" s="511" t="n">
        <v>18720</v>
      </c>
      <c r="K72" s="512" t="n">
        <v>28.1503759398496</v>
      </c>
      <c r="L72" s="511"/>
      <c r="M72" s="511"/>
      <c r="N72" s="512"/>
    </row>
    <row r="73" customFormat="false" ht="13.5" hidden="false" customHeight="false" outlineLevel="0" collapsed="false">
      <c r="A73" s="492" t="n">
        <v>4713</v>
      </c>
      <c r="B73" s="504" t="s">
        <v>39</v>
      </c>
      <c r="C73" s="504" t="s">
        <v>22</v>
      </c>
      <c r="D73" s="494" t="n">
        <v>0.631944444444444</v>
      </c>
      <c r="E73" s="494" t="n">
        <v>0.666666666666667</v>
      </c>
      <c r="F73" s="494" t="n">
        <f aca="false">D73-E72</f>
        <v>0.0798611111111111</v>
      </c>
      <c r="G73" s="493" t="s">
        <v>63</v>
      </c>
      <c r="H73" s="504" t="s">
        <v>89</v>
      </c>
      <c r="I73" s="495" t="n">
        <v>265</v>
      </c>
      <c r="J73" s="495" t="n">
        <v>7420</v>
      </c>
      <c r="K73" s="496" t="n">
        <v>28</v>
      </c>
      <c r="L73" s="495" t="n">
        <f aca="false">I72+I73</f>
        <v>930</v>
      </c>
      <c r="M73" s="495" t="n">
        <f aca="false">J72+J73</f>
        <v>26140</v>
      </c>
      <c r="N73" s="496" t="n">
        <f aca="false">M73/L73</f>
        <v>28.1075268817204</v>
      </c>
    </row>
    <row r="74" customFormat="false" ht="13.5" hidden="false" customHeight="false" outlineLevel="0" collapsed="false">
      <c r="A74" s="492" t="n">
        <v>4717</v>
      </c>
      <c r="B74" s="504" t="s">
        <v>39</v>
      </c>
      <c r="C74" s="504" t="s">
        <v>22</v>
      </c>
      <c r="D74" s="494" t="n">
        <v>0.704861111111111</v>
      </c>
      <c r="E74" s="494" t="n">
        <v>0.739583333333333</v>
      </c>
      <c r="F74" s="494" t="n">
        <f aca="false">D74-E72</f>
        <v>0.152777777777778</v>
      </c>
      <c r="G74" s="493" t="s">
        <v>64</v>
      </c>
      <c r="H74" s="504" t="s">
        <v>25</v>
      </c>
      <c r="I74" s="495" t="n">
        <v>265</v>
      </c>
      <c r="J74" s="495" t="n">
        <v>6620</v>
      </c>
      <c r="K74" s="496" t="n">
        <v>24.9811320754717</v>
      </c>
      <c r="L74" s="495" t="n">
        <f aca="false">I72+I74</f>
        <v>930</v>
      </c>
      <c r="M74" s="495" t="n">
        <f aca="false">J72+J74</f>
        <v>25340</v>
      </c>
      <c r="N74" s="496" t="n">
        <f aca="false">M74/L74</f>
        <v>27.247311827957</v>
      </c>
    </row>
    <row r="75" customFormat="false" ht="13.5" hidden="false" customHeight="false" outlineLevel="0" collapsed="false">
      <c r="A75" s="492" t="n">
        <v>4723</v>
      </c>
      <c r="B75" s="504" t="s">
        <v>39</v>
      </c>
      <c r="C75" s="504" t="s">
        <v>22</v>
      </c>
      <c r="D75" s="494" t="n">
        <v>0.704861111111111</v>
      </c>
      <c r="E75" s="494" t="n">
        <v>0.739583333333333</v>
      </c>
      <c r="F75" s="494" t="n">
        <f aca="false">D75-E72</f>
        <v>0.152777777777778</v>
      </c>
      <c r="G75" s="493" t="s">
        <v>65</v>
      </c>
      <c r="H75" s="504" t="s">
        <v>27</v>
      </c>
      <c r="I75" s="495" t="n">
        <v>842</v>
      </c>
      <c r="J75" s="495" t="n">
        <v>11320</v>
      </c>
      <c r="K75" s="496" t="n">
        <v>13.4441805225653</v>
      </c>
      <c r="L75" s="495" t="n">
        <f aca="false">I72+I75</f>
        <v>1507</v>
      </c>
      <c r="M75" s="495" t="n">
        <f aca="false">J72+J75</f>
        <v>30040</v>
      </c>
      <c r="N75" s="496" t="n">
        <f aca="false">M75/L75</f>
        <v>19.9336429993364</v>
      </c>
    </row>
    <row r="76" customFormat="false" ht="13.5" hidden="false" customHeight="false" outlineLevel="0" collapsed="false">
      <c r="A76" s="506" t="s">
        <v>79</v>
      </c>
    </row>
    <row r="77" customFormat="false" ht="13.5" hidden="false" customHeight="false" outlineLevel="0" collapsed="false">
      <c r="A77" s="507" t="n">
        <v>4840</v>
      </c>
      <c r="B77" s="508" t="s">
        <v>22</v>
      </c>
      <c r="C77" s="508" t="s">
        <v>39</v>
      </c>
      <c r="D77" s="509" t="n">
        <v>0.569444444444444</v>
      </c>
      <c r="E77" s="509" t="n">
        <v>0.607638888888889</v>
      </c>
      <c r="F77" s="509"/>
      <c r="G77" s="510" t="s">
        <v>43</v>
      </c>
      <c r="H77" s="508" t="s">
        <v>25</v>
      </c>
      <c r="I77" s="511" t="n">
        <v>265</v>
      </c>
      <c r="J77" s="511" t="n">
        <v>7420</v>
      </c>
      <c r="K77" s="512" t="n">
        <v>28</v>
      </c>
      <c r="L77" s="511"/>
      <c r="M77" s="511"/>
      <c r="N77" s="512"/>
    </row>
    <row r="78" customFormat="false" ht="13.5" hidden="false" customHeight="false" outlineLevel="0" collapsed="false">
      <c r="A78" s="492" t="n">
        <v>4717</v>
      </c>
      <c r="B78" s="504" t="s">
        <v>39</v>
      </c>
      <c r="C78" s="504" t="s">
        <v>22</v>
      </c>
      <c r="D78" s="494" t="n">
        <v>0.704861111111111</v>
      </c>
      <c r="E78" s="494" t="n">
        <v>0.739583333333333</v>
      </c>
      <c r="F78" s="494" t="n">
        <f aca="false">D78-E77</f>
        <v>0.0972222222222222</v>
      </c>
      <c r="G78" s="493" t="s">
        <v>64</v>
      </c>
      <c r="H78" s="504" t="s">
        <v>25</v>
      </c>
      <c r="I78" s="495" t="n">
        <v>265</v>
      </c>
      <c r="J78" s="495" t="n">
        <v>6620</v>
      </c>
      <c r="K78" s="496" t="n">
        <v>24.9811320754717</v>
      </c>
      <c r="L78" s="495" t="n">
        <f aca="false">I77+I78</f>
        <v>530</v>
      </c>
      <c r="M78" s="495" t="n">
        <f aca="false">J77+J78</f>
        <v>14040</v>
      </c>
      <c r="N78" s="496" t="n">
        <f aca="false">M78/L78</f>
        <v>26.4905660377359</v>
      </c>
    </row>
    <row r="79" customFormat="false" ht="13.5" hidden="false" customHeight="false" outlineLevel="0" collapsed="false">
      <c r="A79" s="492" t="n">
        <v>4723</v>
      </c>
      <c r="B79" s="504" t="s">
        <v>39</v>
      </c>
      <c r="C79" s="504" t="s">
        <v>22</v>
      </c>
      <c r="D79" s="494" t="n">
        <v>0.704861111111111</v>
      </c>
      <c r="E79" s="494" t="n">
        <v>0.739583333333333</v>
      </c>
      <c r="F79" s="494" t="n">
        <f aca="false">D79-E77</f>
        <v>0.0972222222222222</v>
      </c>
      <c r="G79" s="493" t="s">
        <v>65</v>
      </c>
      <c r="H79" s="504" t="s">
        <v>27</v>
      </c>
      <c r="I79" s="495" t="n">
        <v>842</v>
      </c>
      <c r="J79" s="495" t="n">
        <v>11320</v>
      </c>
      <c r="K79" s="496" t="n">
        <v>13.4441805225653</v>
      </c>
      <c r="L79" s="495" t="n">
        <f aca="false">I77+I79</f>
        <v>1107</v>
      </c>
      <c r="M79" s="495" t="n">
        <f aca="false">J77+J79</f>
        <v>18740</v>
      </c>
      <c r="N79" s="496" t="n">
        <f aca="false">M79/L79</f>
        <v>16.9286359530262</v>
      </c>
    </row>
    <row r="80" customFormat="false" ht="13.5" hidden="false" customHeight="false" outlineLevel="0" collapsed="false">
      <c r="A80" s="506" t="s">
        <v>80</v>
      </c>
    </row>
    <row r="81" customFormat="false" ht="13.5" hidden="false" customHeight="false" outlineLevel="0" collapsed="false">
      <c r="A81" s="513" t="n">
        <v>4846</v>
      </c>
      <c r="B81" s="514" t="s">
        <v>22</v>
      </c>
      <c r="C81" s="514" t="s">
        <v>39</v>
      </c>
      <c r="D81" s="515" t="n">
        <v>0.569444444444444</v>
      </c>
      <c r="E81" s="515" t="n">
        <v>0.607638888888889</v>
      </c>
      <c r="F81" s="515"/>
      <c r="G81" s="516" t="s">
        <v>44</v>
      </c>
      <c r="H81" s="514" t="s">
        <v>27</v>
      </c>
      <c r="I81" s="517" t="n">
        <v>842</v>
      </c>
      <c r="J81" s="517" t="n">
        <v>11820</v>
      </c>
      <c r="K81" s="518" t="n">
        <v>14.0380047505938</v>
      </c>
      <c r="L81" s="517"/>
      <c r="M81" s="517"/>
      <c r="N81" s="518"/>
    </row>
    <row r="82" customFormat="false" ht="13.5" hidden="false" customHeight="false" outlineLevel="0" collapsed="false">
      <c r="A82" s="492" t="n">
        <v>4717</v>
      </c>
      <c r="B82" s="504" t="s">
        <v>39</v>
      </c>
      <c r="C82" s="504" t="s">
        <v>22</v>
      </c>
      <c r="D82" s="494" t="n">
        <v>0.704861111111111</v>
      </c>
      <c r="E82" s="494" t="n">
        <v>0.739583333333333</v>
      </c>
      <c r="F82" s="494" t="n">
        <f aca="false">D82-E81</f>
        <v>0.0972222222222222</v>
      </c>
      <c r="G82" s="493" t="s">
        <v>64</v>
      </c>
      <c r="H82" s="504" t="s">
        <v>25</v>
      </c>
      <c r="I82" s="495" t="n">
        <v>265</v>
      </c>
      <c r="J82" s="495" t="n">
        <v>6620</v>
      </c>
      <c r="K82" s="496" t="n">
        <v>24.9811320754717</v>
      </c>
      <c r="L82" s="495" t="n">
        <f aca="false">I81+I82</f>
        <v>1107</v>
      </c>
      <c r="M82" s="495" t="n">
        <f aca="false">J81+J82</f>
        <v>18440</v>
      </c>
      <c r="N82" s="496" t="n">
        <f aca="false">M82/L82</f>
        <v>16.6576332429991</v>
      </c>
    </row>
    <row r="83" customFormat="false" ht="13.5" hidden="false" customHeight="false" outlineLevel="0" collapsed="false">
      <c r="A83" s="492" t="n">
        <v>4723</v>
      </c>
      <c r="B83" s="504" t="s">
        <v>39</v>
      </c>
      <c r="C83" s="504" t="s">
        <v>22</v>
      </c>
      <c r="D83" s="494" t="n">
        <v>0.704861111111111</v>
      </c>
      <c r="E83" s="494" t="n">
        <v>0.739583333333333</v>
      </c>
      <c r="F83" s="494" t="n">
        <f aca="false">D83-E81</f>
        <v>0.0972222222222222</v>
      </c>
      <c r="G83" s="493" t="s">
        <v>65</v>
      </c>
      <c r="H83" s="504" t="s">
        <v>27</v>
      </c>
      <c r="I83" s="495" t="n">
        <v>842</v>
      </c>
      <c r="J83" s="495" t="n">
        <v>11320</v>
      </c>
      <c r="K83" s="496" t="n">
        <v>13.4441805225653</v>
      </c>
      <c r="L83" s="495" t="n">
        <f aca="false">I81+I83</f>
        <v>1684</v>
      </c>
      <c r="M83" s="495" t="n">
        <f aca="false">J81+J83</f>
        <v>23140</v>
      </c>
      <c r="N83" s="496" t="n">
        <f aca="false">M83/L83</f>
        <v>13.7410926365796</v>
      </c>
    </row>
    <row r="84" customFormat="false" ht="13.5" hidden="false" customHeight="false" outlineLevel="0" collapsed="false">
      <c r="A84" s="506" t="s">
        <v>81</v>
      </c>
    </row>
    <row r="85" customFormat="false" ht="13.5" hidden="false" customHeight="false" outlineLevel="0" collapsed="false">
      <c r="A85" s="507" t="n">
        <v>4850</v>
      </c>
      <c r="B85" s="508" t="s">
        <v>22</v>
      </c>
      <c r="C85" s="508" t="s">
        <v>39</v>
      </c>
      <c r="D85" s="509" t="n">
        <v>0.690972222222222</v>
      </c>
      <c r="E85" s="509" t="n">
        <v>0.725694444444445</v>
      </c>
      <c r="F85" s="509"/>
      <c r="G85" s="510" t="s">
        <v>45</v>
      </c>
      <c r="H85" s="508" t="s">
        <v>86</v>
      </c>
      <c r="I85" s="511" t="n">
        <v>665</v>
      </c>
      <c r="J85" s="511" t="n">
        <v>18720</v>
      </c>
      <c r="K85" s="512" t="n">
        <v>28.1503759398496</v>
      </c>
      <c r="L85" s="511"/>
      <c r="M85" s="511"/>
      <c r="N85" s="512"/>
    </row>
    <row r="86" customFormat="false" ht="13.5" hidden="false" customHeight="false" outlineLevel="0" collapsed="false">
      <c r="A86" s="506" t="s">
        <v>82</v>
      </c>
    </row>
    <row r="87" customFormat="false" ht="13.5" hidden="false" customHeight="false" outlineLevel="0" collapsed="false">
      <c r="A87" s="507" t="n">
        <v>4856</v>
      </c>
      <c r="B87" s="508" t="s">
        <v>22</v>
      </c>
      <c r="C87" s="508" t="s">
        <v>39</v>
      </c>
      <c r="D87" s="509" t="n">
        <v>0.767361111111111</v>
      </c>
      <c r="E87" s="509" t="n">
        <v>0.802083333333333</v>
      </c>
      <c r="F87" s="509"/>
      <c r="G87" s="510" t="s">
        <v>46</v>
      </c>
      <c r="H87" s="508" t="s">
        <v>86</v>
      </c>
      <c r="I87" s="511" t="n">
        <v>665</v>
      </c>
      <c r="J87" s="511" t="n">
        <v>18720</v>
      </c>
      <c r="K87" s="512" t="n">
        <v>28.1503759398496</v>
      </c>
      <c r="L87" s="511"/>
      <c r="M87" s="511"/>
      <c r="N87" s="512"/>
    </row>
    <row r="88" customFormat="false" ht="13.5" hidden="false" customHeight="false" outlineLevel="0" collapsed="false">
      <c r="A88" s="506" t="s">
        <v>83</v>
      </c>
    </row>
    <row r="89" customFormat="false" ht="13.5" hidden="false" customHeight="false" outlineLevel="0" collapsed="false">
      <c r="A89" s="513" t="n">
        <v>4864</v>
      </c>
      <c r="B89" s="514" t="s">
        <v>22</v>
      </c>
      <c r="C89" s="514" t="s">
        <v>39</v>
      </c>
      <c r="D89" s="515" t="n">
        <v>0.767361111111111</v>
      </c>
      <c r="E89" s="515" t="n">
        <v>0.802083333333333</v>
      </c>
      <c r="F89" s="515"/>
      <c r="G89" s="516" t="s">
        <v>47</v>
      </c>
      <c r="H89" s="514" t="s">
        <v>27</v>
      </c>
      <c r="I89" s="517" t="n">
        <v>842</v>
      </c>
      <c r="J89" s="517" t="n">
        <v>12620</v>
      </c>
      <c r="K89" s="518" t="n">
        <v>14.9881235154394</v>
      </c>
      <c r="L89" s="517"/>
      <c r="M89" s="517"/>
      <c r="N89" s="518"/>
    </row>
    <row r="90" customFormat="false" ht="13.5" hidden="false" customHeight="false" outlineLevel="0" collapsed="false">
      <c r="A90" s="519" t="s">
        <v>84</v>
      </c>
    </row>
    <row r="91" customFormat="false" ht="13.5" hidden="false" customHeight="false" outlineLevel="0" collapsed="false">
      <c r="A91" s="492" t="n">
        <v>4775</v>
      </c>
      <c r="B91" s="504" t="s">
        <v>22</v>
      </c>
      <c r="C91" s="504" t="s">
        <v>23</v>
      </c>
      <c r="D91" s="494" t="n">
        <v>0.649305555555556</v>
      </c>
      <c r="E91" s="494" t="n">
        <v>0.767361111111111</v>
      </c>
      <c r="G91" s="493" t="s">
        <v>85</v>
      </c>
      <c r="H91" s="504" t="s">
        <v>86</v>
      </c>
      <c r="I91" s="495" t="n">
        <v>2137</v>
      </c>
      <c r="J91" s="495" t="n">
        <v>55990</v>
      </c>
      <c r="K91" s="496" t="n">
        <v>26.200280767431</v>
      </c>
    </row>
    <row r="92" customFormat="false" ht="13.5" hidden="false" customHeight="false" outlineLevel="0" collapsed="false">
      <c r="A92" s="492" t="n">
        <v>4776</v>
      </c>
      <c r="B92" s="504" t="s">
        <v>22</v>
      </c>
      <c r="C92" s="504" t="s">
        <v>23</v>
      </c>
      <c r="D92" s="494" t="n">
        <v>0.649305555555556</v>
      </c>
      <c r="E92" s="494" t="n">
        <v>0.767361111111111</v>
      </c>
      <c r="G92" s="493" t="s">
        <v>85</v>
      </c>
      <c r="H92" s="504" t="s">
        <v>87</v>
      </c>
      <c r="I92" s="495" t="n">
        <v>2137</v>
      </c>
      <c r="J92" s="495" t="n">
        <v>56490</v>
      </c>
      <c r="K92" s="496" t="n">
        <v>26.4342536265793</v>
      </c>
    </row>
    <row r="93" customFormat="false" ht="13.5" hidden="false" customHeight="false" outlineLevel="0" collapsed="false">
      <c r="A93" s="492" t="n">
        <v>4777</v>
      </c>
      <c r="B93" s="504" t="s">
        <v>22</v>
      </c>
      <c r="C93" s="504" t="s">
        <v>23</v>
      </c>
      <c r="D93" s="494" t="n">
        <v>0.649305555555556</v>
      </c>
      <c r="E93" s="494" t="n">
        <v>0.767361111111111</v>
      </c>
      <c r="G93" s="493" t="s">
        <v>85</v>
      </c>
      <c r="H93" s="504" t="s">
        <v>91</v>
      </c>
      <c r="I93" s="495" t="n">
        <v>1737</v>
      </c>
      <c r="J93" s="495" t="n">
        <v>36890</v>
      </c>
      <c r="K93" s="496" t="n">
        <v>21.237766263673</v>
      </c>
    </row>
    <row r="94" customFormat="false" ht="13.5" hidden="false" customHeight="false" outlineLevel="0" collapsed="false">
      <c r="A94" s="492" t="n">
        <v>4778</v>
      </c>
      <c r="B94" s="504" t="s">
        <v>22</v>
      </c>
      <c r="C94" s="504" t="s">
        <v>23</v>
      </c>
      <c r="D94" s="494" t="n">
        <v>0.649305555555556</v>
      </c>
      <c r="E94" s="494" t="n">
        <v>0.767361111111111</v>
      </c>
      <c r="G94" s="493" t="s">
        <v>85</v>
      </c>
      <c r="H94" s="504" t="s">
        <v>92</v>
      </c>
      <c r="I94" s="495" t="n">
        <v>3874</v>
      </c>
      <c r="J94" s="495" t="n">
        <v>78890</v>
      </c>
      <c r="K94" s="496" t="n">
        <v>20.3639648941662</v>
      </c>
    </row>
    <row r="95" customFormat="false" ht="13.5" hidden="false" customHeight="false" outlineLevel="0" collapsed="false">
      <c r="A95" s="492" t="n">
        <v>4779</v>
      </c>
      <c r="B95" s="504" t="s">
        <v>22</v>
      </c>
      <c r="C95" s="504" t="s">
        <v>23</v>
      </c>
      <c r="D95" s="494" t="n">
        <v>0.649305555555556</v>
      </c>
      <c r="E95" s="494" t="n">
        <v>0.767361111111111</v>
      </c>
      <c r="G95" s="493" t="s">
        <v>85</v>
      </c>
      <c r="H95" s="504" t="s">
        <v>94</v>
      </c>
      <c r="I95" s="495" t="n">
        <v>3874</v>
      </c>
      <c r="J95" s="495" t="n">
        <v>73790</v>
      </c>
      <c r="K95" s="496" t="n">
        <v>19.047496128033</v>
      </c>
    </row>
    <row r="96" customFormat="false" ht="13.5" hidden="false" customHeight="false" outlineLevel="0" collapsed="false">
      <c r="A96" s="492" t="n">
        <v>4780</v>
      </c>
      <c r="B96" s="504" t="s">
        <v>22</v>
      </c>
      <c r="C96" s="504" t="s">
        <v>23</v>
      </c>
      <c r="D96" s="494" t="n">
        <v>0.649305555555556</v>
      </c>
      <c r="E96" s="494" t="n">
        <v>0.767361111111111</v>
      </c>
      <c r="G96" s="493" t="s">
        <v>85</v>
      </c>
      <c r="H96" s="504" t="s">
        <v>95</v>
      </c>
      <c r="I96" s="495" t="n">
        <v>3874</v>
      </c>
      <c r="J96" s="495" t="n">
        <v>50840</v>
      </c>
      <c r="K96" s="496" t="n">
        <v>13.1233866804337</v>
      </c>
    </row>
    <row r="97" customFormat="false" ht="13.5" hidden="false" customHeight="false" outlineLevel="0" collapsed="false">
      <c r="A97" s="492" t="n">
        <v>4781</v>
      </c>
      <c r="B97" s="504" t="s">
        <v>22</v>
      </c>
      <c r="C97" s="504" t="s">
        <v>28</v>
      </c>
      <c r="D97" s="494" t="n">
        <v>0.597222222222222</v>
      </c>
      <c r="E97" s="494" t="n">
        <v>0.701388888888889</v>
      </c>
      <c r="G97" s="493" t="s">
        <v>97</v>
      </c>
      <c r="H97" s="504" t="s">
        <v>86</v>
      </c>
      <c r="I97" s="495" t="n">
        <v>1868</v>
      </c>
      <c r="J97" s="495" t="n">
        <v>51010</v>
      </c>
      <c r="K97" s="496" t="n">
        <v>27.3072805139186</v>
      </c>
    </row>
    <row r="98" customFormat="false" ht="13.5" hidden="false" customHeight="false" outlineLevel="0" collapsed="false">
      <c r="A98" s="492" t="n">
        <v>4782</v>
      </c>
      <c r="B98" s="504" t="s">
        <v>22</v>
      </c>
      <c r="C98" s="504" t="s">
        <v>28</v>
      </c>
      <c r="D98" s="494" t="n">
        <v>0.597222222222222</v>
      </c>
      <c r="E98" s="494" t="n">
        <v>0.701388888888889</v>
      </c>
      <c r="G98" s="493" t="s">
        <v>97</v>
      </c>
      <c r="H98" s="504" t="s">
        <v>87</v>
      </c>
      <c r="I98" s="495" t="n">
        <v>1868</v>
      </c>
      <c r="J98" s="495" t="n">
        <v>51510</v>
      </c>
      <c r="K98" s="496" t="n">
        <v>27.5749464668094</v>
      </c>
    </row>
    <row r="99" customFormat="false" ht="13.5" hidden="false" customHeight="false" outlineLevel="0" collapsed="false">
      <c r="A99" s="492" t="n">
        <v>4783</v>
      </c>
      <c r="B99" s="504" t="s">
        <v>22</v>
      </c>
      <c r="C99" s="504" t="s">
        <v>28</v>
      </c>
      <c r="D99" s="494" t="n">
        <v>0.597222222222222</v>
      </c>
      <c r="E99" s="494" t="n">
        <v>0.701388888888889</v>
      </c>
      <c r="G99" s="493" t="s">
        <v>97</v>
      </c>
      <c r="H99" s="504" t="s">
        <v>91</v>
      </c>
      <c r="I99" s="495" t="n">
        <v>1468</v>
      </c>
      <c r="J99" s="495" t="n">
        <v>41810</v>
      </c>
      <c r="K99" s="496" t="n">
        <v>28.4809264305177</v>
      </c>
    </row>
    <row r="100" customFormat="false" ht="13.5" hidden="false" customHeight="false" outlineLevel="0" collapsed="false">
      <c r="A100" s="492" t="n">
        <v>4784</v>
      </c>
      <c r="B100" s="504" t="s">
        <v>22</v>
      </c>
      <c r="C100" s="504" t="s">
        <v>28</v>
      </c>
      <c r="D100" s="494" t="n">
        <v>0.597222222222222</v>
      </c>
      <c r="E100" s="494" t="n">
        <v>0.701388888888889</v>
      </c>
      <c r="G100" s="493" t="s">
        <v>97</v>
      </c>
      <c r="H100" s="504" t="s">
        <v>92</v>
      </c>
      <c r="I100" s="495" t="n">
        <v>3337</v>
      </c>
      <c r="J100" s="495" t="n">
        <v>69710</v>
      </c>
      <c r="K100" s="496" t="n">
        <v>20.8900209769254</v>
      </c>
    </row>
    <row r="101" customFormat="false" ht="13.5" hidden="false" customHeight="false" outlineLevel="0" collapsed="false">
      <c r="A101" s="492" t="n">
        <v>4785</v>
      </c>
      <c r="B101" s="504" t="s">
        <v>22</v>
      </c>
      <c r="C101" s="504" t="s">
        <v>28</v>
      </c>
      <c r="D101" s="494" t="n">
        <v>0.597222222222222</v>
      </c>
      <c r="E101" s="494" t="n">
        <v>0.701388888888889</v>
      </c>
      <c r="G101" s="493" t="s">
        <v>97</v>
      </c>
      <c r="H101" s="504" t="s">
        <v>93</v>
      </c>
      <c r="I101" s="495" t="n">
        <v>2847</v>
      </c>
      <c r="J101" s="495" t="n">
        <v>62510</v>
      </c>
      <c r="K101" s="496" t="n">
        <v>21.9564453811029</v>
      </c>
    </row>
    <row r="102" customFormat="false" ht="13.5" hidden="false" customHeight="false" outlineLevel="0" collapsed="false">
      <c r="A102" s="492" t="n">
        <v>4786</v>
      </c>
      <c r="B102" s="504" t="s">
        <v>22</v>
      </c>
      <c r="C102" s="504" t="s">
        <v>28</v>
      </c>
      <c r="D102" s="494" t="n">
        <v>0.597222222222222</v>
      </c>
      <c r="E102" s="494" t="n">
        <v>0.701388888888889</v>
      </c>
      <c r="G102" s="493" t="s">
        <v>97</v>
      </c>
      <c r="H102" s="504" t="s">
        <v>27</v>
      </c>
      <c r="I102" s="495" t="n">
        <v>2847</v>
      </c>
      <c r="J102" s="495" t="n">
        <v>51210</v>
      </c>
      <c r="K102" s="496" t="n">
        <v>17.9873551106428</v>
      </c>
    </row>
    <row r="103" customFormat="false" ht="13.5" hidden="false" customHeight="false" outlineLevel="0" collapsed="false">
      <c r="A103" s="492" t="n">
        <v>4787</v>
      </c>
      <c r="B103" s="504" t="s">
        <v>22</v>
      </c>
      <c r="C103" s="504" t="s">
        <v>28</v>
      </c>
      <c r="D103" s="494" t="n">
        <v>0.597222222222222</v>
      </c>
      <c r="E103" s="494" t="n">
        <v>0.701388888888889</v>
      </c>
      <c r="G103" s="493" t="s">
        <v>97</v>
      </c>
      <c r="H103" s="504" t="s">
        <v>94</v>
      </c>
      <c r="I103" s="495" t="n">
        <v>3337</v>
      </c>
      <c r="J103" s="495" t="n">
        <v>64610</v>
      </c>
      <c r="K103" s="496" t="n">
        <v>19.3617021276596</v>
      </c>
    </row>
    <row r="104" customFormat="false" ht="13.5" hidden="false" customHeight="false" outlineLevel="0" collapsed="false">
      <c r="A104" s="492" t="n">
        <v>4788</v>
      </c>
      <c r="B104" s="504" t="s">
        <v>22</v>
      </c>
      <c r="C104" s="504" t="s">
        <v>28</v>
      </c>
      <c r="D104" s="494" t="n">
        <v>0.597222222222222</v>
      </c>
      <c r="E104" s="494" t="n">
        <v>0.701388888888889</v>
      </c>
      <c r="G104" s="493" t="s">
        <v>97</v>
      </c>
      <c r="H104" s="504" t="s">
        <v>95</v>
      </c>
      <c r="I104" s="495" t="n">
        <v>3337</v>
      </c>
      <c r="J104" s="495" t="n">
        <v>43810</v>
      </c>
      <c r="K104" s="496" t="n">
        <v>13.1285585855559</v>
      </c>
    </row>
    <row r="105" customFormat="false" ht="13.5" hidden="false" customHeight="false" outlineLevel="0" collapsed="false">
      <c r="A105" s="492" t="n">
        <v>4789</v>
      </c>
      <c r="B105" s="504" t="s">
        <v>22</v>
      </c>
      <c r="C105" s="504" t="s">
        <v>28</v>
      </c>
      <c r="D105" s="494" t="n">
        <v>0.597222222222222</v>
      </c>
      <c r="E105" s="494" t="n">
        <v>0.701388888888889</v>
      </c>
      <c r="G105" s="493" t="s">
        <v>97</v>
      </c>
      <c r="H105" s="504" t="s">
        <v>96</v>
      </c>
      <c r="I105" s="495" t="n">
        <v>2847</v>
      </c>
      <c r="J105" s="495" t="n">
        <v>37460</v>
      </c>
      <c r="K105" s="496" t="n">
        <v>13.1577098700386</v>
      </c>
    </row>
    <row r="106" customFormat="false" ht="13.5" hidden="false" customHeight="false" outlineLevel="0" collapsed="false">
      <c r="A106" s="492" t="n">
        <v>4790</v>
      </c>
      <c r="B106" s="504" t="s">
        <v>22</v>
      </c>
      <c r="C106" s="504" t="s">
        <v>31</v>
      </c>
      <c r="D106" s="494" t="n">
        <v>0.548611111111111</v>
      </c>
      <c r="E106" s="494" t="n">
        <v>0.645833333333333</v>
      </c>
      <c r="G106" s="493" t="s">
        <v>98</v>
      </c>
      <c r="H106" s="504" t="s">
        <v>86</v>
      </c>
      <c r="I106" s="495" t="n">
        <v>1759</v>
      </c>
      <c r="J106" s="495" t="n">
        <v>46330</v>
      </c>
      <c r="K106" s="496" t="n">
        <v>26.3388288800455</v>
      </c>
    </row>
    <row r="107" customFormat="false" ht="13.5" hidden="false" customHeight="false" outlineLevel="0" collapsed="false">
      <c r="A107" s="492" t="n">
        <v>4791</v>
      </c>
      <c r="B107" s="504" t="s">
        <v>22</v>
      </c>
      <c r="C107" s="504" t="s">
        <v>31</v>
      </c>
      <c r="D107" s="494" t="n">
        <v>0.548611111111111</v>
      </c>
      <c r="E107" s="494" t="n">
        <v>0.645833333333333</v>
      </c>
      <c r="G107" s="493" t="s">
        <v>98</v>
      </c>
      <c r="H107" s="504" t="s">
        <v>89</v>
      </c>
      <c r="I107" s="495" t="n">
        <v>1359</v>
      </c>
      <c r="J107" s="495" t="n">
        <v>34130</v>
      </c>
      <c r="K107" s="496" t="n">
        <v>25.1140544518028</v>
      </c>
    </row>
    <row r="108" customFormat="false" ht="13.5" hidden="false" customHeight="false" outlineLevel="0" collapsed="false">
      <c r="A108" s="492" t="n">
        <v>4792</v>
      </c>
      <c r="B108" s="504" t="s">
        <v>22</v>
      </c>
      <c r="C108" s="504" t="s">
        <v>31</v>
      </c>
      <c r="D108" s="494" t="n">
        <v>0.548611111111111</v>
      </c>
      <c r="E108" s="494" t="n">
        <v>0.645833333333333</v>
      </c>
      <c r="G108" s="493" t="s">
        <v>98</v>
      </c>
      <c r="H108" s="504" t="s">
        <v>90</v>
      </c>
      <c r="I108" s="495" t="n">
        <v>1359</v>
      </c>
      <c r="J108" s="495" t="n">
        <v>42030</v>
      </c>
      <c r="K108" s="496" t="n">
        <v>30.9271523178808</v>
      </c>
    </row>
    <row r="109" customFormat="false" ht="13.5" hidden="false" customHeight="false" outlineLevel="0" collapsed="false">
      <c r="A109" s="492" t="n">
        <v>4793</v>
      </c>
      <c r="B109" s="504" t="s">
        <v>22</v>
      </c>
      <c r="C109" s="504" t="s">
        <v>31</v>
      </c>
      <c r="D109" s="494" t="n">
        <v>0.548611111111111</v>
      </c>
      <c r="E109" s="494" t="n">
        <v>0.645833333333333</v>
      </c>
      <c r="G109" s="493" t="s">
        <v>98</v>
      </c>
      <c r="H109" s="504" t="s">
        <v>91</v>
      </c>
      <c r="I109" s="495" t="n">
        <v>1359</v>
      </c>
      <c r="J109" s="495" t="n">
        <v>44630</v>
      </c>
      <c r="K109" s="496" t="n">
        <v>32.8403237674761</v>
      </c>
    </row>
    <row r="110" customFormat="false" ht="13.5" hidden="false" customHeight="false" outlineLevel="0" collapsed="false">
      <c r="A110" s="492" t="n">
        <v>4794</v>
      </c>
      <c r="B110" s="504" t="s">
        <v>22</v>
      </c>
      <c r="C110" s="504" t="s">
        <v>31</v>
      </c>
      <c r="D110" s="494" t="n">
        <v>0.548611111111111</v>
      </c>
      <c r="E110" s="494" t="n">
        <v>0.645833333333333</v>
      </c>
      <c r="G110" s="493" t="s">
        <v>98</v>
      </c>
      <c r="H110" s="504" t="s">
        <v>92</v>
      </c>
      <c r="I110" s="495" t="n">
        <v>3118</v>
      </c>
      <c r="J110" s="495" t="n">
        <v>63730</v>
      </c>
      <c r="K110" s="496" t="n">
        <v>20.4393842206543</v>
      </c>
    </row>
    <row r="111" customFormat="false" ht="13.5" hidden="false" customHeight="false" outlineLevel="0" collapsed="false">
      <c r="A111" s="492" t="n">
        <v>4795</v>
      </c>
      <c r="B111" s="504" t="s">
        <v>22</v>
      </c>
      <c r="C111" s="504" t="s">
        <v>31</v>
      </c>
      <c r="D111" s="494" t="n">
        <v>0.548611111111111</v>
      </c>
      <c r="E111" s="494" t="n">
        <v>0.645833333333333</v>
      </c>
      <c r="G111" s="493" t="s">
        <v>98</v>
      </c>
      <c r="H111" s="504" t="s">
        <v>93</v>
      </c>
      <c r="I111" s="495" t="n">
        <v>2665</v>
      </c>
      <c r="J111" s="495" t="n">
        <v>57330</v>
      </c>
      <c r="K111" s="496" t="n">
        <v>21.5121951219512</v>
      </c>
    </row>
    <row r="112" customFormat="false" ht="13.5" hidden="false" customHeight="false" outlineLevel="0" collapsed="false">
      <c r="A112" s="492" t="n">
        <v>4796</v>
      </c>
      <c r="B112" s="504" t="s">
        <v>22</v>
      </c>
      <c r="C112" s="504" t="s">
        <v>31</v>
      </c>
      <c r="D112" s="494" t="n">
        <v>0.548611111111111</v>
      </c>
      <c r="E112" s="494" t="n">
        <v>0.645833333333333</v>
      </c>
      <c r="G112" s="493" t="s">
        <v>98</v>
      </c>
      <c r="H112" s="504" t="s">
        <v>27</v>
      </c>
      <c r="I112" s="495" t="n">
        <v>2665</v>
      </c>
      <c r="J112" s="495" t="n">
        <v>54030</v>
      </c>
      <c r="K112" s="496" t="n">
        <v>20.2739212007505</v>
      </c>
    </row>
    <row r="113" customFormat="false" ht="13.5" hidden="false" customHeight="false" outlineLevel="0" collapsed="false">
      <c r="A113" s="492" t="n">
        <v>4797</v>
      </c>
      <c r="B113" s="504" t="s">
        <v>22</v>
      </c>
      <c r="C113" s="504" t="s">
        <v>31</v>
      </c>
      <c r="D113" s="494" t="n">
        <v>0.548611111111111</v>
      </c>
      <c r="E113" s="494" t="n">
        <v>0.645833333333333</v>
      </c>
      <c r="G113" s="493" t="s">
        <v>98</v>
      </c>
      <c r="H113" s="504" t="s">
        <v>94</v>
      </c>
      <c r="I113" s="495" t="n">
        <v>3118</v>
      </c>
      <c r="J113" s="495" t="n">
        <v>59630</v>
      </c>
      <c r="K113" s="496" t="n">
        <v>19.1244387427838</v>
      </c>
    </row>
    <row r="114" customFormat="false" ht="13.5" hidden="false" customHeight="false" outlineLevel="0" collapsed="false">
      <c r="A114" s="492" t="n">
        <v>4798</v>
      </c>
      <c r="B114" s="504" t="s">
        <v>22</v>
      </c>
      <c r="C114" s="504" t="s">
        <v>31</v>
      </c>
      <c r="D114" s="494" t="n">
        <v>0.548611111111111</v>
      </c>
      <c r="E114" s="494" t="n">
        <v>0.645833333333333</v>
      </c>
      <c r="G114" s="493" t="s">
        <v>98</v>
      </c>
      <c r="H114" s="504" t="s">
        <v>95</v>
      </c>
      <c r="I114" s="495" t="n">
        <v>3118</v>
      </c>
      <c r="J114" s="495" t="n">
        <v>40530</v>
      </c>
      <c r="K114" s="496" t="n">
        <v>12.9987171263631</v>
      </c>
    </row>
    <row r="115" customFormat="false" ht="13.5" hidden="false" customHeight="false" outlineLevel="0" collapsed="false">
      <c r="A115" s="492" t="n">
        <v>4799</v>
      </c>
      <c r="B115" s="504" t="s">
        <v>22</v>
      </c>
      <c r="C115" s="504" t="s">
        <v>31</v>
      </c>
      <c r="D115" s="494" t="n">
        <v>0.548611111111111</v>
      </c>
      <c r="E115" s="494" t="n">
        <v>0.645833333333333</v>
      </c>
      <c r="G115" s="493" t="s">
        <v>98</v>
      </c>
      <c r="H115" s="504" t="s">
        <v>96</v>
      </c>
      <c r="I115" s="495" t="n">
        <v>2665</v>
      </c>
      <c r="J115" s="495" t="n">
        <v>35030</v>
      </c>
      <c r="K115" s="496" t="n">
        <v>13.1444652908068</v>
      </c>
    </row>
    <row r="116" customFormat="false" ht="13.5" hidden="false" customHeight="false" outlineLevel="0" collapsed="false">
      <c r="A116" s="492" t="n">
        <v>4800</v>
      </c>
      <c r="B116" s="504" t="s">
        <v>22</v>
      </c>
      <c r="C116" s="504" t="s">
        <v>31</v>
      </c>
      <c r="D116" s="494" t="n">
        <v>0.756944444444445</v>
      </c>
      <c r="E116" s="494" t="n">
        <v>0.854166666666667</v>
      </c>
      <c r="G116" s="493" t="s">
        <v>99</v>
      </c>
      <c r="H116" s="504" t="s">
        <v>86</v>
      </c>
      <c r="I116" s="495" t="n">
        <v>1759</v>
      </c>
      <c r="J116" s="495" t="n">
        <v>46330</v>
      </c>
      <c r="K116" s="496" t="n">
        <v>26.3388288800455</v>
      </c>
    </row>
    <row r="117" customFormat="false" ht="13.5" hidden="false" customHeight="false" outlineLevel="0" collapsed="false">
      <c r="A117" s="492" t="n">
        <v>4801</v>
      </c>
      <c r="B117" s="504" t="s">
        <v>22</v>
      </c>
      <c r="C117" s="504" t="s">
        <v>31</v>
      </c>
      <c r="D117" s="494" t="n">
        <v>0.756944444444445</v>
      </c>
      <c r="E117" s="494" t="n">
        <v>0.854166666666667</v>
      </c>
      <c r="G117" s="493" t="s">
        <v>99</v>
      </c>
      <c r="H117" s="504" t="s">
        <v>90</v>
      </c>
      <c r="I117" s="495" t="n">
        <v>1359</v>
      </c>
      <c r="J117" s="495" t="n">
        <v>37630</v>
      </c>
      <c r="K117" s="496" t="n">
        <v>27.6894775570272</v>
      </c>
    </row>
    <row r="118" customFormat="false" ht="13.5" hidden="false" customHeight="false" outlineLevel="0" collapsed="false">
      <c r="A118" s="492" t="n">
        <v>4802</v>
      </c>
      <c r="B118" s="504" t="s">
        <v>22</v>
      </c>
      <c r="C118" s="504" t="s">
        <v>31</v>
      </c>
      <c r="D118" s="494" t="n">
        <v>0.756944444444445</v>
      </c>
      <c r="E118" s="494" t="n">
        <v>0.854166666666667</v>
      </c>
      <c r="G118" s="493" t="s">
        <v>99</v>
      </c>
      <c r="H118" s="504" t="s">
        <v>91</v>
      </c>
      <c r="I118" s="495" t="n">
        <v>1359</v>
      </c>
      <c r="J118" s="495" t="n">
        <v>38030</v>
      </c>
      <c r="K118" s="496" t="n">
        <v>27.9838116261957</v>
      </c>
    </row>
    <row r="119" customFormat="false" ht="13.5" hidden="false" customHeight="false" outlineLevel="0" collapsed="false">
      <c r="A119" s="492" t="n">
        <v>4803</v>
      </c>
      <c r="B119" s="504" t="s">
        <v>22</v>
      </c>
      <c r="C119" s="504" t="s">
        <v>31</v>
      </c>
      <c r="D119" s="494" t="n">
        <v>0.756944444444445</v>
      </c>
      <c r="E119" s="494" t="n">
        <v>0.854166666666667</v>
      </c>
      <c r="G119" s="493" t="s">
        <v>99</v>
      </c>
      <c r="H119" s="504" t="s">
        <v>92</v>
      </c>
      <c r="I119" s="495" t="n">
        <v>3118</v>
      </c>
      <c r="J119" s="495" t="n">
        <v>63730</v>
      </c>
      <c r="K119" s="496" t="n">
        <v>20.4393842206543</v>
      </c>
    </row>
    <row r="120" customFormat="false" ht="13.5" hidden="false" customHeight="false" outlineLevel="0" collapsed="false">
      <c r="A120" s="492" t="n">
        <v>4804</v>
      </c>
      <c r="B120" s="504" t="s">
        <v>22</v>
      </c>
      <c r="C120" s="504" t="s">
        <v>31</v>
      </c>
      <c r="D120" s="494" t="n">
        <v>0.756944444444445</v>
      </c>
      <c r="E120" s="494" t="n">
        <v>0.854166666666667</v>
      </c>
      <c r="G120" s="493" t="s">
        <v>99</v>
      </c>
      <c r="H120" s="504" t="s">
        <v>93</v>
      </c>
      <c r="I120" s="495" t="n">
        <v>2665</v>
      </c>
      <c r="J120" s="495" t="n">
        <v>57330</v>
      </c>
      <c r="K120" s="496" t="n">
        <v>21.5121951219512</v>
      </c>
    </row>
    <row r="121" customFormat="false" ht="13.5" hidden="false" customHeight="false" outlineLevel="0" collapsed="false">
      <c r="A121" s="492" t="n">
        <v>4805</v>
      </c>
      <c r="B121" s="504" t="s">
        <v>22</v>
      </c>
      <c r="C121" s="504" t="s">
        <v>31</v>
      </c>
      <c r="D121" s="494" t="n">
        <v>0.756944444444445</v>
      </c>
      <c r="E121" s="494" t="n">
        <v>0.854166666666667</v>
      </c>
      <c r="G121" s="493" t="s">
        <v>99</v>
      </c>
      <c r="H121" s="504" t="s">
        <v>27</v>
      </c>
      <c r="I121" s="495" t="n">
        <v>2665</v>
      </c>
      <c r="J121" s="495" t="n">
        <v>47430</v>
      </c>
      <c r="K121" s="496" t="n">
        <v>17.797373358349</v>
      </c>
    </row>
    <row r="122" customFormat="false" ht="13.5" hidden="false" customHeight="false" outlineLevel="0" collapsed="false">
      <c r="A122" s="492" t="n">
        <v>4806</v>
      </c>
      <c r="B122" s="504" t="s">
        <v>22</v>
      </c>
      <c r="C122" s="504" t="s">
        <v>31</v>
      </c>
      <c r="D122" s="494" t="n">
        <v>0.756944444444445</v>
      </c>
      <c r="E122" s="494" t="n">
        <v>0.854166666666667</v>
      </c>
      <c r="G122" s="493" t="s">
        <v>99</v>
      </c>
      <c r="H122" s="504" t="s">
        <v>94</v>
      </c>
      <c r="I122" s="495" t="n">
        <v>3118</v>
      </c>
      <c r="J122" s="495" t="n">
        <v>59630</v>
      </c>
      <c r="K122" s="496" t="n">
        <v>19.1244387427838</v>
      </c>
    </row>
    <row r="123" customFormat="false" ht="13.5" hidden="false" customHeight="false" outlineLevel="0" collapsed="false">
      <c r="A123" s="492" t="n">
        <v>4807</v>
      </c>
      <c r="B123" s="504" t="s">
        <v>22</v>
      </c>
      <c r="C123" s="504" t="s">
        <v>31</v>
      </c>
      <c r="D123" s="494" t="n">
        <v>0.756944444444445</v>
      </c>
      <c r="E123" s="494" t="n">
        <v>0.854166666666667</v>
      </c>
      <c r="G123" s="493" t="s">
        <v>99</v>
      </c>
      <c r="H123" s="504" t="s">
        <v>95</v>
      </c>
      <c r="I123" s="495" t="n">
        <v>3118</v>
      </c>
      <c r="J123" s="495" t="n">
        <v>40530</v>
      </c>
      <c r="K123" s="496" t="n">
        <v>12.9987171263631</v>
      </c>
    </row>
    <row r="124" customFormat="false" ht="13.5" hidden="false" customHeight="false" outlineLevel="0" collapsed="false">
      <c r="A124" s="492" t="n">
        <v>4808</v>
      </c>
      <c r="B124" s="504" t="s">
        <v>22</v>
      </c>
      <c r="C124" s="504" t="s">
        <v>31</v>
      </c>
      <c r="D124" s="494" t="n">
        <v>0.756944444444445</v>
      </c>
      <c r="E124" s="494" t="n">
        <v>0.854166666666667</v>
      </c>
      <c r="G124" s="493" t="s">
        <v>99</v>
      </c>
      <c r="H124" s="504" t="s">
        <v>96</v>
      </c>
      <c r="I124" s="495" t="n">
        <v>2665</v>
      </c>
      <c r="J124" s="495" t="n">
        <v>35030</v>
      </c>
      <c r="K124" s="496" t="n">
        <v>13.1444652908068</v>
      </c>
    </row>
    <row r="125" customFormat="false" ht="13.5" hidden="false" customHeight="false" outlineLevel="0" collapsed="false">
      <c r="A125" s="492" t="n">
        <v>4809</v>
      </c>
      <c r="B125" s="504" t="s">
        <v>22</v>
      </c>
      <c r="C125" s="504" t="s">
        <v>36</v>
      </c>
      <c r="D125" s="494" t="n">
        <v>0.614583333333333</v>
      </c>
      <c r="E125" s="494" t="n">
        <v>0.697916666666667</v>
      </c>
      <c r="G125" s="493" t="s">
        <v>100</v>
      </c>
      <c r="H125" s="504" t="s">
        <v>86</v>
      </c>
      <c r="I125" s="495" t="n">
        <v>1424</v>
      </c>
      <c r="J125" s="495" t="n">
        <v>44100</v>
      </c>
      <c r="K125" s="496" t="n">
        <v>30.9691011235955</v>
      </c>
    </row>
    <row r="126" customFormat="false" ht="13.5" hidden="false" customHeight="false" outlineLevel="0" collapsed="false">
      <c r="A126" s="492" t="n">
        <v>4810</v>
      </c>
      <c r="B126" s="504" t="s">
        <v>22</v>
      </c>
      <c r="C126" s="504" t="s">
        <v>36</v>
      </c>
      <c r="D126" s="494" t="n">
        <v>0.614583333333333</v>
      </c>
      <c r="E126" s="494" t="n">
        <v>0.697916666666667</v>
      </c>
      <c r="G126" s="493" t="s">
        <v>100</v>
      </c>
      <c r="H126" s="504" t="s">
        <v>87</v>
      </c>
      <c r="I126" s="495" t="n">
        <v>1424</v>
      </c>
      <c r="J126" s="495" t="n">
        <v>44600</v>
      </c>
      <c r="K126" s="496" t="n">
        <v>31.3202247191011</v>
      </c>
    </row>
    <row r="127" customFormat="false" ht="13.5" hidden="false" customHeight="false" outlineLevel="0" collapsed="false">
      <c r="A127" s="492" t="n">
        <v>4811</v>
      </c>
      <c r="B127" s="504" t="s">
        <v>22</v>
      </c>
      <c r="C127" s="504" t="s">
        <v>36</v>
      </c>
      <c r="D127" s="494" t="n">
        <v>0.614583333333333</v>
      </c>
      <c r="E127" s="494" t="n">
        <v>0.697916666666667</v>
      </c>
      <c r="G127" s="493" t="s">
        <v>100</v>
      </c>
      <c r="H127" s="504" t="s">
        <v>25</v>
      </c>
      <c r="I127" s="495" t="n">
        <v>1024</v>
      </c>
      <c r="J127" s="495" t="n">
        <v>18600</v>
      </c>
      <c r="K127" s="496" t="n">
        <v>18.1640625</v>
      </c>
    </row>
    <row r="128" customFormat="false" ht="13.5" hidden="false" customHeight="false" outlineLevel="0" collapsed="false">
      <c r="A128" s="492" t="n">
        <v>4812</v>
      </c>
      <c r="B128" s="504" t="s">
        <v>22</v>
      </c>
      <c r="C128" s="504" t="s">
        <v>36</v>
      </c>
      <c r="D128" s="494" t="n">
        <v>0.614583333333333</v>
      </c>
      <c r="E128" s="494" t="n">
        <v>0.697916666666667</v>
      </c>
      <c r="G128" s="493" t="s">
        <v>100</v>
      </c>
      <c r="H128" s="504" t="s">
        <v>88</v>
      </c>
      <c r="I128" s="495" t="n">
        <v>1024</v>
      </c>
      <c r="J128" s="495" t="n">
        <v>20000</v>
      </c>
      <c r="K128" s="496" t="n">
        <v>19.53125</v>
      </c>
    </row>
    <row r="129" customFormat="false" ht="13.5" hidden="false" customHeight="false" outlineLevel="0" collapsed="false">
      <c r="A129" s="492" t="n">
        <v>4813</v>
      </c>
      <c r="B129" s="504" t="s">
        <v>22</v>
      </c>
      <c r="C129" s="504" t="s">
        <v>36</v>
      </c>
      <c r="D129" s="494" t="n">
        <v>0.614583333333333</v>
      </c>
      <c r="E129" s="494" t="n">
        <v>0.697916666666667</v>
      </c>
      <c r="G129" s="493" t="s">
        <v>100</v>
      </c>
      <c r="H129" s="504" t="s">
        <v>89</v>
      </c>
      <c r="I129" s="495" t="n">
        <v>1024</v>
      </c>
      <c r="J129" s="495" t="n">
        <v>20200</v>
      </c>
      <c r="K129" s="496" t="n">
        <v>19.7265625</v>
      </c>
    </row>
    <row r="130" customFormat="false" ht="13.5" hidden="false" customHeight="false" outlineLevel="0" collapsed="false">
      <c r="A130" s="492" t="n">
        <v>4814</v>
      </c>
      <c r="B130" s="504" t="s">
        <v>22</v>
      </c>
      <c r="C130" s="504" t="s">
        <v>36</v>
      </c>
      <c r="D130" s="494" t="n">
        <v>0.614583333333333</v>
      </c>
      <c r="E130" s="494" t="n">
        <v>0.697916666666667</v>
      </c>
      <c r="G130" s="493" t="s">
        <v>100</v>
      </c>
      <c r="H130" s="504" t="s">
        <v>90</v>
      </c>
      <c r="I130" s="495" t="n">
        <v>1024</v>
      </c>
      <c r="J130" s="495" t="n">
        <v>20700</v>
      </c>
      <c r="K130" s="496" t="n">
        <v>20.21484375</v>
      </c>
    </row>
    <row r="131" customFormat="false" ht="13.5" hidden="false" customHeight="false" outlineLevel="0" collapsed="false">
      <c r="A131" s="492" t="n">
        <v>4815</v>
      </c>
      <c r="B131" s="504" t="s">
        <v>22</v>
      </c>
      <c r="C131" s="504" t="s">
        <v>36</v>
      </c>
      <c r="D131" s="494" t="n">
        <v>0.614583333333333</v>
      </c>
      <c r="E131" s="494" t="n">
        <v>0.697916666666667</v>
      </c>
      <c r="G131" s="493" t="s">
        <v>100</v>
      </c>
      <c r="H131" s="504" t="s">
        <v>91</v>
      </c>
      <c r="I131" s="495" t="n">
        <v>1024</v>
      </c>
      <c r="J131" s="495" t="n">
        <v>23800</v>
      </c>
      <c r="K131" s="496" t="n">
        <v>23.2421875</v>
      </c>
    </row>
    <row r="132" customFormat="false" ht="13.5" hidden="false" customHeight="false" outlineLevel="0" collapsed="false">
      <c r="A132" s="492" t="n">
        <v>4816</v>
      </c>
      <c r="B132" s="504" t="s">
        <v>22</v>
      </c>
      <c r="C132" s="504" t="s">
        <v>36</v>
      </c>
      <c r="D132" s="494" t="n">
        <v>0.614583333333333</v>
      </c>
      <c r="E132" s="494" t="n">
        <v>0.697916666666667</v>
      </c>
      <c r="G132" s="493" t="s">
        <v>100</v>
      </c>
      <c r="H132" s="504" t="s">
        <v>92</v>
      </c>
      <c r="I132" s="495" t="n">
        <v>2449</v>
      </c>
      <c r="J132" s="495" t="n">
        <v>58600</v>
      </c>
      <c r="K132" s="496" t="n">
        <v>23.9281339322172</v>
      </c>
    </row>
    <row r="133" customFormat="false" ht="13.5" hidden="false" customHeight="false" outlineLevel="0" collapsed="false">
      <c r="A133" s="492" t="n">
        <v>4817</v>
      </c>
      <c r="B133" s="504" t="s">
        <v>22</v>
      </c>
      <c r="C133" s="504" t="s">
        <v>36</v>
      </c>
      <c r="D133" s="494" t="n">
        <v>0.614583333333333</v>
      </c>
      <c r="E133" s="494" t="n">
        <v>0.697916666666667</v>
      </c>
      <c r="G133" s="493" t="s">
        <v>100</v>
      </c>
      <c r="H133" s="504" t="s">
        <v>93</v>
      </c>
      <c r="I133" s="495" t="n">
        <v>2107</v>
      </c>
      <c r="J133" s="495" t="n">
        <v>51600</v>
      </c>
      <c r="K133" s="496" t="n">
        <v>24.4897959183673</v>
      </c>
    </row>
    <row r="134" customFormat="false" ht="13.5" hidden="false" customHeight="false" outlineLevel="0" collapsed="false">
      <c r="A134" s="492" t="n">
        <v>4818</v>
      </c>
      <c r="B134" s="504" t="s">
        <v>22</v>
      </c>
      <c r="C134" s="504" t="s">
        <v>36</v>
      </c>
      <c r="D134" s="494" t="n">
        <v>0.614583333333333</v>
      </c>
      <c r="E134" s="494" t="n">
        <v>0.697916666666667</v>
      </c>
      <c r="G134" s="493" t="s">
        <v>100</v>
      </c>
      <c r="H134" s="504" t="s">
        <v>27</v>
      </c>
      <c r="I134" s="495" t="n">
        <v>2107</v>
      </c>
      <c r="J134" s="495" t="n">
        <v>27700</v>
      </c>
      <c r="K134" s="496" t="n">
        <v>13.1466540104414</v>
      </c>
    </row>
    <row r="135" customFormat="false" ht="13.5" hidden="false" customHeight="false" outlineLevel="0" collapsed="false">
      <c r="A135" s="492" t="n">
        <v>4819</v>
      </c>
      <c r="B135" s="504" t="s">
        <v>22</v>
      </c>
      <c r="C135" s="504" t="s">
        <v>36</v>
      </c>
      <c r="D135" s="494" t="n">
        <v>0.614583333333333</v>
      </c>
      <c r="E135" s="494" t="n">
        <v>0.697916666666667</v>
      </c>
      <c r="G135" s="493" t="s">
        <v>100</v>
      </c>
      <c r="H135" s="504" t="s">
        <v>94</v>
      </c>
      <c r="I135" s="495" t="n">
        <v>2449</v>
      </c>
      <c r="J135" s="495" t="n">
        <v>54400</v>
      </c>
      <c r="K135" s="496" t="n">
        <v>22.2131482237648</v>
      </c>
    </row>
    <row r="136" customFormat="false" ht="13.5" hidden="false" customHeight="false" outlineLevel="0" collapsed="false">
      <c r="A136" s="492" t="n">
        <v>4820</v>
      </c>
      <c r="B136" s="504" t="s">
        <v>22</v>
      </c>
      <c r="C136" s="504" t="s">
        <v>36</v>
      </c>
      <c r="D136" s="494" t="n">
        <v>0.614583333333333</v>
      </c>
      <c r="E136" s="494" t="n">
        <v>0.697916666666667</v>
      </c>
      <c r="G136" s="493" t="s">
        <v>100</v>
      </c>
      <c r="H136" s="504" t="s">
        <v>95</v>
      </c>
      <c r="I136" s="495" t="n">
        <v>2449</v>
      </c>
      <c r="J136" s="495" t="n">
        <v>36100</v>
      </c>
      <c r="K136" s="496" t="n">
        <v>14.7407104940792</v>
      </c>
    </row>
    <row r="137" customFormat="false" ht="13.5" hidden="false" customHeight="false" outlineLevel="0" collapsed="false">
      <c r="A137" s="492" t="n">
        <v>4821</v>
      </c>
      <c r="B137" s="504" t="s">
        <v>22</v>
      </c>
      <c r="C137" s="504" t="s">
        <v>36</v>
      </c>
      <c r="D137" s="494" t="n">
        <v>0.614583333333333</v>
      </c>
      <c r="E137" s="494" t="n">
        <v>0.697916666666667</v>
      </c>
      <c r="G137" s="493" t="s">
        <v>100</v>
      </c>
      <c r="H137" s="504" t="s">
        <v>96</v>
      </c>
      <c r="I137" s="495" t="n">
        <v>2107</v>
      </c>
      <c r="J137" s="495" t="n">
        <v>30700</v>
      </c>
      <c r="K137" s="496" t="n">
        <v>14.5704793545325</v>
      </c>
    </row>
    <row r="138" customFormat="false" ht="13.5" hidden="false" customHeight="false" outlineLevel="0" collapsed="false">
      <c r="A138" s="492" t="n">
        <v>4822</v>
      </c>
      <c r="B138" s="504" t="s">
        <v>22</v>
      </c>
      <c r="C138" s="504" t="s">
        <v>39</v>
      </c>
      <c r="D138" s="494" t="n">
        <v>0.444444444444444</v>
      </c>
      <c r="E138" s="494" t="n">
        <v>0.482638888888889</v>
      </c>
      <c r="G138" s="493" t="s">
        <v>101</v>
      </c>
      <c r="H138" s="504" t="s">
        <v>86</v>
      </c>
      <c r="I138" s="495" t="n">
        <v>665</v>
      </c>
      <c r="J138" s="495" t="n">
        <v>18720</v>
      </c>
      <c r="K138" s="496" t="n">
        <v>28.1503759398496</v>
      </c>
    </row>
    <row r="139" customFormat="false" ht="13.5" hidden="false" customHeight="false" outlineLevel="0" collapsed="false">
      <c r="A139" s="492" t="n">
        <v>4823</v>
      </c>
      <c r="B139" s="504" t="s">
        <v>22</v>
      </c>
      <c r="C139" s="504" t="s">
        <v>39</v>
      </c>
      <c r="D139" s="494" t="n">
        <v>0.444444444444444</v>
      </c>
      <c r="E139" s="494" t="n">
        <v>0.482638888888889</v>
      </c>
      <c r="G139" s="493" t="s">
        <v>101</v>
      </c>
      <c r="H139" s="504" t="s">
        <v>87</v>
      </c>
      <c r="I139" s="495" t="n">
        <v>665</v>
      </c>
      <c r="J139" s="495" t="n">
        <v>18820</v>
      </c>
      <c r="K139" s="496" t="n">
        <v>28.3007518796992</v>
      </c>
    </row>
    <row r="140" customFormat="false" ht="13.5" hidden="false" customHeight="false" outlineLevel="0" collapsed="false">
      <c r="A140" s="492" t="n">
        <v>4824</v>
      </c>
      <c r="B140" s="504" t="s">
        <v>22</v>
      </c>
      <c r="C140" s="504" t="s">
        <v>39</v>
      </c>
      <c r="D140" s="494" t="n">
        <v>0.444444444444444</v>
      </c>
      <c r="E140" s="494" t="n">
        <v>0.482638888888889</v>
      </c>
      <c r="G140" s="493" t="s">
        <v>101</v>
      </c>
      <c r="H140" s="504" t="s">
        <v>25</v>
      </c>
      <c r="I140" s="495" t="n">
        <v>265</v>
      </c>
      <c r="J140" s="495" t="n">
        <v>7420</v>
      </c>
      <c r="K140" s="496" t="n">
        <v>28</v>
      </c>
    </row>
    <row r="141" customFormat="false" ht="13.5" hidden="false" customHeight="false" outlineLevel="0" collapsed="false">
      <c r="A141" s="492" t="n">
        <v>4825</v>
      </c>
      <c r="B141" s="504" t="s">
        <v>22</v>
      </c>
      <c r="C141" s="504" t="s">
        <v>39</v>
      </c>
      <c r="D141" s="494" t="n">
        <v>0.444444444444444</v>
      </c>
      <c r="E141" s="494" t="n">
        <v>0.482638888888889</v>
      </c>
      <c r="G141" s="493" t="s">
        <v>101</v>
      </c>
      <c r="H141" s="504" t="s">
        <v>88</v>
      </c>
      <c r="I141" s="495" t="n">
        <v>265</v>
      </c>
      <c r="J141" s="495" t="n">
        <v>7720</v>
      </c>
      <c r="K141" s="496" t="n">
        <v>29.1320754716981</v>
      </c>
    </row>
    <row r="142" customFormat="false" ht="13.5" hidden="false" customHeight="false" outlineLevel="0" collapsed="false">
      <c r="A142" s="492" t="n">
        <v>4826</v>
      </c>
      <c r="B142" s="504" t="s">
        <v>22</v>
      </c>
      <c r="C142" s="504" t="s">
        <v>39</v>
      </c>
      <c r="D142" s="494" t="n">
        <v>0.444444444444444</v>
      </c>
      <c r="E142" s="494" t="n">
        <v>0.482638888888889</v>
      </c>
      <c r="G142" s="493" t="s">
        <v>101</v>
      </c>
      <c r="H142" s="504" t="s">
        <v>89</v>
      </c>
      <c r="I142" s="495" t="n">
        <v>265</v>
      </c>
      <c r="J142" s="495" t="n">
        <v>7920</v>
      </c>
      <c r="K142" s="496" t="n">
        <v>29.8867924528302</v>
      </c>
    </row>
    <row r="143" customFormat="false" ht="13.5" hidden="false" customHeight="false" outlineLevel="0" collapsed="false">
      <c r="A143" s="492" t="n">
        <v>4827</v>
      </c>
      <c r="B143" s="504" t="s">
        <v>22</v>
      </c>
      <c r="C143" s="504" t="s">
        <v>39</v>
      </c>
      <c r="D143" s="494" t="n">
        <v>0.444444444444444</v>
      </c>
      <c r="E143" s="494" t="n">
        <v>0.482638888888889</v>
      </c>
      <c r="G143" s="493" t="s">
        <v>101</v>
      </c>
      <c r="H143" s="504" t="s">
        <v>90</v>
      </c>
      <c r="I143" s="495" t="n">
        <v>265</v>
      </c>
      <c r="J143" s="495" t="n">
        <v>8820</v>
      </c>
      <c r="K143" s="496" t="n">
        <v>33.2830188679245</v>
      </c>
    </row>
    <row r="144" customFormat="false" ht="13.5" hidden="false" customHeight="false" outlineLevel="0" collapsed="false">
      <c r="A144" s="492" t="n">
        <v>4828</v>
      </c>
      <c r="B144" s="504" t="s">
        <v>22</v>
      </c>
      <c r="C144" s="504" t="s">
        <v>39</v>
      </c>
      <c r="D144" s="494" t="n">
        <v>0.444444444444444</v>
      </c>
      <c r="E144" s="494" t="n">
        <v>0.482638888888889</v>
      </c>
      <c r="G144" s="493" t="s">
        <v>101</v>
      </c>
      <c r="H144" s="504" t="s">
        <v>92</v>
      </c>
      <c r="I144" s="495" t="n">
        <v>931</v>
      </c>
      <c r="J144" s="495" t="n">
        <v>24020</v>
      </c>
      <c r="K144" s="496" t="n">
        <v>25.8002148227712</v>
      </c>
    </row>
    <row r="145" customFormat="false" ht="13.5" hidden="false" customHeight="false" outlineLevel="0" collapsed="false">
      <c r="A145" s="492" t="n">
        <v>4829</v>
      </c>
      <c r="B145" s="504" t="s">
        <v>22</v>
      </c>
      <c r="C145" s="504" t="s">
        <v>39</v>
      </c>
      <c r="D145" s="494" t="n">
        <v>0.444444444444444</v>
      </c>
      <c r="E145" s="494" t="n">
        <v>0.482638888888889</v>
      </c>
      <c r="G145" s="493" t="s">
        <v>101</v>
      </c>
      <c r="H145" s="504" t="s">
        <v>93</v>
      </c>
      <c r="I145" s="495" t="n">
        <v>842</v>
      </c>
      <c r="J145" s="495" t="n">
        <v>19920</v>
      </c>
      <c r="K145" s="496" t="n">
        <v>23.6579572446556</v>
      </c>
    </row>
    <row r="146" customFormat="false" ht="13.5" hidden="false" customHeight="false" outlineLevel="0" collapsed="false">
      <c r="A146" s="492" t="n">
        <v>4830</v>
      </c>
      <c r="B146" s="504" t="s">
        <v>22</v>
      </c>
      <c r="C146" s="504" t="s">
        <v>39</v>
      </c>
      <c r="D146" s="494" t="n">
        <v>0.444444444444444</v>
      </c>
      <c r="E146" s="494" t="n">
        <v>0.482638888888889</v>
      </c>
      <c r="G146" s="493" t="s">
        <v>101</v>
      </c>
      <c r="H146" s="504" t="s">
        <v>27</v>
      </c>
      <c r="I146" s="495" t="n">
        <v>842</v>
      </c>
      <c r="J146" s="495" t="n">
        <v>11820</v>
      </c>
      <c r="K146" s="496" t="n">
        <v>14.0380047505938</v>
      </c>
    </row>
    <row r="147" customFormat="false" ht="13.5" hidden="false" customHeight="false" outlineLevel="0" collapsed="false">
      <c r="A147" s="492" t="n">
        <v>4831</v>
      </c>
      <c r="B147" s="504" t="s">
        <v>22</v>
      </c>
      <c r="C147" s="504" t="s">
        <v>39</v>
      </c>
      <c r="D147" s="494" t="n">
        <v>0.444444444444444</v>
      </c>
      <c r="E147" s="494" t="n">
        <v>0.482638888888889</v>
      </c>
      <c r="G147" s="493" t="s">
        <v>101</v>
      </c>
      <c r="H147" s="504" t="s">
        <v>94</v>
      </c>
      <c r="I147" s="495" t="n">
        <v>931</v>
      </c>
      <c r="J147" s="495" t="n">
        <v>21920</v>
      </c>
      <c r="K147" s="496" t="n">
        <v>23.5445757250269</v>
      </c>
    </row>
    <row r="148" customFormat="false" ht="13.5" hidden="false" customHeight="false" outlineLevel="0" collapsed="false">
      <c r="A148" s="492" t="n">
        <v>4832</v>
      </c>
      <c r="B148" s="504" t="s">
        <v>22</v>
      </c>
      <c r="C148" s="504" t="s">
        <v>39</v>
      </c>
      <c r="D148" s="494" t="n">
        <v>0.444444444444444</v>
      </c>
      <c r="E148" s="494" t="n">
        <v>0.482638888888889</v>
      </c>
      <c r="G148" s="493" t="s">
        <v>101</v>
      </c>
      <c r="H148" s="504" t="s">
        <v>95</v>
      </c>
      <c r="I148" s="495" t="n">
        <v>931</v>
      </c>
      <c r="J148" s="495" t="n">
        <v>14620</v>
      </c>
      <c r="K148" s="496" t="n">
        <v>15.703544575725</v>
      </c>
    </row>
    <row r="149" customFormat="false" ht="13.5" hidden="false" customHeight="false" outlineLevel="0" collapsed="false">
      <c r="A149" s="492" t="n">
        <v>4833</v>
      </c>
      <c r="B149" s="504" t="s">
        <v>22</v>
      </c>
      <c r="C149" s="504" t="s">
        <v>39</v>
      </c>
      <c r="D149" s="494" t="n">
        <v>0.444444444444444</v>
      </c>
      <c r="E149" s="494" t="n">
        <v>0.482638888888889</v>
      </c>
      <c r="G149" s="493" t="s">
        <v>101</v>
      </c>
      <c r="H149" s="504" t="s">
        <v>96</v>
      </c>
      <c r="I149" s="495" t="n">
        <v>842</v>
      </c>
      <c r="J149" s="495" t="n">
        <v>12520</v>
      </c>
      <c r="K149" s="496" t="n">
        <v>14.8693586698337</v>
      </c>
    </row>
    <row r="150" customFormat="false" ht="13.5" hidden="false" customHeight="false" outlineLevel="0" collapsed="false">
      <c r="A150" s="492" t="n">
        <v>4834</v>
      </c>
      <c r="B150" s="504" t="s">
        <v>22</v>
      </c>
      <c r="C150" s="504" t="s">
        <v>39</v>
      </c>
      <c r="D150" s="494" t="n">
        <v>0.513888888888889</v>
      </c>
      <c r="E150" s="494" t="n">
        <v>0.552083333333333</v>
      </c>
      <c r="G150" s="493" t="s">
        <v>102</v>
      </c>
      <c r="H150" s="504" t="s">
        <v>86</v>
      </c>
      <c r="I150" s="495" t="n">
        <v>665</v>
      </c>
      <c r="J150" s="495" t="n">
        <v>18720</v>
      </c>
      <c r="K150" s="496" t="n">
        <v>28.1503759398496</v>
      </c>
    </row>
    <row r="151" customFormat="false" ht="13.5" hidden="false" customHeight="false" outlineLevel="0" collapsed="false">
      <c r="A151" s="492" t="n">
        <v>4835</v>
      </c>
      <c r="B151" s="504" t="s">
        <v>22</v>
      </c>
      <c r="C151" s="504" t="s">
        <v>39</v>
      </c>
      <c r="D151" s="494" t="n">
        <v>0.513888888888889</v>
      </c>
      <c r="E151" s="494" t="n">
        <v>0.552083333333333</v>
      </c>
      <c r="G151" s="493" t="s">
        <v>102</v>
      </c>
      <c r="H151" s="504" t="s">
        <v>87</v>
      </c>
      <c r="I151" s="495" t="n">
        <v>665</v>
      </c>
      <c r="J151" s="495" t="n">
        <v>18820</v>
      </c>
      <c r="K151" s="496" t="n">
        <v>28.3007518796992</v>
      </c>
    </row>
    <row r="152" customFormat="false" ht="13.5" hidden="false" customHeight="false" outlineLevel="0" collapsed="false">
      <c r="A152" s="492" t="n">
        <v>4836</v>
      </c>
      <c r="B152" s="504" t="s">
        <v>22</v>
      </c>
      <c r="C152" s="504" t="s">
        <v>39</v>
      </c>
      <c r="D152" s="494" t="n">
        <v>0.513888888888889</v>
      </c>
      <c r="E152" s="494" t="n">
        <v>0.552083333333333</v>
      </c>
      <c r="G152" s="493" t="s">
        <v>102</v>
      </c>
      <c r="H152" s="504" t="s">
        <v>89</v>
      </c>
      <c r="I152" s="495" t="n">
        <v>265</v>
      </c>
      <c r="J152" s="495" t="n">
        <v>8720</v>
      </c>
      <c r="K152" s="496" t="n">
        <v>32.9056603773585</v>
      </c>
    </row>
    <row r="153" customFormat="false" ht="13.5" hidden="false" customHeight="false" outlineLevel="0" collapsed="false">
      <c r="A153" s="492" t="n">
        <v>4837</v>
      </c>
      <c r="B153" s="504" t="s">
        <v>22</v>
      </c>
      <c r="C153" s="504" t="s">
        <v>39</v>
      </c>
      <c r="D153" s="494" t="n">
        <v>0.513888888888889</v>
      </c>
      <c r="E153" s="494" t="n">
        <v>0.552083333333333</v>
      </c>
      <c r="G153" s="493" t="s">
        <v>102</v>
      </c>
      <c r="H153" s="504" t="s">
        <v>90</v>
      </c>
      <c r="I153" s="495" t="n">
        <v>265</v>
      </c>
      <c r="J153" s="495" t="n">
        <v>8820</v>
      </c>
      <c r="K153" s="496" t="n">
        <v>33.2830188679245</v>
      </c>
    </row>
    <row r="154" customFormat="false" ht="13.5" hidden="false" customHeight="false" outlineLevel="0" collapsed="false">
      <c r="A154" s="492" t="n">
        <v>4838</v>
      </c>
      <c r="B154" s="504" t="s">
        <v>22</v>
      </c>
      <c r="C154" s="504" t="s">
        <v>39</v>
      </c>
      <c r="D154" s="494" t="n">
        <v>0.569444444444444</v>
      </c>
      <c r="E154" s="494" t="n">
        <v>0.607638888888889</v>
      </c>
      <c r="G154" s="493" t="s">
        <v>103</v>
      </c>
      <c r="H154" s="504" t="s">
        <v>86</v>
      </c>
      <c r="I154" s="495" t="n">
        <v>665</v>
      </c>
      <c r="J154" s="495" t="n">
        <v>18720</v>
      </c>
      <c r="K154" s="496" t="n">
        <v>28.1503759398496</v>
      </c>
    </row>
    <row r="155" customFormat="false" ht="13.5" hidden="false" customHeight="false" outlineLevel="0" collapsed="false">
      <c r="A155" s="492" t="n">
        <v>4839</v>
      </c>
      <c r="B155" s="504" t="s">
        <v>22</v>
      </c>
      <c r="C155" s="504" t="s">
        <v>39</v>
      </c>
      <c r="D155" s="494" t="n">
        <v>0.569444444444444</v>
      </c>
      <c r="E155" s="494" t="n">
        <v>0.607638888888889</v>
      </c>
      <c r="G155" s="493" t="s">
        <v>103</v>
      </c>
      <c r="H155" s="504" t="s">
        <v>87</v>
      </c>
      <c r="I155" s="495" t="n">
        <v>665</v>
      </c>
      <c r="J155" s="495" t="n">
        <v>18820</v>
      </c>
      <c r="K155" s="496" t="n">
        <v>28.3007518796992</v>
      </c>
    </row>
    <row r="156" customFormat="false" ht="13.5" hidden="false" customHeight="false" outlineLevel="0" collapsed="false">
      <c r="A156" s="492" t="n">
        <v>4840</v>
      </c>
      <c r="B156" s="504" t="s">
        <v>22</v>
      </c>
      <c r="C156" s="504" t="s">
        <v>39</v>
      </c>
      <c r="D156" s="494" t="n">
        <v>0.569444444444444</v>
      </c>
      <c r="E156" s="494" t="n">
        <v>0.607638888888889</v>
      </c>
      <c r="G156" s="493" t="s">
        <v>103</v>
      </c>
      <c r="H156" s="504" t="s">
        <v>25</v>
      </c>
      <c r="I156" s="495" t="n">
        <v>265</v>
      </c>
      <c r="J156" s="495" t="n">
        <v>7420</v>
      </c>
      <c r="K156" s="496" t="n">
        <v>28</v>
      </c>
    </row>
    <row r="157" customFormat="false" ht="13.5" hidden="false" customHeight="false" outlineLevel="0" collapsed="false">
      <c r="A157" s="492" t="n">
        <v>4841</v>
      </c>
      <c r="B157" s="504" t="s">
        <v>22</v>
      </c>
      <c r="C157" s="504" t="s">
        <v>39</v>
      </c>
      <c r="D157" s="494" t="n">
        <v>0.569444444444444</v>
      </c>
      <c r="E157" s="494" t="n">
        <v>0.607638888888889</v>
      </c>
      <c r="G157" s="493" t="s">
        <v>103</v>
      </c>
      <c r="H157" s="504" t="s">
        <v>88</v>
      </c>
      <c r="I157" s="495" t="n">
        <v>265</v>
      </c>
      <c r="J157" s="495" t="n">
        <v>7720</v>
      </c>
      <c r="K157" s="496" t="n">
        <v>29.1320754716981</v>
      </c>
    </row>
    <row r="158" customFormat="false" ht="13.5" hidden="false" customHeight="false" outlineLevel="0" collapsed="false">
      <c r="A158" s="492" t="n">
        <v>4842</v>
      </c>
      <c r="B158" s="504" t="s">
        <v>22</v>
      </c>
      <c r="C158" s="504" t="s">
        <v>39</v>
      </c>
      <c r="D158" s="494" t="n">
        <v>0.569444444444444</v>
      </c>
      <c r="E158" s="494" t="n">
        <v>0.607638888888889</v>
      </c>
      <c r="G158" s="493" t="s">
        <v>103</v>
      </c>
      <c r="H158" s="504" t="s">
        <v>89</v>
      </c>
      <c r="I158" s="495" t="n">
        <v>265</v>
      </c>
      <c r="J158" s="495" t="n">
        <v>7920</v>
      </c>
      <c r="K158" s="496" t="n">
        <v>29.8867924528302</v>
      </c>
    </row>
    <row r="159" customFormat="false" ht="13.5" hidden="false" customHeight="false" outlineLevel="0" collapsed="false">
      <c r="A159" s="492" t="n">
        <v>4843</v>
      </c>
      <c r="B159" s="504" t="s">
        <v>22</v>
      </c>
      <c r="C159" s="504" t="s">
        <v>39</v>
      </c>
      <c r="D159" s="494" t="n">
        <v>0.569444444444444</v>
      </c>
      <c r="E159" s="494" t="n">
        <v>0.607638888888889</v>
      </c>
      <c r="G159" s="493" t="s">
        <v>103</v>
      </c>
      <c r="H159" s="504" t="s">
        <v>90</v>
      </c>
      <c r="I159" s="495" t="n">
        <v>265</v>
      </c>
      <c r="J159" s="495" t="n">
        <v>8820</v>
      </c>
      <c r="K159" s="496" t="n">
        <v>33.2830188679245</v>
      </c>
    </row>
    <row r="160" customFormat="false" ht="13.5" hidden="false" customHeight="false" outlineLevel="0" collapsed="false">
      <c r="A160" s="492" t="n">
        <v>4844</v>
      </c>
      <c r="B160" s="504" t="s">
        <v>22</v>
      </c>
      <c r="C160" s="504" t="s">
        <v>39</v>
      </c>
      <c r="D160" s="494" t="n">
        <v>0.569444444444444</v>
      </c>
      <c r="E160" s="494" t="n">
        <v>0.607638888888889</v>
      </c>
      <c r="G160" s="493" t="s">
        <v>103</v>
      </c>
      <c r="H160" s="504" t="s">
        <v>92</v>
      </c>
      <c r="I160" s="495" t="n">
        <v>931</v>
      </c>
      <c r="J160" s="495" t="n">
        <v>24020</v>
      </c>
      <c r="K160" s="496" t="n">
        <v>25.8002148227712</v>
      </c>
    </row>
    <row r="161" customFormat="false" ht="13.5" hidden="false" customHeight="false" outlineLevel="0" collapsed="false">
      <c r="A161" s="492" t="n">
        <v>4845</v>
      </c>
      <c r="B161" s="504" t="s">
        <v>22</v>
      </c>
      <c r="C161" s="504" t="s">
        <v>39</v>
      </c>
      <c r="D161" s="494" t="n">
        <v>0.569444444444444</v>
      </c>
      <c r="E161" s="494" t="n">
        <v>0.607638888888889</v>
      </c>
      <c r="G161" s="493" t="s">
        <v>103</v>
      </c>
      <c r="H161" s="504" t="s">
        <v>93</v>
      </c>
      <c r="I161" s="495" t="n">
        <v>842</v>
      </c>
      <c r="J161" s="495" t="n">
        <v>19920</v>
      </c>
      <c r="K161" s="496" t="n">
        <v>23.6579572446556</v>
      </c>
    </row>
    <row r="162" customFormat="false" ht="13.5" hidden="false" customHeight="false" outlineLevel="0" collapsed="false">
      <c r="A162" s="492" t="n">
        <v>4846</v>
      </c>
      <c r="B162" s="504" t="s">
        <v>22</v>
      </c>
      <c r="C162" s="504" t="s">
        <v>39</v>
      </c>
      <c r="D162" s="494" t="n">
        <v>0.569444444444444</v>
      </c>
      <c r="E162" s="494" t="n">
        <v>0.607638888888889</v>
      </c>
      <c r="G162" s="493" t="s">
        <v>103</v>
      </c>
      <c r="H162" s="504" t="s">
        <v>27</v>
      </c>
      <c r="I162" s="495" t="n">
        <v>842</v>
      </c>
      <c r="J162" s="495" t="n">
        <v>11820</v>
      </c>
      <c r="K162" s="496" t="n">
        <v>14.0380047505938</v>
      </c>
    </row>
    <row r="163" customFormat="false" ht="13.5" hidden="false" customHeight="false" outlineLevel="0" collapsed="false">
      <c r="A163" s="492" t="n">
        <v>4847</v>
      </c>
      <c r="B163" s="504" t="s">
        <v>22</v>
      </c>
      <c r="C163" s="504" t="s">
        <v>39</v>
      </c>
      <c r="D163" s="494" t="n">
        <v>0.569444444444444</v>
      </c>
      <c r="E163" s="494" t="n">
        <v>0.607638888888889</v>
      </c>
      <c r="G163" s="493" t="s">
        <v>103</v>
      </c>
      <c r="H163" s="504" t="s">
        <v>94</v>
      </c>
      <c r="I163" s="495" t="n">
        <v>931</v>
      </c>
      <c r="J163" s="495" t="n">
        <v>21920</v>
      </c>
      <c r="K163" s="496" t="n">
        <v>23.5445757250269</v>
      </c>
    </row>
    <row r="164" customFormat="false" ht="13.5" hidden="false" customHeight="false" outlineLevel="0" collapsed="false">
      <c r="A164" s="492" t="n">
        <v>4848</v>
      </c>
      <c r="B164" s="504" t="s">
        <v>22</v>
      </c>
      <c r="C164" s="504" t="s">
        <v>39</v>
      </c>
      <c r="D164" s="494" t="n">
        <v>0.569444444444444</v>
      </c>
      <c r="E164" s="494" t="n">
        <v>0.607638888888889</v>
      </c>
      <c r="G164" s="493" t="s">
        <v>103</v>
      </c>
      <c r="H164" s="504" t="s">
        <v>95</v>
      </c>
      <c r="I164" s="495" t="n">
        <v>931</v>
      </c>
      <c r="J164" s="495" t="n">
        <v>14620</v>
      </c>
      <c r="K164" s="496" t="n">
        <v>15.703544575725</v>
      </c>
    </row>
    <row r="165" customFormat="false" ht="13.5" hidden="false" customHeight="false" outlineLevel="0" collapsed="false">
      <c r="A165" s="492" t="n">
        <v>4849</v>
      </c>
      <c r="B165" s="504" t="s">
        <v>22</v>
      </c>
      <c r="C165" s="504" t="s">
        <v>39</v>
      </c>
      <c r="D165" s="494" t="n">
        <v>0.569444444444444</v>
      </c>
      <c r="E165" s="494" t="n">
        <v>0.607638888888889</v>
      </c>
      <c r="G165" s="493" t="s">
        <v>103</v>
      </c>
      <c r="H165" s="504" t="s">
        <v>96</v>
      </c>
      <c r="I165" s="495" t="n">
        <v>842</v>
      </c>
      <c r="J165" s="495" t="n">
        <v>12520</v>
      </c>
      <c r="K165" s="496" t="n">
        <v>14.8693586698337</v>
      </c>
    </row>
    <row r="166" customFormat="false" ht="13.5" hidden="false" customHeight="false" outlineLevel="0" collapsed="false">
      <c r="A166" s="492" t="n">
        <v>4850</v>
      </c>
      <c r="B166" s="504" t="s">
        <v>22</v>
      </c>
      <c r="C166" s="504" t="s">
        <v>39</v>
      </c>
      <c r="D166" s="494" t="n">
        <v>0.690972222222222</v>
      </c>
      <c r="E166" s="494" t="n">
        <v>0.725694444444445</v>
      </c>
      <c r="G166" s="493" t="s">
        <v>104</v>
      </c>
      <c r="H166" s="504" t="s">
        <v>86</v>
      </c>
      <c r="I166" s="495" t="n">
        <v>665</v>
      </c>
      <c r="J166" s="495" t="n">
        <v>18720</v>
      </c>
      <c r="K166" s="496" t="n">
        <v>28.1503759398496</v>
      </c>
    </row>
    <row r="167" customFormat="false" ht="13.5" hidden="false" customHeight="false" outlineLevel="0" collapsed="false">
      <c r="A167" s="492" t="n">
        <v>4851</v>
      </c>
      <c r="B167" s="504" t="s">
        <v>22</v>
      </c>
      <c r="C167" s="504" t="s">
        <v>39</v>
      </c>
      <c r="D167" s="494" t="n">
        <v>0.690972222222222</v>
      </c>
      <c r="E167" s="494" t="n">
        <v>0.725694444444445</v>
      </c>
      <c r="G167" s="493" t="s">
        <v>104</v>
      </c>
      <c r="H167" s="504" t="s">
        <v>87</v>
      </c>
      <c r="I167" s="495" t="n">
        <v>665</v>
      </c>
      <c r="J167" s="495" t="n">
        <v>18820</v>
      </c>
      <c r="K167" s="496" t="n">
        <v>28.3007518796992</v>
      </c>
    </row>
    <row r="168" customFormat="false" ht="13.5" hidden="false" customHeight="false" outlineLevel="0" collapsed="false">
      <c r="A168" s="492" t="n">
        <v>4852</v>
      </c>
      <c r="B168" s="504" t="s">
        <v>22</v>
      </c>
      <c r="C168" s="504" t="s">
        <v>39</v>
      </c>
      <c r="D168" s="494" t="n">
        <v>0.690972222222222</v>
      </c>
      <c r="E168" s="494" t="n">
        <v>0.725694444444445</v>
      </c>
      <c r="G168" s="493" t="s">
        <v>104</v>
      </c>
      <c r="H168" s="504" t="s">
        <v>25</v>
      </c>
      <c r="I168" s="495" t="n">
        <v>265</v>
      </c>
      <c r="J168" s="495" t="n">
        <v>7520</v>
      </c>
      <c r="K168" s="496" t="n">
        <v>28.377358490566</v>
      </c>
    </row>
    <row r="169" customFormat="false" ht="13.5" hidden="false" customHeight="false" outlineLevel="0" collapsed="false">
      <c r="A169" s="492" t="n">
        <v>4853</v>
      </c>
      <c r="B169" s="504" t="s">
        <v>22</v>
      </c>
      <c r="C169" s="504" t="s">
        <v>39</v>
      </c>
      <c r="D169" s="494" t="n">
        <v>0.690972222222222</v>
      </c>
      <c r="E169" s="494" t="n">
        <v>0.725694444444445</v>
      </c>
      <c r="G169" s="493" t="s">
        <v>104</v>
      </c>
      <c r="H169" s="504" t="s">
        <v>88</v>
      </c>
      <c r="I169" s="495" t="n">
        <v>265</v>
      </c>
      <c r="J169" s="495" t="n">
        <v>7720</v>
      </c>
      <c r="K169" s="496" t="n">
        <v>29.1320754716981</v>
      </c>
    </row>
    <row r="170" customFormat="false" ht="13.5" hidden="false" customHeight="false" outlineLevel="0" collapsed="false">
      <c r="A170" s="492" t="n">
        <v>4854</v>
      </c>
      <c r="B170" s="504" t="s">
        <v>22</v>
      </c>
      <c r="C170" s="504" t="s">
        <v>39</v>
      </c>
      <c r="D170" s="494" t="n">
        <v>0.690972222222222</v>
      </c>
      <c r="E170" s="494" t="n">
        <v>0.725694444444445</v>
      </c>
      <c r="G170" s="493" t="s">
        <v>104</v>
      </c>
      <c r="H170" s="504" t="s">
        <v>89</v>
      </c>
      <c r="I170" s="495" t="n">
        <v>265</v>
      </c>
      <c r="J170" s="495" t="n">
        <v>7920</v>
      </c>
      <c r="K170" s="496" t="n">
        <v>29.8867924528302</v>
      </c>
    </row>
    <row r="171" customFormat="false" ht="13.5" hidden="false" customHeight="false" outlineLevel="0" collapsed="false">
      <c r="A171" s="492" t="n">
        <v>4855</v>
      </c>
      <c r="B171" s="504" t="s">
        <v>22</v>
      </c>
      <c r="C171" s="504" t="s">
        <v>39</v>
      </c>
      <c r="D171" s="494" t="n">
        <v>0.690972222222222</v>
      </c>
      <c r="E171" s="494" t="n">
        <v>0.725694444444445</v>
      </c>
      <c r="G171" s="493" t="s">
        <v>104</v>
      </c>
      <c r="H171" s="504" t="s">
        <v>90</v>
      </c>
      <c r="I171" s="495" t="n">
        <v>265</v>
      </c>
      <c r="J171" s="495" t="n">
        <v>9620</v>
      </c>
      <c r="K171" s="496" t="n">
        <v>36.3018867924528</v>
      </c>
    </row>
    <row r="172" customFormat="false" ht="13.5" hidden="false" customHeight="false" outlineLevel="0" collapsed="false">
      <c r="A172" s="492" t="n">
        <v>4856</v>
      </c>
      <c r="B172" s="504" t="s">
        <v>22</v>
      </c>
      <c r="C172" s="504" t="s">
        <v>39</v>
      </c>
      <c r="D172" s="494" t="n">
        <v>0.767361111111111</v>
      </c>
      <c r="E172" s="494" t="n">
        <v>0.802083333333333</v>
      </c>
      <c r="G172" s="493" t="s">
        <v>105</v>
      </c>
      <c r="H172" s="504" t="s">
        <v>86</v>
      </c>
      <c r="I172" s="495" t="n">
        <v>665</v>
      </c>
      <c r="J172" s="495" t="n">
        <v>18720</v>
      </c>
      <c r="K172" s="496" t="n">
        <v>28.1503759398496</v>
      </c>
    </row>
    <row r="173" customFormat="false" ht="13.5" hidden="false" customHeight="false" outlineLevel="0" collapsed="false">
      <c r="A173" s="492" t="n">
        <v>4857</v>
      </c>
      <c r="B173" s="504" t="s">
        <v>22</v>
      </c>
      <c r="C173" s="504" t="s">
        <v>39</v>
      </c>
      <c r="D173" s="494" t="n">
        <v>0.767361111111111</v>
      </c>
      <c r="E173" s="494" t="n">
        <v>0.802083333333333</v>
      </c>
      <c r="G173" s="493" t="s">
        <v>105</v>
      </c>
      <c r="H173" s="504" t="s">
        <v>87</v>
      </c>
      <c r="I173" s="495" t="n">
        <v>665</v>
      </c>
      <c r="J173" s="495" t="n">
        <v>18820</v>
      </c>
      <c r="K173" s="496" t="n">
        <v>28.3007518796992</v>
      </c>
    </row>
    <row r="174" customFormat="false" ht="13.5" hidden="false" customHeight="false" outlineLevel="0" collapsed="false">
      <c r="A174" s="492" t="n">
        <v>4858</v>
      </c>
      <c r="B174" s="504" t="s">
        <v>22</v>
      </c>
      <c r="C174" s="504" t="s">
        <v>39</v>
      </c>
      <c r="D174" s="494" t="n">
        <v>0.767361111111111</v>
      </c>
      <c r="E174" s="494" t="n">
        <v>0.802083333333333</v>
      </c>
      <c r="G174" s="493" t="s">
        <v>105</v>
      </c>
      <c r="H174" s="504" t="s">
        <v>25</v>
      </c>
      <c r="I174" s="495" t="n">
        <v>265</v>
      </c>
      <c r="J174" s="495" t="n">
        <v>7520</v>
      </c>
      <c r="K174" s="496" t="n">
        <v>28.377358490566</v>
      </c>
    </row>
    <row r="175" customFormat="false" ht="13.5" hidden="false" customHeight="false" outlineLevel="0" collapsed="false">
      <c r="A175" s="492" t="n">
        <v>4859</v>
      </c>
      <c r="B175" s="504" t="s">
        <v>22</v>
      </c>
      <c r="C175" s="504" t="s">
        <v>39</v>
      </c>
      <c r="D175" s="494" t="n">
        <v>0.767361111111111</v>
      </c>
      <c r="E175" s="494" t="n">
        <v>0.802083333333333</v>
      </c>
      <c r="G175" s="493" t="s">
        <v>105</v>
      </c>
      <c r="H175" s="504" t="s">
        <v>88</v>
      </c>
      <c r="I175" s="495" t="n">
        <v>265</v>
      </c>
      <c r="J175" s="495" t="n">
        <v>7720</v>
      </c>
      <c r="K175" s="496" t="n">
        <v>29.1320754716981</v>
      </c>
    </row>
    <row r="176" customFormat="false" ht="13.5" hidden="false" customHeight="false" outlineLevel="0" collapsed="false">
      <c r="A176" s="492" t="n">
        <v>4860</v>
      </c>
      <c r="B176" s="504" t="s">
        <v>22</v>
      </c>
      <c r="C176" s="504" t="s">
        <v>39</v>
      </c>
      <c r="D176" s="494" t="n">
        <v>0.767361111111111</v>
      </c>
      <c r="E176" s="494" t="n">
        <v>0.802083333333333</v>
      </c>
      <c r="G176" s="493" t="s">
        <v>105</v>
      </c>
      <c r="H176" s="504" t="s">
        <v>89</v>
      </c>
      <c r="I176" s="495" t="n">
        <v>265</v>
      </c>
      <c r="J176" s="495" t="n">
        <v>7920</v>
      </c>
      <c r="K176" s="496" t="n">
        <v>29.8867924528302</v>
      </c>
    </row>
    <row r="177" customFormat="false" ht="13.5" hidden="false" customHeight="false" outlineLevel="0" collapsed="false">
      <c r="A177" s="492" t="n">
        <v>4861</v>
      </c>
      <c r="B177" s="504" t="s">
        <v>22</v>
      </c>
      <c r="C177" s="504" t="s">
        <v>39</v>
      </c>
      <c r="D177" s="494" t="n">
        <v>0.767361111111111</v>
      </c>
      <c r="E177" s="494" t="n">
        <v>0.802083333333333</v>
      </c>
      <c r="G177" s="493" t="s">
        <v>105</v>
      </c>
      <c r="H177" s="504" t="s">
        <v>90</v>
      </c>
      <c r="I177" s="495" t="n">
        <v>265</v>
      </c>
      <c r="J177" s="495" t="n">
        <v>9620</v>
      </c>
      <c r="K177" s="496" t="n">
        <v>36.3018867924528</v>
      </c>
    </row>
    <row r="178" customFormat="false" ht="13.5" hidden="false" customHeight="false" outlineLevel="0" collapsed="false">
      <c r="A178" s="492" t="n">
        <v>4862</v>
      </c>
      <c r="B178" s="504" t="s">
        <v>22</v>
      </c>
      <c r="C178" s="504" t="s">
        <v>39</v>
      </c>
      <c r="D178" s="494" t="n">
        <v>0.767361111111111</v>
      </c>
      <c r="E178" s="494" t="n">
        <v>0.802083333333333</v>
      </c>
      <c r="G178" s="493" t="s">
        <v>105</v>
      </c>
      <c r="H178" s="504" t="s">
        <v>92</v>
      </c>
      <c r="I178" s="495" t="n">
        <v>931</v>
      </c>
      <c r="J178" s="495" t="n">
        <v>24020</v>
      </c>
      <c r="K178" s="496" t="n">
        <v>25.8002148227712</v>
      </c>
    </row>
    <row r="179" customFormat="false" ht="13.5" hidden="false" customHeight="false" outlineLevel="0" collapsed="false">
      <c r="A179" s="492" t="n">
        <v>4863</v>
      </c>
      <c r="B179" s="504" t="s">
        <v>22</v>
      </c>
      <c r="C179" s="504" t="s">
        <v>39</v>
      </c>
      <c r="D179" s="494" t="n">
        <v>0.767361111111111</v>
      </c>
      <c r="E179" s="494" t="n">
        <v>0.802083333333333</v>
      </c>
      <c r="G179" s="493" t="s">
        <v>105</v>
      </c>
      <c r="H179" s="504" t="s">
        <v>93</v>
      </c>
      <c r="I179" s="495" t="n">
        <v>842</v>
      </c>
      <c r="J179" s="495" t="n">
        <v>19920</v>
      </c>
      <c r="K179" s="496" t="n">
        <v>23.6579572446556</v>
      </c>
    </row>
    <row r="180" customFormat="false" ht="13.5" hidden="false" customHeight="false" outlineLevel="0" collapsed="false">
      <c r="A180" s="492" t="n">
        <v>4864</v>
      </c>
      <c r="B180" s="504" t="s">
        <v>22</v>
      </c>
      <c r="C180" s="504" t="s">
        <v>39</v>
      </c>
      <c r="D180" s="494" t="n">
        <v>0.767361111111111</v>
      </c>
      <c r="E180" s="494" t="n">
        <v>0.802083333333333</v>
      </c>
      <c r="G180" s="493" t="s">
        <v>105</v>
      </c>
      <c r="H180" s="504" t="s">
        <v>27</v>
      </c>
      <c r="I180" s="495" t="n">
        <v>842</v>
      </c>
      <c r="J180" s="495" t="n">
        <v>12620</v>
      </c>
      <c r="K180" s="496" t="n">
        <v>14.9881235154394</v>
      </c>
    </row>
    <row r="181" customFormat="false" ht="13.5" hidden="false" customHeight="false" outlineLevel="0" collapsed="false">
      <c r="A181" s="492" t="n">
        <v>4865</v>
      </c>
      <c r="B181" s="504" t="s">
        <v>22</v>
      </c>
      <c r="C181" s="504" t="s">
        <v>39</v>
      </c>
      <c r="D181" s="494" t="n">
        <v>0.767361111111111</v>
      </c>
      <c r="E181" s="494" t="n">
        <v>0.802083333333333</v>
      </c>
      <c r="G181" s="493" t="s">
        <v>105</v>
      </c>
      <c r="H181" s="504" t="s">
        <v>94</v>
      </c>
      <c r="I181" s="495" t="n">
        <v>931</v>
      </c>
      <c r="J181" s="495" t="n">
        <v>21920</v>
      </c>
      <c r="K181" s="496" t="n">
        <v>23.5445757250269</v>
      </c>
    </row>
    <row r="182" customFormat="false" ht="13.5" hidden="false" customHeight="false" outlineLevel="0" collapsed="false">
      <c r="A182" s="492" t="n">
        <v>4866</v>
      </c>
      <c r="B182" s="504" t="s">
        <v>22</v>
      </c>
      <c r="C182" s="504" t="s">
        <v>39</v>
      </c>
      <c r="D182" s="494" t="n">
        <v>0.767361111111111</v>
      </c>
      <c r="E182" s="494" t="n">
        <v>0.802083333333333</v>
      </c>
      <c r="G182" s="493" t="s">
        <v>105</v>
      </c>
      <c r="H182" s="504" t="s">
        <v>95</v>
      </c>
      <c r="I182" s="495" t="n">
        <v>931</v>
      </c>
      <c r="J182" s="495" t="n">
        <v>14620</v>
      </c>
      <c r="K182" s="496" t="n">
        <v>15.703544575725</v>
      </c>
    </row>
    <row r="183" customFormat="false" ht="13.5" hidden="false" customHeight="false" outlineLevel="0" collapsed="false">
      <c r="A183" s="492" t="n">
        <v>4867</v>
      </c>
      <c r="B183" s="504" t="s">
        <v>22</v>
      </c>
      <c r="C183" s="504" t="s">
        <v>39</v>
      </c>
      <c r="D183" s="494" t="n">
        <v>0.767361111111111</v>
      </c>
      <c r="E183" s="494" t="n">
        <v>0.802083333333333</v>
      </c>
      <c r="G183" s="493" t="s">
        <v>105</v>
      </c>
      <c r="H183" s="504" t="s">
        <v>96</v>
      </c>
      <c r="I183" s="495" t="n">
        <v>842</v>
      </c>
      <c r="J183" s="495" t="n">
        <v>12520</v>
      </c>
      <c r="K183" s="496" t="n">
        <v>14.8693586698337</v>
      </c>
    </row>
    <row r="184" customFormat="false" ht="13.5" hidden="false" customHeight="false" outlineLevel="0" collapsed="false">
      <c r="A184" s="519" t="s">
        <v>106</v>
      </c>
    </row>
    <row r="185" customFormat="false" ht="13.5" hidden="false" customHeight="false" outlineLevel="0" collapsed="false">
      <c r="A185" s="492" t="n">
        <v>2081</v>
      </c>
      <c r="B185" s="504" t="s">
        <v>23</v>
      </c>
      <c r="C185" s="504" t="s">
        <v>22</v>
      </c>
      <c r="D185" s="494" t="n">
        <v>0.5</v>
      </c>
      <c r="E185" s="494" t="n">
        <v>0.618055555555556</v>
      </c>
      <c r="G185" s="493" t="s">
        <v>107</v>
      </c>
      <c r="H185" s="504" t="s">
        <v>86</v>
      </c>
      <c r="I185" s="495" t="n">
        <v>2137</v>
      </c>
      <c r="J185" s="495" t="n">
        <v>55990</v>
      </c>
      <c r="K185" s="496" t="n">
        <v>26.200280767431</v>
      </c>
    </row>
    <row r="186" customFormat="false" ht="13.5" hidden="false" customHeight="false" outlineLevel="0" collapsed="false">
      <c r="A186" s="492" t="n">
        <v>2082</v>
      </c>
      <c r="B186" s="504" t="s">
        <v>23</v>
      </c>
      <c r="C186" s="504" t="s">
        <v>22</v>
      </c>
      <c r="D186" s="494" t="n">
        <v>0.5</v>
      </c>
      <c r="E186" s="494" t="n">
        <v>0.618055555555556</v>
      </c>
      <c r="G186" s="493" t="s">
        <v>107</v>
      </c>
      <c r="H186" s="504" t="s">
        <v>87</v>
      </c>
      <c r="I186" s="495" t="n">
        <v>2137</v>
      </c>
      <c r="J186" s="495" t="n">
        <v>56490</v>
      </c>
      <c r="K186" s="496" t="n">
        <v>26.4342536265793</v>
      </c>
    </row>
    <row r="187" customFormat="false" ht="13.5" hidden="false" customHeight="false" outlineLevel="0" collapsed="false">
      <c r="A187" s="492" t="n">
        <v>2083</v>
      </c>
      <c r="B187" s="504" t="s">
        <v>23</v>
      </c>
      <c r="C187" s="504" t="s">
        <v>22</v>
      </c>
      <c r="D187" s="494" t="n">
        <v>0.5</v>
      </c>
      <c r="E187" s="494" t="n">
        <v>0.618055555555556</v>
      </c>
      <c r="G187" s="493" t="s">
        <v>107</v>
      </c>
      <c r="H187" s="504" t="s">
        <v>25</v>
      </c>
      <c r="I187" s="495" t="n">
        <v>1737</v>
      </c>
      <c r="J187" s="495" t="n">
        <v>36590</v>
      </c>
      <c r="K187" s="496" t="n">
        <v>21.0650546919977</v>
      </c>
    </row>
    <row r="188" customFormat="false" ht="13.5" hidden="false" customHeight="false" outlineLevel="0" collapsed="false">
      <c r="A188" s="492" t="n">
        <v>2084</v>
      </c>
      <c r="B188" s="504" t="s">
        <v>23</v>
      </c>
      <c r="C188" s="504" t="s">
        <v>22</v>
      </c>
      <c r="D188" s="494" t="n">
        <v>0.5</v>
      </c>
      <c r="E188" s="494" t="n">
        <v>0.618055555555556</v>
      </c>
      <c r="G188" s="493" t="s">
        <v>107</v>
      </c>
      <c r="H188" s="504" t="s">
        <v>88</v>
      </c>
      <c r="I188" s="495" t="n">
        <v>1737</v>
      </c>
      <c r="J188" s="495" t="n">
        <v>37690</v>
      </c>
      <c r="K188" s="496" t="n">
        <v>21.6983304548071</v>
      </c>
    </row>
    <row r="189" customFormat="false" ht="13.5" hidden="false" customHeight="false" outlineLevel="0" collapsed="false">
      <c r="A189" s="492" t="n">
        <v>2085</v>
      </c>
      <c r="B189" s="504" t="s">
        <v>23</v>
      </c>
      <c r="C189" s="504" t="s">
        <v>22</v>
      </c>
      <c r="D189" s="494" t="n">
        <v>0.5</v>
      </c>
      <c r="E189" s="494" t="n">
        <v>0.618055555555556</v>
      </c>
      <c r="G189" s="493" t="s">
        <v>107</v>
      </c>
      <c r="H189" s="504" t="s">
        <v>89</v>
      </c>
      <c r="I189" s="495" t="n">
        <v>1737</v>
      </c>
      <c r="J189" s="495" t="n">
        <v>37890</v>
      </c>
      <c r="K189" s="496" t="n">
        <v>21.8134715025907</v>
      </c>
    </row>
    <row r="190" customFormat="false" ht="13.5" hidden="false" customHeight="false" outlineLevel="0" collapsed="false">
      <c r="A190" s="492" t="n">
        <v>2086</v>
      </c>
      <c r="B190" s="504" t="s">
        <v>23</v>
      </c>
      <c r="C190" s="504" t="s">
        <v>22</v>
      </c>
      <c r="D190" s="494" t="n">
        <v>0.5</v>
      </c>
      <c r="E190" s="494" t="n">
        <v>0.618055555555556</v>
      </c>
      <c r="G190" s="493" t="s">
        <v>107</v>
      </c>
      <c r="H190" s="504" t="s">
        <v>90</v>
      </c>
      <c r="I190" s="495" t="n">
        <v>1737</v>
      </c>
      <c r="J190" s="495" t="n">
        <v>39690</v>
      </c>
      <c r="K190" s="496" t="n">
        <v>22.8497409326425</v>
      </c>
    </row>
    <row r="191" customFormat="false" ht="13.5" hidden="false" customHeight="false" outlineLevel="0" collapsed="false">
      <c r="A191" s="492" t="n">
        <v>2087</v>
      </c>
      <c r="B191" s="504" t="s">
        <v>23</v>
      </c>
      <c r="C191" s="504" t="s">
        <v>22</v>
      </c>
      <c r="D191" s="494" t="n">
        <v>0.5</v>
      </c>
      <c r="E191" s="494" t="n">
        <v>0.618055555555556</v>
      </c>
      <c r="G191" s="493" t="s">
        <v>107</v>
      </c>
      <c r="H191" s="504" t="s">
        <v>91</v>
      </c>
      <c r="I191" s="495" t="n">
        <v>1737</v>
      </c>
      <c r="J191" s="495" t="n">
        <v>42890</v>
      </c>
      <c r="K191" s="496" t="n">
        <v>24.691997697179</v>
      </c>
    </row>
    <row r="192" customFormat="false" ht="13.5" hidden="false" customHeight="false" outlineLevel="0" collapsed="false">
      <c r="A192" s="492" t="n">
        <v>2088</v>
      </c>
      <c r="B192" s="504" t="s">
        <v>23</v>
      </c>
      <c r="C192" s="504" t="s">
        <v>22</v>
      </c>
      <c r="D192" s="494" t="n">
        <v>0.5</v>
      </c>
      <c r="E192" s="494" t="n">
        <v>0.618055555555556</v>
      </c>
      <c r="G192" s="493" t="s">
        <v>107</v>
      </c>
      <c r="H192" s="504" t="s">
        <v>92</v>
      </c>
      <c r="I192" s="495" t="n">
        <v>3874</v>
      </c>
      <c r="J192" s="495" t="n">
        <v>78890</v>
      </c>
      <c r="K192" s="496" t="n">
        <v>20.3639648941662</v>
      </c>
    </row>
    <row r="193" customFormat="false" ht="13.5" hidden="false" customHeight="false" outlineLevel="0" collapsed="false">
      <c r="A193" s="492" t="n">
        <v>2089</v>
      </c>
      <c r="B193" s="504" t="s">
        <v>23</v>
      </c>
      <c r="C193" s="504" t="s">
        <v>22</v>
      </c>
      <c r="D193" s="494" t="n">
        <v>0.5</v>
      </c>
      <c r="E193" s="494" t="n">
        <v>0.618055555555556</v>
      </c>
      <c r="G193" s="493" t="s">
        <v>107</v>
      </c>
      <c r="H193" s="504" t="s">
        <v>93</v>
      </c>
      <c r="I193" s="495" t="n">
        <v>3295</v>
      </c>
      <c r="J193" s="495" t="n">
        <v>69490</v>
      </c>
      <c r="K193" s="496" t="n">
        <v>21.0895295902883</v>
      </c>
    </row>
    <row r="194" customFormat="false" ht="13.5" hidden="false" customHeight="false" outlineLevel="0" collapsed="false">
      <c r="A194" s="492" t="n">
        <v>2090</v>
      </c>
      <c r="B194" s="504" t="s">
        <v>23</v>
      </c>
      <c r="C194" s="504" t="s">
        <v>22</v>
      </c>
      <c r="D194" s="494" t="n">
        <v>0.5</v>
      </c>
      <c r="E194" s="494" t="n">
        <v>0.618055555555556</v>
      </c>
      <c r="G194" s="493" t="s">
        <v>107</v>
      </c>
      <c r="H194" s="504" t="s">
        <v>27</v>
      </c>
      <c r="I194" s="495" t="n">
        <v>3295</v>
      </c>
      <c r="J194" s="495" t="n">
        <v>53690</v>
      </c>
      <c r="K194" s="496" t="n">
        <v>16.2943854324734</v>
      </c>
    </row>
    <row r="195" customFormat="false" ht="13.5" hidden="false" customHeight="false" outlineLevel="0" collapsed="false">
      <c r="A195" s="492" t="n">
        <v>2091</v>
      </c>
      <c r="B195" s="504" t="s">
        <v>23</v>
      </c>
      <c r="C195" s="504" t="s">
        <v>22</v>
      </c>
      <c r="D195" s="494" t="n">
        <v>0.5</v>
      </c>
      <c r="E195" s="494" t="n">
        <v>0.618055555555556</v>
      </c>
      <c r="G195" s="493" t="s">
        <v>107</v>
      </c>
      <c r="H195" s="504" t="s">
        <v>94</v>
      </c>
      <c r="I195" s="495" t="n">
        <v>3874</v>
      </c>
      <c r="J195" s="495" t="n">
        <v>73790</v>
      </c>
      <c r="K195" s="496" t="n">
        <v>19.047496128033</v>
      </c>
    </row>
    <row r="196" customFormat="false" ht="13.5" hidden="false" customHeight="false" outlineLevel="0" collapsed="false">
      <c r="A196" s="492" t="n">
        <v>2092</v>
      </c>
      <c r="B196" s="504" t="s">
        <v>23</v>
      </c>
      <c r="C196" s="504" t="s">
        <v>22</v>
      </c>
      <c r="D196" s="494" t="n">
        <v>0.5</v>
      </c>
      <c r="E196" s="494" t="n">
        <v>0.618055555555556</v>
      </c>
      <c r="G196" s="493" t="s">
        <v>107</v>
      </c>
      <c r="H196" s="504" t="s">
        <v>95</v>
      </c>
      <c r="I196" s="495" t="n">
        <v>3874</v>
      </c>
      <c r="J196" s="495" t="n">
        <v>50840</v>
      </c>
      <c r="K196" s="496" t="n">
        <v>13.1233866804337</v>
      </c>
    </row>
    <row r="197" customFormat="false" ht="13.5" hidden="false" customHeight="false" outlineLevel="0" collapsed="false">
      <c r="A197" s="492" t="n">
        <v>2093</v>
      </c>
      <c r="B197" s="504" t="s">
        <v>23</v>
      </c>
      <c r="C197" s="504" t="s">
        <v>22</v>
      </c>
      <c r="D197" s="494" t="n">
        <v>0.5</v>
      </c>
      <c r="E197" s="494" t="n">
        <v>0.618055555555556</v>
      </c>
      <c r="G197" s="493" t="s">
        <v>107</v>
      </c>
      <c r="H197" s="504" t="s">
        <v>96</v>
      </c>
      <c r="I197" s="495" t="n">
        <v>3295</v>
      </c>
      <c r="J197" s="495" t="n">
        <v>44040</v>
      </c>
      <c r="K197" s="496" t="n">
        <v>13.3657056145675</v>
      </c>
    </row>
    <row r="198" customFormat="false" ht="13.5" hidden="false" customHeight="false" outlineLevel="0" collapsed="false">
      <c r="A198" s="492" t="n">
        <v>2516</v>
      </c>
      <c r="B198" s="504" t="s">
        <v>28</v>
      </c>
      <c r="C198" s="504" t="s">
        <v>22</v>
      </c>
      <c r="D198" s="494" t="n">
        <v>0.46875</v>
      </c>
      <c r="E198" s="494" t="n">
        <v>0.569444444444444</v>
      </c>
      <c r="G198" s="493" t="s">
        <v>108</v>
      </c>
      <c r="H198" s="504" t="s">
        <v>86</v>
      </c>
      <c r="I198" s="495" t="n">
        <v>1868</v>
      </c>
      <c r="J198" s="495" t="n">
        <v>51010</v>
      </c>
      <c r="K198" s="496" t="n">
        <v>27.3072805139186</v>
      </c>
    </row>
    <row r="199" customFormat="false" ht="13.5" hidden="false" customHeight="false" outlineLevel="0" collapsed="false">
      <c r="A199" s="492" t="n">
        <v>2517</v>
      </c>
      <c r="B199" s="504" t="s">
        <v>28</v>
      </c>
      <c r="C199" s="504" t="s">
        <v>22</v>
      </c>
      <c r="D199" s="494" t="n">
        <v>0.46875</v>
      </c>
      <c r="E199" s="494" t="n">
        <v>0.569444444444444</v>
      </c>
      <c r="G199" s="493" t="s">
        <v>108</v>
      </c>
      <c r="H199" s="504" t="s">
        <v>87</v>
      </c>
      <c r="I199" s="495" t="n">
        <v>1868</v>
      </c>
      <c r="J199" s="495" t="n">
        <v>51510</v>
      </c>
      <c r="K199" s="496" t="n">
        <v>27.5749464668094</v>
      </c>
    </row>
    <row r="200" customFormat="false" ht="13.5" hidden="false" customHeight="false" outlineLevel="0" collapsed="false">
      <c r="A200" s="492" t="n">
        <v>2518</v>
      </c>
      <c r="B200" s="504" t="s">
        <v>28</v>
      </c>
      <c r="C200" s="504" t="s">
        <v>22</v>
      </c>
      <c r="D200" s="494" t="n">
        <v>0.46875</v>
      </c>
      <c r="E200" s="494" t="n">
        <v>0.569444444444444</v>
      </c>
      <c r="G200" s="493" t="s">
        <v>108</v>
      </c>
      <c r="H200" s="504" t="s">
        <v>90</v>
      </c>
      <c r="I200" s="495" t="n">
        <v>1468</v>
      </c>
      <c r="J200" s="495" t="n">
        <v>30010</v>
      </c>
      <c r="K200" s="496" t="n">
        <v>20.4427792915531</v>
      </c>
    </row>
    <row r="201" customFormat="false" ht="13.5" hidden="false" customHeight="false" outlineLevel="0" collapsed="false">
      <c r="A201" s="492" t="n">
        <v>2519</v>
      </c>
      <c r="B201" s="504" t="s">
        <v>28</v>
      </c>
      <c r="C201" s="504" t="s">
        <v>22</v>
      </c>
      <c r="D201" s="494" t="n">
        <v>0.46875</v>
      </c>
      <c r="E201" s="494" t="n">
        <v>0.569444444444444</v>
      </c>
      <c r="G201" s="493" t="s">
        <v>108</v>
      </c>
      <c r="H201" s="504" t="s">
        <v>91</v>
      </c>
      <c r="I201" s="495" t="n">
        <v>1468</v>
      </c>
      <c r="J201" s="495" t="n">
        <v>30210</v>
      </c>
      <c r="K201" s="496" t="n">
        <v>20.5790190735695</v>
      </c>
    </row>
    <row r="202" customFormat="false" ht="13.5" hidden="false" customHeight="false" outlineLevel="0" collapsed="false">
      <c r="A202" s="492" t="n">
        <v>2520</v>
      </c>
      <c r="B202" s="504" t="s">
        <v>28</v>
      </c>
      <c r="C202" s="504" t="s">
        <v>22</v>
      </c>
      <c r="D202" s="494" t="n">
        <v>0.46875</v>
      </c>
      <c r="E202" s="494" t="n">
        <v>0.569444444444444</v>
      </c>
      <c r="G202" s="493" t="s">
        <v>108</v>
      </c>
      <c r="H202" s="504" t="s">
        <v>92</v>
      </c>
      <c r="I202" s="495" t="n">
        <v>3337</v>
      </c>
      <c r="J202" s="495" t="n">
        <v>69710</v>
      </c>
      <c r="K202" s="496" t="n">
        <v>20.8900209769254</v>
      </c>
    </row>
    <row r="203" customFormat="false" ht="13.5" hidden="false" customHeight="false" outlineLevel="0" collapsed="false">
      <c r="A203" s="492" t="n">
        <v>2521</v>
      </c>
      <c r="B203" s="504" t="s">
        <v>28</v>
      </c>
      <c r="C203" s="504" t="s">
        <v>22</v>
      </c>
      <c r="D203" s="494" t="n">
        <v>0.46875</v>
      </c>
      <c r="E203" s="494" t="n">
        <v>0.569444444444444</v>
      </c>
      <c r="G203" s="493" t="s">
        <v>108</v>
      </c>
      <c r="H203" s="504" t="s">
        <v>93</v>
      </c>
      <c r="I203" s="495" t="n">
        <v>2847</v>
      </c>
      <c r="J203" s="495" t="n">
        <v>62510</v>
      </c>
      <c r="K203" s="496" t="n">
        <v>21.9564453811029</v>
      </c>
    </row>
    <row r="204" customFormat="false" ht="13.5" hidden="false" customHeight="false" outlineLevel="0" collapsed="false">
      <c r="A204" s="492" t="n">
        <v>2522</v>
      </c>
      <c r="B204" s="504" t="s">
        <v>28</v>
      </c>
      <c r="C204" s="504" t="s">
        <v>22</v>
      </c>
      <c r="D204" s="494" t="n">
        <v>0.46875</v>
      </c>
      <c r="E204" s="494" t="n">
        <v>0.569444444444444</v>
      </c>
      <c r="G204" s="493" t="s">
        <v>108</v>
      </c>
      <c r="H204" s="504" t="s">
        <v>27</v>
      </c>
      <c r="I204" s="495" t="n">
        <v>2847</v>
      </c>
      <c r="J204" s="495" t="n">
        <v>41710</v>
      </c>
      <c r="K204" s="496" t="n">
        <v>14.6505093080436</v>
      </c>
    </row>
    <row r="205" customFormat="false" ht="13.5" hidden="false" customHeight="false" outlineLevel="0" collapsed="false">
      <c r="A205" s="492" t="n">
        <v>2523</v>
      </c>
      <c r="B205" s="504" t="s">
        <v>28</v>
      </c>
      <c r="C205" s="504" t="s">
        <v>22</v>
      </c>
      <c r="D205" s="494" t="n">
        <v>0.46875</v>
      </c>
      <c r="E205" s="494" t="n">
        <v>0.569444444444444</v>
      </c>
      <c r="G205" s="493" t="s">
        <v>108</v>
      </c>
      <c r="H205" s="504" t="s">
        <v>94</v>
      </c>
      <c r="I205" s="495" t="n">
        <v>3337</v>
      </c>
      <c r="J205" s="495" t="n">
        <v>64610</v>
      </c>
      <c r="K205" s="496" t="n">
        <v>19.3617021276596</v>
      </c>
    </row>
    <row r="206" customFormat="false" ht="13.5" hidden="false" customHeight="false" outlineLevel="0" collapsed="false">
      <c r="A206" s="492" t="n">
        <v>2524</v>
      </c>
      <c r="B206" s="504" t="s">
        <v>28</v>
      </c>
      <c r="C206" s="504" t="s">
        <v>22</v>
      </c>
      <c r="D206" s="494" t="n">
        <v>0.46875</v>
      </c>
      <c r="E206" s="494" t="n">
        <v>0.569444444444444</v>
      </c>
      <c r="G206" s="493" t="s">
        <v>108</v>
      </c>
      <c r="H206" s="504" t="s">
        <v>95</v>
      </c>
      <c r="I206" s="495" t="n">
        <v>3337</v>
      </c>
      <c r="J206" s="495" t="n">
        <v>43810</v>
      </c>
      <c r="K206" s="496" t="n">
        <v>13.1285585855559</v>
      </c>
    </row>
    <row r="207" customFormat="false" ht="13.5" hidden="false" customHeight="false" outlineLevel="0" collapsed="false">
      <c r="A207" s="492" t="n">
        <v>2525</v>
      </c>
      <c r="B207" s="504" t="s">
        <v>28</v>
      </c>
      <c r="C207" s="504" t="s">
        <v>22</v>
      </c>
      <c r="D207" s="494" t="n">
        <v>0.46875</v>
      </c>
      <c r="E207" s="494" t="n">
        <v>0.569444444444444</v>
      </c>
      <c r="G207" s="493" t="s">
        <v>108</v>
      </c>
      <c r="H207" s="504" t="s">
        <v>96</v>
      </c>
      <c r="I207" s="495" t="n">
        <v>2847</v>
      </c>
      <c r="J207" s="495" t="n">
        <v>37460</v>
      </c>
      <c r="K207" s="496" t="n">
        <v>13.1577098700386</v>
      </c>
    </row>
    <row r="208" customFormat="false" ht="13.5" hidden="false" customHeight="false" outlineLevel="0" collapsed="false">
      <c r="A208" s="492" t="n">
        <v>3229</v>
      </c>
      <c r="B208" s="504" t="s">
        <v>31</v>
      </c>
      <c r="C208" s="504" t="s">
        <v>22</v>
      </c>
      <c r="D208" s="494" t="n">
        <v>0.427083333333333</v>
      </c>
      <c r="E208" s="494" t="n">
        <v>0.520833333333333</v>
      </c>
      <c r="G208" s="493" t="s">
        <v>109</v>
      </c>
      <c r="H208" s="504" t="s">
        <v>86</v>
      </c>
      <c r="I208" s="495" t="n">
        <v>1759</v>
      </c>
      <c r="J208" s="495" t="n">
        <v>46330</v>
      </c>
      <c r="K208" s="496" t="n">
        <v>26.3388288800455</v>
      </c>
    </row>
    <row r="209" customFormat="false" ht="13.5" hidden="false" customHeight="false" outlineLevel="0" collapsed="false">
      <c r="A209" s="492" t="n">
        <v>3230</v>
      </c>
      <c r="B209" s="504" t="s">
        <v>31</v>
      </c>
      <c r="C209" s="504" t="s">
        <v>22</v>
      </c>
      <c r="D209" s="494" t="n">
        <v>0.427083333333333</v>
      </c>
      <c r="E209" s="494" t="n">
        <v>0.520833333333333</v>
      </c>
      <c r="G209" s="493" t="s">
        <v>109</v>
      </c>
      <c r="H209" s="504" t="s">
        <v>25</v>
      </c>
      <c r="I209" s="495" t="n">
        <v>1359</v>
      </c>
      <c r="J209" s="495" t="n">
        <v>28930</v>
      </c>
      <c r="K209" s="496" t="n">
        <v>21.2877115526122</v>
      </c>
    </row>
    <row r="210" customFormat="false" ht="13.5" hidden="false" customHeight="false" outlineLevel="0" collapsed="false">
      <c r="A210" s="492" t="n">
        <v>3231</v>
      </c>
      <c r="B210" s="504" t="s">
        <v>31</v>
      </c>
      <c r="C210" s="504" t="s">
        <v>22</v>
      </c>
      <c r="D210" s="494" t="n">
        <v>0.427083333333333</v>
      </c>
      <c r="E210" s="494" t="n">
        <v>0.520833333333333</v>
      </c>
      <c r="G210" s="493" t="s">
        <v>109</v>
      </c>
      <c r="H210" s="504" t="s">
        <v>88</v>
      </c>
      <c r="I210" s="495" t="n">
        <v>1359</v>
      </c>
      <c r="J210" s="495" t="n">
        <v>30130</v>
      </c>
      <c r="K210" s="496" t="n">
        <v>22.1707137601177</v>
      </c>
    </row>
    <row r="211" customFormat="false" ht="13.5" hidden="false" customHeight="false" outlineLevel="0" collapsed="false">
      <c r="A211" s="492" t="n">
        <v>3232</v>
      </c>
      <c r="B211" s="504" t="s">
        <v>31</v>
      </c>
      <c r="C211" s="504" t="s">
        <v>22</v>
      </c>
      <c r="D211" s="494" t="n">
        <v>0.427083333333333</v>
      </c>
      <c r="E211" s="494" t="n">
        <v>0.520833333333333</v>
      </c>
      <c r="G211" s="493" t="s">
        <v>109</v>
      </c>
      <c r="H211" s="504" t="s">
        <v>89</v>
      </c>
      <c r="I211" s="495" t="n">
        <v>1359</v>
      </c>
      <c r="J211" s="495" t="n">
        <v>30330</v>
      </c>
      <c r="K211" s="496" t="n">
        <v>22.317880794702</v>
      </c>
    </row>
    <row r="212" customFormat="false" ht="13.5" hidden="false" customHeight="false" outlineLevel="0" collapsed="false">
      <c r="A212" s="492" t="n">
        <v>3233</v>
      </c>
      <c r="B212" s="504" t="s">
        <v>31</v>
      </c>
      <c r="C212" s="504" t="s">
        <v>22</v>
      </c>
      <c r="D212" s="494" t="n">
        <v>0.427083333333333</v>
      </c>
      <c r="E212" s="494" t="n">
        <v>0.520833333333333</v>
      </c>
      <c r="G212" s="493" t="s">
        <v>109</v>
      </c>
      <c r="H212" s="504" t="s">
        <v>90</v>
      </c>
      <c r="I212" s="495" t="n">
        <v>1359</v>
      </c>
      <c r="J212" s="495" t="n">
        <v>32130</v>
      </c>
      <c r="K212" s="496" t="n">
        <v>23.6423841059603</v>
      </c>
    </row>
    <row r="213" customFormat="false" ht="13.5" hidden="false" customHeight="false" outlineLevel="0" collapsed="false">
      <c r="A213" s="492" t="n">
        <v>3234</v>
      </c>
      <c r="B213" s="504" t="s">
        <v>31</v>
      </c>
      <c r="C213" s="504" t="s">
        <v>22</v>
      </c>
      <c r="D213" s="494" t="n">
        <v>0.427083333333333</v>
      </c>
      <c r="E213" s="494" t="n">
        <v>0.520833333333333</v>
      </c>
      <c r="G213" s="493" t="s">
        <v>109</v>
      </c>
      <c r="H213" s="504" t="s">
        <v>91</v>
      </c>
      <c r="I213" s="495" t="n">
        <v>1359</v>
      </c>
      <c r="J213" s="495" t="n">
        <v>34830</v>
      </c>
      <c r="K213" s="496" t="n">
        <v>25.6291390728477</v>
      </c>
    </row>
    <row r="214" customFormat="false" ht="13.5" hidden="false" customHeight="false" outlineLevel="0" collapsed="false">
      <c r="A214" s="492" t="n">
        <v>3235</v>
      </c>
      <c r="B214" s="504" t="s">
        <v>31</v>
      </c>
      <c r="C214" s="504" t="s">
        <v>22</v>
      </c>
      <c r="D214" s="494" t="n">
        <v>0.427083333333333</v>
      </c>
      <c r="E214" s="494" t="n">
        <v>0.520833333333333</v>
      </c>
      <c r="G214" s="493" t="s">
        <v>109</v>
      </c>
      <c r="H214" s="504" t="s">
        <v>92</v>
      </c>
      <c r="I214" s="495" t="n">
        <v>3118</v>
      </c>
      <c r="J214" s="495" t="n">
        <v>63730</v>
      </c>
      <c r="K214" s="496" t="n">
        <v>20.4393842206543</v>
      </c>
    </row>
    <row r="215" customFormat="false" ht="13.5" hidden="false" customHeight="false" outlineLevel="0" collapsed="false">
      <c r="A215" s="492" t="n">
        <v>3236</v>
      </c>
      <c r="B215" s="504" t="s">
        <v>31</v>
      </c>
      <c r="C215" s="504" t="s">
        <v>22</v>
      </c>
      <c r="D215" s="494" t="n">
        <v>0.427083333333333</v>
      </c>
      <c r="E215" s="494" t="n">
        <v>0.520833333333333</v>
      </c>
      <c r="G215" s="493" t="s">
        <v>109</v>
      </c>
      <c r="H215" s="504" t="s">
        <v>93</v>
      </c>
      <c r="I215" s="495" t="n">
        <v>2665</v>
      </c>
      <c r="J215" s="495" t="n">
        <v>57330</v>
      </c>
      <c r="K215" s="496" t="n">
        <v>21.5121951219512</v>
      </c>
    </row>
    <row r="216" customFormat="false" ht="13.5" hidden="false" customHeight="false" outlineLevel="0" collapsed="false">
      <c r="A216" s="492" t="n">
        <v>3237</v>
      </c>
      <c r="B216" s="504" t="s">
        <v>31</v>
      </c>
      <c r="C216" s="504" t="s">
        <v>22</v>
      </c>
      <c r="D216" s="494" t="n">
        <v>0.427083333333333</v>
      </c>
      <c r="E216" s="494" t="n">
        <v>0.520833333333333</v>
      </c>
      <c r="G216" s="493" t="s">
        <v>109</v>
      </c>
      <c r="H216" s="504" t="s">
        <v>27</v>
      </c>
      <c r="I216" s="495" t="n">
        <v>2665</v>
      </c>
      <c r="J216" s="495" t="n">
        <v>44130</v>
      </c>
      <c r="K216" s="496" t="n">
        <v>16.5590994371482</v>
      </c>
    </row>
    <row r="217" customFormat="false" ht="13.5" hidden="false" customHeight="false" outlineLevel="0" collapsed="false">
      <c r="A217" s="492" t="n">
        <v>3238</v>
      </c>
      <c r="B217" s="504" t="s">
        <v>31</v>
      </c>
      <c r="C217" s="504" t="s">
        <v>22</v>
      </c>
      <c r="D217" s="494" t="n">
        <v>0.427083333333333</v>
      </c>
      <c r="E217" s="494" t="n">
        <v>0.520833333333333</v>
      </c>
      <c r="G217" s="493" t="s">
        <v>109</v>
      </c>
      <c r="H217" s="504" t="s">
        <v>94</v>
      </c>
      <c r="I217" s="495" t="n">
        <v>3118</v>
      </c>
      <c r="J217" s="495" t="n">
        <v>59630</v>
      </c>
      <c r="K217" s="496" t="n">
        <v>19.1244387427838</v>
      </c>
    </row>
    <row r="218" customFormat="false" ht="13.5" hidden="false" customHeight="false" outlineLevel="0" collapsed="false">
      <c r="A218" s="492" t="n">
        <v>3239</v>
      </c>
      <c r="B218" s="504" t="s">
        <v>31</v>
      </c>
      <c r="C218" s="504" t="s">
        <v>22</v>
      </c>
      <c r="D218" s="494" t="n">
        <v>0.427083333333333</v>
      </c>
      <c r="E218" s="494" t="n">
        <v>0.520833333333333</v>
      </c>
      <c r="G218" s="493" t="s">
        <v>109</v>
      </c>
      <c r="H218" s="504" t="s">
        <v>95</v>
      </c>
      <c r="I218" s="495" t="n">
        <v>3118</v>
      </c>
      <c r="J218" s="495" t="n">
        <v>40530</v>
      </c>
      <c r="K218" s="496" t="n">
        <v>12.9987171263631</v>
      </c>
    </row>
    <row r="219" customFormat="false" ht="13.5" hidden="false" customHeight="false" outlineLevel="0" collapsed="false">
      <c r="A219" s="492" t="n">
        <v>3240</v>
      </c>
      <c r="B219" s="504" t="s">
        <v>31</v>
      </c>
      <c r="C219" s="504" t="s">
        <v>22</v>
      </c>
      <c r="D219" s="494" t="n">
        <v>0.427083333333333</v>
      </c>
      <c r="E219" s="494" t="n">
        <v>0.520833333333333</v>
      </c>
      <c r="G219" s="493" t="s">
        <v>109</v>
      </c>
      <c r="H219" s="504" t="s">
        <v>96</v>
      </c>
      <c r="I219" s="495" t="n">
        <v>2665</v>
      </c>
      <c r="J219" s="495" t="n">
        <v>35030</v>
      </c>
      <c r="K219" s="496" t="n">
        <v>13.1444652908068</v>
      </c>
    </row>
    <row r="220" customFormat="false" ht="13.5" hidden="false" customHeight="false" outlineLevel="0" collapsed="false">
      <c r="A220" s="492" t="n">
        <v>3241</v>
      </c>
      <c r="B220" s="504" t="s">
        <v>31</v>
      </c>
      <c r="C220" s="504" t="s">
        <v>22</v>
      </c>
      <c r="D220" s="494" t="n">
        <v>0.631944444444444</v>
      </c>
      <c r="E220" s="494" t="n">
        <v>0.725694444444445</v>
      </c>
      <c r="G220" s="493" t="s">
        <v>110</v>
      </c>
      <c r="H220" s="504" t="s">
        <v>86</v>
      </c>
      <c r="I220" s="495" t="n">
        <v>1759</v>
      </c>
      <c r="J220" s="495" t="n">
        <v>46330</v>
      </c>
      <c r="K220" s="496" t="n">
        <v>26.3388288800455</v>
      </c>
    </row>
    <row r="221" customFormat="false" ht="13.5" hidden="false" customHeight="false" outlineLevel="0" collapsed="false">
      <c r="A221" s="492" t="n">
        <v>3242</v>
      </c>
      <c r="B221" s="504" t="s">
        <v>31</v>
      </c>
      <c r="C221" s="504" t="s">
        <v>22</v>
      </c>
      <c r="D221" s="494" t="n">
        <v>0.631944444444444</v>
      </c>
      <c r="E221" s="494" t="n">
        <v>0.725694444444445</v>
      </c>
      <c r="G221" s="493" t="s">
        <v>110</v>
      </c>
      <c r="H221" s="504" t="s">
        <v>25</v>
      </c>
      <c r="I221" s="495" t="n">
        <v>1359</v>
      </c>
      <c r="J221" s="495" t="n">
        <v>18130</v>
      </c>
      <c r="K221" s="496" t="n">
        <v>13.3406916850625</v>
      </c>
    </row>
    <row r="222" customFormat="false" ht="13.5" hidden="false" customHeight="false" outlineLevel="0" collapsed="false">
      <c r="A222" s="492" t="n">
        <v>3243</v>
      </c>
      <c r="B222" s="504" t="s">
        <v>31</v>
      </c>
      <c r="C222" s="504" t="s">
        <v>22</v>
      </c>
      <c r="D222" s="494" t="n">
        <v>0.631944444444444</v>
      </c>
      <c r="E222" s="494" t="n">
        <v>0.725694444444445</v>
      </c>
      <c r="G222" s="493" t="s">
        <v>110</v>
      </c>
      <c r="H222" s="504" t="s">
        <v>88</v>
      </c>
      <c r="I222" s="495" t="n">
        <v>1359</v>
      </c>
      <c r="J222" s="495" t="n">
        <v>19230</v>
      </c>
      <c r="K222" s="496" t="n">
        <v>14.1501103752759</v>
      </c>
    </row>
    <row r="223" customFormat="false" ht="13.5" hidden="false" customHeight="false" outlineLevel="0" collapsed="false">
      <c r="A223" s="492" t="n">
        <v>3244</v>
      </c>
      <c r="B223" s="504" t="s">
        <v>31</v>
      </c>
      <c r="C223" s="504" t="s">
        <v>22</v>
      </c>
      <c r="D223" s="494" t="n">
        <v>0.631944444444444</v>
      </c>
      <c r="E223" s="494" t="n">
        <v>0.725694444444445</v>
      </c>
      <c r="G223" s="493" t="s">
        <v>110</v>
      </c>
      <c r="H223" s="504" t="s">
        <v>89</v>
      </c>
      <c r="I223" s="495" t="n">
        <v>1359</v>
      </c>
      <c r="J223" s="495" t="n">
        <v>19530</v>
      </c>
      <c r="K223" s="496" t="n">
        <v>14.3708609271523</v>
      </c>
    </row>
    <row r="224" customFormat="false" ht="13.5" hidden="false" customHeight="false" outlineLevel="0" collapsed="false">
      <c r="A224" s="492" t="n">
        <v>3245</v>
      </c>
      <c r="B224" s="504" t="s">
        <v>31</v>
      </c>
      <c r="C224" s="504" t="s">
        <v>22</v>
      </c>
      <c r="D224" s="494" t="n">
        <v>0.631944444444444</v>
      </c>
      <c r="E224" s="494" t="n">
        <v>0.725694444444445</v>
      </c>
      <c r="G224" s="493" t="s">
        <v>110</v>
      </c>
      <c r="H224" s="504" t="s">
        <v>90</v>
      </c>
      <c r="I224" s="495" t="n">
        <v>1359</v>
      </c>
      <c r="J224" s="495" t="n">
        <v>32130</v>
      </c>
      <c r="K224" s="496" t="n">
        <v>23.6423841059603</v>
      </c>
    </row>
    <row r="225" customFormat="false" ht="13.5" hidden="false" customHeight="false" outlineLevel="0" collapsed="false">
      <c r="A225" s="492" t="n">
        <v>3246</v>
      </c>
      <c r="B225" s="504" t="s">
        <v>31</v>
      </c>
      <c r="C225" s="504" t="s">
        <v>22</v>
      </c>
      <c r="D225" s="494" t="n">
        <v>0.631944444444444</v>
      </c>
      <c r="E225" s="494" t="n">
        <v>0.725694444444445</v>
      </c>
      <c r="G225" s="493" t="s">
        <v>110</v>
      </c>
      <c r="H225" s="504" t="s">
        <v>91</v>
      </c>
      <c r="I225" s="495" t="n">
        <v>1359</v>
      </c>
      <c r="J225" s="495" t="n">
        <v>34830</v>
      </c>
      <c r="K225" s="496" t="n">
        <v>25.6291390728477</v>
      </c>
    </row>
    <row r="226" customFormat="false" ht="13.5" hidden="false" customHeight="false" outlineLevel="0" collapsed="false">
      <c r="A226" s="492" t="n">
        <v>3247</v>
      </c>
      <c r="B226" s="504" t="s">
        <v>31</v>
      </c>
      <c r="C226" s="504" t="s">
        <v>22</v>
      </c>
      <c r="D226" s="494" t="n">
        <v>0.631944444444444</v>
      </c>
      <c r="E226" s="494" t="n">
        <v>0.725694444444445</v>
      </c>
      <c r="G226" s="493" t="s">
        <v>110</v>
      </c>
      <c r="H226" s="504" t="s">
        <v>92</v>
      </c>
      <c r="I226" s="495" t="n">
        <v>3118</v>
      </c>
      <c r="J226" s="495" t="n">
        <v>63730</v>
      </c>
      <c r="K226" s="496" t="n">
        <v>20.4393842206543</v>
      </c>
    </row>
    <row r="227" customFormat="false" ht="13.5" hidden="false" customHeight="false" outlineLevel="0" collapsed="false">
      <c r="A227" s="492" t="n">
        <v>3248</v>
      </c>
      <c r="B227" s="504" t="s">
        <v>31</v>
      </c>
      <c r="C227" s="504" t="s">
        <v>22</v>
      </c>
      <c r="D227" s="494" t="n">
        <v>0.631944444444444</v>
      </c>
      <c r="E227" s="494" t="n">
        <v>0.725694444444445</v>
      </c>
      <c r="G227" s="493" t="s">
        <v>110</v>
      </c>
      <c r="H227" s="504" t="s">
        <v>93</v>
      </c>
      <c r="I227" s="495" t="n">
        <v>2665</v>
      </c>
      <c r="J227" s="495" t="n">
        <v>57330</v>
      </c>
      <c r="K227" s="496" t="n">
        <v>21.5121951219512</v>
      </c>
    </row>
    <row r="228" customFormat="false" ht="13.5" hidden="false" customHeight="false" outlineLevel="0" collapsed="false">
      <c r="A228" s="492" t="n">
        <v>3249</v>
      </c>
      <c r="B228" s="504" t="s">
        <v>31</v>
      </c>
      <c r="C228" s="504" t="s">
        <v>22</v>
      </c>
      <c r="D228" s="494" t="n">
        <v>0.631944444444444</v>
      </c>
      <c r="E228" s="494" t="n">
        <v>0.725694444444445</v>
      </c>
      <c r="G228" s="493" t="s">
        <v>110</v>
      </c>
      <c r="H228" s="504" t="s">
        <v>27</v>
      </c>
      <c r="I228" s="495" t="n">
        <v>2665</v>
      </c>
      <c r="J228" s="495" t="n">
        <v>44130</v>
      </c>
      <c r="K228" s="496" t="n">
        <v>16.5590994371482</v>
      </c>
    </row>
    <row r="229" customFormat="false" ht="13.5" hidden="false" customHeight="false" outlineLevel="0" collapsed="false">
      <c r="A229" s="492" t="n">
        <v>3250</v>
      </c>
      <c r="B229" s="504" t="s">
        <v>31</v>
      </c>
      <c r="C229" s="504" t="s">
        <v>22</v>
      </c>
      <c r="D229" s="494" t="n">
        <v>0.631944444444444</v>
      </c>
      <c r="E229" s="494" t="n">
        <v>0.725694444444445</v>
      </c>
      <c r="G229" s="493" t="s">
        <v>110</v>
      </c>
      <c r="H229" s="504" t="s">
        <v>94</v>
      </c>
      <c r="I229" s="495" t="n">
        <v>3118</v>
      </c>
      <c r="J229" s="495" t="n">
        <v>59630</v>
      </c>
      <c r="K229" s="496" t="n">
        <v>19.1244387427838</v>
      </c>
    </row>
    <row r="230" customFormat="false" ht="13.5" hidden="false" customHeight="false" outlineLevel="0" collapsed="false">
      <c r="A230" s="492" t="n">
        <v>3251</v>
      </c>
      <c r="B230" s="504" t="s">
        <v>31</v>
      </c>
      <c r="C230" s="504" t="s">
        <v>22</v>
      </c>
      <c r="D230" s="494" t="n">
        <v>0.631944444444444</v>
      </c>
      <c r="E230" s="494" t="n">
        <v>0.725694444444445</v>
      </c>
      <c r="G230" s="493" t="s">
        <v>110</v>
      </c>
      <c r="H230" s="504" t="s">
        <v>95</v>
      </c>
      <c r="I230" s="495" t="n">
        <v>3118</v>
      </c>
      <c r="J230" s="495" t="n">
        <v>40530</v>
      </c>
      <c r="K230" s="496" t="n">
        <v>12.9987171263631</v>
      </c>
    </row>
    <row r="231" customFormat="false" ht="13.5" hidden="false" customHeight="false" outlineLevel="0" collapsed="false">
      <c r="A231" s="492" t="n">
        <v>3252</v>
      </c>
      <c r="B231" s="504" t="s">
        <v>31</v>
      </c>
      <c r="C231" s="504" t="s">
        <v>22</v>
      </c>
      <c r="D231" s="494" t="n">
        <v>0.631944444444444</v>
      </c>
      <c r="E231" s="494" t="n">
        <v>0.725694444444445</v>
      </c>
      <c r="G231" s="493" t="s">
        <v>110</v>
      </c>
      <c r="H231" s="504" t="s">
        <v>96</v>
      </c>
      <c r="I231" s="495" t="n">
        <v>2665</v>
      </c>
      <c r="J231" s="495" t="n">
        <v>35030</v>
      </c>
      <c r="K231" s="496" t="n">
        <v>13.1444652908068</v>
      </c>
    </row>
    <row r="232" customFormat="false" ht="13.5" hidden="false" customHeight="false" outlineLevel="0" collapsed="false">
      <c r="A232" s="492" t="n">
        <v>3896</v>
      </c>
      <c r="B232" s="504" t="s">
        <v>36</v>
      </c>
      <c r="C232" s="504" t="s">
        <v>22</v>
      </c>
      <c r="D232" s="494" t="n">
        <v>0.496527777777778</v>
      </c>
      <c r="E232" s="494" t="n">
        <v>0.579861111111111</v>
      </c>
      <c r="G232" s="493" t="s">
        <v>111</v>
      </c>
      <c r="H232" s="504" t="s">
        <v>86</v>
      </c>
      <c r="I232" s="495" t="n">
        <v>1424</v>
      </c>
      <c r="J232" s="495" t="n">
        <v>44100</v>
      </c>
      <c r="K232" s="496" t="n">
        <v>30.9691011235955</v>
      </c>
    </row>
    <row r="233" customFormat="false" ht="13.5" hidden="false" customHeight="false" outlineLevel="0" collapsed="false">
      <c r="A233" s="492" t="n">
        <v>3897</v>
      </c>
      <c r="B233" s="504" t="s">
        <v>36</v>
      </c>
      <c r="C233" s="504" t="s">
        <v>22</v>
      </c>
      <c r="D233" s="494" t="n">
        <v>0.496527777777778</v>
      </c>
      <c r="E233" s="494" t="n">
        <v>0.579861111111111</v>
      </c>
      <c r="G233" s="493" t="s">
        <v>111</v>
      </c>
      <c r="H233" s="504" t="s">
        <v>87</v>
      </c>
      <c r="I233" s="495" t="n">
        <v>1424</v>
      </c>
      <c r="J233" s="495" t="n">
        <v>44600</v>
      </c>
      <c r="K233" s="496" t="n">
        <v>31.3202247191011</v>
      </c>
    </row>
    <row r="234" customFormat="false" ht="13.5" hidden="false" customHeight="false" outlineLevel="0" collapsed="false">
      <c r="A234" s="492" t="n">
        <v>3898</v>
      </c>
      <c r="B234" s="504" t="s">
        <v>36</v>
      </c>
      <c r="C234" s="504" t="s">
        <v>22</v>
      </c>
      <c r="D234" s="494" t="n">
        <v>0.496527777777778</v>
      </c>
      <c r="E234" s="494" t="n">
        <v>0.579861111111111</v>
      </c>
      <c r="G234" s="493" t="s">
        <v>111</v>
      </c>
      <c r="H234" s="504" t="s">
        <v>25</v>
      </c>
      <c r="I234" s="495" t="n">
        <v>1024</v>
      </c>
      <c r="J234" s="495" t="n">
        <v>24700</v>
      </c>
      <c r="K234" s="496" t="n">
        <v>24.12109375</v>
      </c>
    </row>
    <row r="235" customFormat="false" ht="13.5" hidden="false" customHeight="false" outlineLevel="0" collapsed="false">
      <c r="A235" s="492" t="n">
        <v>3899</v>
      </c>
      <c r="B235" s="504" t="s">
        <v>36</v>
      </c>
      <c r="C235" s="504" t="s">
        <v>22</v>
      </c>
      <c r="D235" s="494" t="n">
        <v>0.496527777777778</v>
      </c>
      <c r="E235" s="494" t="n">
        <v>0.579861111111111</v>
      </c>
      <c r="G235" s="493" t="s">
        <v>111</v>
      </c>
      <c r="H235" s="504" t="s">
        <v>88</v>
      </c>
      <c r="I235" s="495" t="n">
        <v>1024</v>
      </c>
      <c r="J235" s="495" t="n">
        <v>29900</v>
      </c>
      <c r="K235" s="496" t="n">
        <v>29.19921875</v>
      </c>
    </row>
    <row r="236" customFormat="false" ht="13.5" hidden="false" customHeight="false" outlineLevel="0" collapsed="false">
      <c r="A236" s="492" t="n">
        <v>3900</v>
      </c>
      <c r="B236" s="504" t="s">
        <v>36</v>
      </c>
      <c r="C236" s="504" t="s">
        <v>22</v>
      </c>
      <c r="D236" s="494" t="n">
        <v>0.496527777777778</v>
      </c>
      <c r="E236" s="494" t="n">
        <v>0.579861111111111</v>
      </c>
      <c r="G236" s="493" t="s">
        <v>111</v>
      </c>
      <c r="H236" s="504" t="s">
        <v>89</v>
      </c>
      <c r="I236" s="495" t="n">
        <v>1024</v>
      </c>
      <c r="J236" s="495" t="n">
        <v>30100</v>
      </c>
      <c r="K236" s="496" t="n">
        <v>29.39453125</v>
      </c>
    </row>
    <row r="237" customFormat="false" ht="13.5" hidden="false" customHeight="false" outlineLevel="0" collapsed="false">
      <c r="A237" s="492" t="n">
        <v>3901</v>
      </c>
      <c r="B237" s="504" t="s">
        <v>36</v>
      </c>
      <c r="C237" s="504" t="s">
        <v>22</v>
      </c>
      <c r="D237" s="494" t="n">
        <v>0.496527777777778</v>
      </c>
      <c r="E237" s="494" t="n">
        <v>0.579861111111111</v>
      </c>
      <c r="G237" s="493" t="s">
        <v>111</v>
      </c>
      <c r="H237" s="504" t="s">
        <v>90</v>
      </c>
      <c r="I237" s="495" t="n">
        <v>1024</v>
      </c>
      <c r="J237" s="495" t="n">
        <v>30600</v>
      </c>
      <c r="K237" s="496" t="n">
        <v>29.8828125</v>
      </c>
    </row>
    <row r="238" customFormat="false" ht="13.5" hidden="false" customHeight="false" outlineLevel="0" collapsed="false">
      <c r="A238" s="492" t="n">
        <v>3902</v>
      </c>
      <c r="B238" s="504" t="s">
        <v>36</v>
      </c>
      <c r="C238" s="504" t="s">
        <v>22</v>
      </c>
      <c r="D238" s="494" t="n">
        <v>0.496527777777778</v>
      </c>
      <c r="E238" s="494" t="n">
        <v>0.579861111111111</v>
      </c>
      <c r="G238" s="493" t="s">
        <v>111</v>
      </c>
      <c r="H238" s="504" t="s">
        <v>91</v>
      </c>
      <c r="I238" s="495" t="n">
        <v>1024</v>
      </c>
      <c r="J238" s="495" t="n">
        <v>33700</v>
      </c>
      <c r="K238" s="496" t="n">
        <v>32.91015625</v>
      </c>
    </row>
    <row r="239" customFormat="false" ht="13.5" hidden="false" customHeight="false" outlineLevel="0" collapsed="false">
      <c r="A239" s="492" t="n">
        <v>3903</v>
      </c>
      <c r="B239" s="504" t="s">
        <v>36</v>
      </c>
      <c r="C239" s="504" t="s">
        <v>22</v>
      </c>
      <c r="D239" s="494" t="n">
        <v>0.496527777777778</v>
      </c>
      <c r="E239" s="494" t="n">
        <v>0.579861111111111</v>
      </c>
      <c r="G239" s="493" t="s">
        <v>111</v>
      </c>
      <c r="H239" s="504" t="s">
        <v>92</v>
      </c>
      <c r="I239" s="495" t="n">
        <v>2449</v>
      </c>
      <c r="J239" s="495" t="n">
        <v>58600</v>
      </c>
      <c r="K239" s="496" t="n">
        <v>23.9281339322172</v>
      </c>
    </row>
    <row r="240" customFormat="false" ht="13.5" hidden="false" customHeight="false" outlineLevel="0" collapsed="false">
      <c r="A240" s="492" t="n">
        <v>3904</v>
      </c>
      <c r="B240" s="504" t="s">
        <v>36</v>
      </c>
      <c r="C240" s="504" t="s">
        <v>22</v>
      </c>
      <c r="D240" s="494" t="n">
        <v>0.496527777777778</v>
      </c>
      <c r="E240" s="494" t="n">
        <v>0.579861111111111</v>
      </c>
      <c r="G240" s="493" t="s">
        <v>111</v>
      </c>
      <c r="H240" s="504" t="s">
        <v>93</v>
      </c>
      <c r="I240" s="495" t="n">
        <v>2107</v>
      </c>
      <c r="J240" s="495" t="n">
        <v>50600</v>
      </c>
      <c r="K240" s="496" t="n">
        <v>24.015187470337</v>
      </c>
    </row>
    <row r="241" customFormat="false" ht="13.5" hidden="false" customHeight="false" outlineLevel="0" collapsed="false">
      <c r="A241" s="492" t="n">
        <v>3905</v>
      </c>
      <c r="B241" s="504" t="s">
        <v>36</v>
      </c>
      <c r="C241" s="504" t="s">
        <v>22</v>
      </c>
      <c r="D241" s="494" t="n">
        <v>0.496527777777778</v>
      </c>
      <c r="E241" s="494" t="n">
        <v>0.579861111111111</v>
      </c>
      <c r="G241" s="493" t="s">
        <v>111</v>
      </c>
      <c r="H241" s="504" t="s">
        <v>27</v>
      </c>
      <c r="I241" s="495" t="n">
        <v>2107</v>
      </c>
      <c r="J241" s="495" t="n">
        <v>37600</v>
      </c>
      <c r="K241" s="496" t="n">
        <v>17.8452776459421</v>
      </c>
    </row>
    <row r="242" customFormat="false" ht="13.5" hidden="false" customHeight="false" outlineLevel="0" collapsed="false">
      <c r="A242" s="492" t="n">
        <v>3906</v>
      </c>
      <c r="B242" s="504" t="s">
        <v>36</v>
      </c>
      <c r="C242" s="504" t="s">
        <v>22</v>
      </c>
      <c r="D242" s="494" t="n">
        <v>0.496527777777778</v>
      </c>
      <c r="E242" s="494" t="n">
        <v>0.579861111111111</v>
      </c>
      <c r="G242" s="493" t="s">
        <v>111</v>
      </c>
      <c r="H242" s="504" t="s">
        <v>94</v>
      </c>
      <c r="I242" s="495" t="n">
        <v>2449</v>
      </c>
      <c r="J242" s="495" t="n">
        <v>54400</v>
      </c>
      <c r="K242" s="496" t="n">
        <v>22.2131482237648</v>
      </c>
    </row>
    <row r="243" customFormat="false" ht="13.5" hidden="false" customHeight="false" outlineLevel="0" collapsed="false">
      <c r="A243" s="492" t="n">
        <v>3907</v>
      </c>
      <c r="B243" s="504" t="s">
        <v>36</v>
      </c>
      <c r="C243" s="504" t="s">
        <v>22</v>
      </c>
      <c r="D243" s="494" t="n">
        <v>0.496527777777778</v>
      </c>
      <c r="E243" s="494" t="n">
        <v>0.579861111111111</v>
      </c>
      <c r="G243" s="493" t="s">
        <v>111</v>
      </c>
      <c r="H243" s="504" t="s">
        <v>95</v>
      </c>
      <c r="I243" s="495" t="n">
        <v>2449</v>
      </c>
      <c r="J243" s="495" t="n">
        <v>36100</v>
      </c>
      <c r="K243" s="496" t="n">
        <v>14.7407104940792</v>
      </c>
    </row>
    <row r="244" customFormat="false" ht="13.5" hidden="false" customHeight="false" outlineLevel="0" collapsed="false">
      <c r="A244" s="492" t="n">
        <v>3908</v>
      </c>
      <c r="B244" s="504" t="s">
        <v>36</v>
      </c>
      <c r="C244" s="504" t="s">
        <v>22</v>
      </c>
      <c r="D244" s="494" t="n">
        <v>0.496527777777778</v>
      </c>
      <c r="E244" s="494" t="n">
        <v>0.579861111111111</v>
      </c>
      <c r="G244" s="493" t="s">
        <v>111</v>
      </c>
      <c r="H244" s="504" t="s">
        <v>96</v>
      </c>
      <c r="I244" s="495" t="n">
        <v>2107</v>
      </c>
      <c r="J244" s="495" t="n">
        <v>30700</v>
      </c>
      <c r="K244" s="496" t="n">
        <v>14.5704793545325</v>
      </c>
    </row>
    <row r="245" customFormat="false" ht="13.5" hidden="false" customHeight="false" outlineLevel="0" collapsed="false">
      <c r="A245" s="492" t="n">
        <v>4682</v>
      </c>
      <c r="B245" s="504" t="s">
        <v>39</v>
      </c>
      <c r="C245" s="504" t="s">
        <v>22</v>
      </c>
      <c r="D245" s="494" t="n">
        <v>0.385416666666667</v>
      </c>
      <c r="E245" s="494" t="n">
        <v>0.420138888888889</v>
      </c>
      <c r="G245" s="493" t="s">
        <v>112</v>
      </c>
      <c r="H245" s="504" t="s">
        <v>86</v>
      </c>
      <c r="I245" s="495" t="n">
        <v>665</v>
      </c>
      <c r="J245" s="495" t="n">
        <v>18720</v>
      </c>
      <c r="K245" s="496" t="n">
        <v>28.1503759398496</v>
      </c>
    </row>
    <row r="246" customFormat="false" ht="13.5" hidden="false" customHeight="false" outlineLevel="0" collapsed="false">
      <c r="A246" s="492" t="n">
        <v>4683</v>
      </c>
      <c r="B246" s="504" t="s">
        <v>39</v>
      </c>
      <c r="C246" s="504" t="s">
        <v>22</v>
      </c>
      <c r="D246" s="494" t="n">
        <v>0.385416666666667</v>
      </c>
      <c r="E246" s="494" t="n">
        <v>0.420138888888889</v>
      </c>
      <c r="G246" s="493" t="s">
        <v>112</v>
      </c>
      <c r="H246" s="504" t="s">
        <v>87</v>
      </c>
      <c r="I246" s="495" t="n">
        <v>665</v>
      </c>
      <c r="J246" s="495" t="n">
        <v>18820</v>
      </c>
      <c r="K246" s="496" t="n">
        <v>28.3007518796992</v>
      </c>
    </row>
    <row r="247" customFormat="false" ht="13.5" hidden="false" customHeight="false" outlineLevel="0" collapsed="false">
      <c r="A247" s="492" t="n">
        <v>4684</v>
      </c>
      <c r="B247" s="504" t="s">
        <v>39</v>
      </c>
      <c r="C247" s="504" t="s">
        <v>22</v>
      </c>
      <c r="D247" s="494" t="n">
        <v>0.385416666666667</v>
      </c>
      <c r="E247" s="494" t="n">
        <v>0.420138888888889</v>
      </c>
      <c r="G247" s="493" t="s">
        <v>112</v>
      </c>
      <c r="H247" s="504" t="s">
        <v>25</v>
      </c>
      <c r="I247" s="495" t="n">
        <v>265</v>
      </c>
      <c r="J247" s="495" t="n">
        <v>7120</v>
      </c>
      <c r="K247" s="496" t="n">
        <v>26.8679245283019</v>
      </c>
    </row>
    <row r="248" customFormat="false" ht="13.5" hidden="false" customHeight="false" outlineLevel="0" collapsed="false">
      <c r="A248" s="492" t="n">
        <v>4685</v>
      </c>
      <c r="B248" s="504" t="s">
        <v>39</v>
      </c>
      <c r="C248" s="504" t="s">
        <v>22</v>
      </c>
      <c r="D248" s="494" t="n">
        <v>0.385416666666667</v>
      </c>
      <c r="E248" s="494" t="n">
        <v>0.420138888888889</v>
      </c>
      <c r="G248" s="493" t="s">
        <v>112</v>
      </c>
      <c r="H248" s="504" t="s">
        <v>88</v>
      </c>
      <c r="I248" s="495" t="n">
        <v>265</v>
      </c>
      <c r="J248" s="495" t="n">
        <v>7320</v>
      </c>
      <c r="K248" s="496" t="n">
        <v>27.622641509434</v>
      </c>
    </row>
    <row r="249" customFormat="false" ht="13.5" hidden="false" customHeight="false" outlineLevel="0" collapsed="false">
      <c r="A249" s="492" t="n">
        <v>4686</v>
      </c>
      <c r="B249" s="504" t="s">
        <v>39</v>
      </c>
      <c r="C249" s="504" t="s">
        <v>22</v>
      </c>
      <c r="D249" s="494" t="n">
        <v>0.385416666666667</v>
      </c>
      <c r="E249" s="494" t="n">
        <v>0.420138888888889</v>
      </c>
      <c r="G249" s="493" t="s">
        <v>112</v>
      </c>
      <c r="H249" s="504" t="s">
        <v>89</v>
      </c>
      <c r="I249" s="495" t="n">
        <v>265</v>
      </c>
      <c r="J249" s="495" t="n">
        <v>7520</v>
      </c>
      <c r="K249" s="496" t="n">
        <v>28.377358490566</v>
      </c>
    </row>
    <row r="250" customFormat="false" ht="13.5" hidden="false" customHeight="false" outlineLevel="0" collapsed="false">
      <c r="A250" s="492" t="n">
        <v>4687</v>
      </c>
      <c r="B250" s="504" t="s">
        <v>39</v>
      </c>
      <c r="C250" s="504" t="s">
        <v>22</v>
      </c>
      <c r="D250" s="494" t="n">
        <v>0.385416666666667</v>
      </c>
      <c r="E250" s="494" t="n">
        <v>0.420138888888889</v>
      </c>
      <c r="G250" s="493" t="s">
        <v>112</v>
      </c>
      <c r="H250" s="504" t="s">
        <v>90</v>
      </c>
      <c r="I250" s="495" t="n">
        <v>265</v>
      </c>
      <c r="J250" s="495" t="n">
        <v>8620</v>
      </c>
      <c r="K250" s="496" t="n">
        <v>32.5283018867925</v>
      </c>
    </row>
    <row r="251" customFormat="false" ht="13.5" hidden="false" customHeight="false" outlineLevel="0" collapsed="false">
      <c r="A251" s="492" t="n">
        <v>4688</v>
      </c>
      <c r="B251" s="504" t="s">
        <v>39</v>
      </c>
      <c r="C251" s="504" t="s">
        <v>22</v>
      </c>
      <c r="D251" s="494" t="n">
        <v>0.385416666666667</v>
      </c>
      <c r="E251" s="494" t="n">
        <v>0.420138888888889</v>
      </c>
      <c r="G251" s="493" t="s">
        <v>112</v>
      </c>
      <c r="H251" s="504" t="s">
        <v>92</v>
      </c>
      <c r="I251" s="495" t="n">
        <v>931</v>
      </c>
      <c r="J251" s="495" t="n">
        <v>24020</v>
      </c>
      <c r="K251" s="496" t="n">
        <v>25.8002148227712</v>
      </c>
    </row>
    <row r="252" customFormat="false" ht="13.5" hidden="false" customHeight="false" outlineLevel="0" collapsed="false">
      <c r="A252" s="492" t="n">
        <v>4689</v>
      </c>
      <c r="B252" s="504" t="s">
        <v>39</v>
      </c>
      <c r="C252" s="504" t="s">
        <v>22</v>
      </c>
      <c r="D252" s="494" t="n">
        <v>0.385416666666667</v>
      </c>
      <c r="E252" s="494" t="n">
        <v>0.420138888888889</v>
      </c>
      <c r="G252" s="493" t="s">
        <v>112</v>
      </c>
      <c r="H252" s="504" t="s">
        <v>93</v>
      </c>
      <c r="I252" s="495" t="n">
        <v>842</v>
      </c>
      <c r="J252" s="495" t="n">
        <v>19920</v>
      </c>
      <c r="K252" s="496" t="n">
        <v>23.6579572446556</v>
      </c>
    </row>
    <row r="253" customFormat="false" ht="13.5" hidden="false" customHeight="false" outlineLevel="0" collapsed="false">
      <c r="A253" s="492" t="n">
        <v>4690</v>
      </c>
      <c r="B253" s="504" t="s">
        <v>39</v>
      </c>
      <c r="C253" s="504" t="s">
        <v>22</v>
      </c>
      <c r="D253" s="494" t="n">
        <v>0.385416666666667</v>
      </c>
      <c r="E253" s="494" t="n">
        <v>0.420138888888889</v>
      </c>
      <c r="G253" s="493" t="s">
        <v>112</v>
      </c>
      <c r="H253" s="504" t="s">
        <v>27</v>
      </c>
      <c r="I253" s="495" t="n">
        <v>842</v>
      </c>
      <c r="J253" s="495" t="n">
        <v>11620</v>
      </c>
      <c r="K253" s="496" t="n">
        <v>13.8004750593824</v>
      </c>
    </row>
    <row r="254" customFormat="false" ht="13.5" hidden="false" customHeight="false" outlineLevel="0" collapsed="false">
      <c r="A254" s="492" t="n">
        <v>4691</v>
      </c>
      <c r="B254" s="504" t="s">
        <v>39</v>
      </c>
      <c r="C254" s="504" t="s">
        <v>22</v>
      </c>
      <c r="D254" s="494" t="n">
        <v>0.385416666666667</v>
      </c>
      <c r="E254" s="494" t="n">
        <v>0.420138888888889</v>
      </c>
      <c r="G254" s="493" t="s">
        <v>112</v>
      </c>
      <c r="H254" s="504" t="s">
        <v>94</v>
      </c>
      <c r="I254" s="495" t="n">
        <v>931</v>
      </c>
      <c r="J254" s="495" t="n">
        <v>21920</v>
      </c>
      <c r="K254" s="496" t="n">
        <v>23.5445757250269</v>
      </c>
    </row>
    <row r="255" customFormat="false" ht="13.5" hidden="false" customHeight="false" outlineLevel="0" collapsed="false">
      <c r="A255" s="492" t="n">
        <v>4692</v>
      </c>
      <c r="B255" s="504" t="s">
        <v>39</v>
      </c>
      <c r="C255" s="504" t="s">
        <v>22</v>
      </c>
      <c r="D255" s="494" t="n">
        <v>0.385416666666667</v>
      </c>
      <c r="E255" s="494" t="n">
        <v>0.420138888888889</v>
      </c>
      <c r="G255" s="493" t="s">
        <v>112</v>
      </c>
      <c r="H255" s="504" t="s">
        <v>95</v>
      </c>
      <c r="I255" s="495" t="n">
        <v>931</v>
      </c>
      <c r="J255" s="495" t="n">
        <v>14620</v>
      </c>
      <c r="K255" s="496" t="n">
        <v>15.703544575725</v>
      </c>
    </row>
    <row r="256" customFormat="false" ht="13.5" hidden="false" customHeight="false" outlineLevel="0" collapsed="false">
      <c r="A256" s="492" t="n">
        <v>4693</v>
      </c>
      <c r="B256" s="504" t="s">
        <v>39</v>
      </c>
      <c r="C256" s="504" t="s">
        <v>22</v>
      </c>
      <c r="D256" s="494" t="n">
        <v>0.385416666666667</v>
      </c>
      <c r="E256" s="494" t="n">
        <v>0.420138888888889</v>
      </c>
      <c r="G256" s="493" t="s">
        <v>112</v>
      </c>
      <c r="H256" s="504" t="s">
        <v>96</v>
      </c>
      <c r="I256" s="495" t="n">
        <v>842</v>
      </c>
      <c r="J256" s="495" t="n">
        <v>12520</v>
      </c>
      <c r="K256" s="496" t="n">
        <v>14.8693586698337</v>
      </c>
    </row>
    <row r="257" customFormat="false" ht="13.5" hidden="false" customHeight="false" outlineLevel="0" collapsed="false">
      <c r="A257" s="492" t="n">
        <v>4694</v>
      </c>
      <c r="B257" s="504" t="s">
        <v>39</v>
      </c>
      <c r="C257" s="504" t="s">
        <v>22</v>
      </c>
      <c r="D257" s="494" t="n">
        <v>0.447916666666667</v>
      </c>
      <c r="E257" s="494" t="n">
        <v>0.482638888888889</v>
      </c>
      <c r="G257" s="493" t="s">
        <v>113</v>
      </c>
      <c r="H257" s="504" t="s">
        <v>86</v>
      </c>
      <c r="I257" s="495" t="n">
        <v>665</v>
      </c>
      <c r="J257" s="495" t="n">
        <v>18720</v>
      </c>
      <c r="K257" s="496" t="n">
        <v>28.1503759398496</v>
      </c>
    </row>
    <row r="258" customFormat="false" ht="13.5" hidden="false" customHeight="false" outlineLevel="0" collapsed="false">
      <c r="A258" s="492" t="n">
        <v>4695</v>
      </c>
      <c r="B258" s="504" t="s">
        <v>39</v>
      </c>
      <c r="C258" s="504" t="s">
        <v>22</v>
      </c>
      <c r="D258" s="494" t="n">
        <v>0.447916666666667</v>
      </c>
      <c r="E258" s="494" t="n">
        <v>0.482638888888889</v>
      </c>
      <c r="G258" s="493" t="s">
        <v>113</v>
      </c>
      <c r="H258" s="504" t="s">
        <v>87</v>
      </c>
      <c r="I258" s="495" t="n">
        <v>665</v>
      </c>
      <c r="J258" s="495" t="n">
        <v>18820</v>
      </c>
      <c r="K258" s="496" t="n">
        <v>28.3007518796992</v>
      </c>
    </row>
    <row r="259" customFormat="false" ht="13.5" hidden="false" customHeight="false" outlineLevel="0" collapsed="false">
      <c r="A259" s="492" t="n">
        <v>4696</v>
      </c>
      <c r="B259" s="504" t="s">
        <v>39</v>
      </c>
      <c r="C259" s="504" t="s">
        <v>22</v>
      </c>
      <c r="D259" s="494" t="n">
        <v>0.447916666666667</v>
      </c>
      <c r="E259" s="494" t="n">
        <v>0.482638888888889</v>
      </c>
      <c r="G259" s="493" t="s">
        <v>113</v>
      </c>
      <c r="H259" s="504" t="s">
        <v>88</v>
      </c>
      <c r="I259" s="495" t="n">
        <v>265</v>
      </c>
      <c r="J259" s="495" t="n">
        <v>7420</v>
      </c>
      <c r="K259" s="496" t="n">
        <v>28</v>
      </c>
    </row>
    <row r="260" customFormat="false" ht="13.5" hidden="false" customHeight="false" outlineLevel="0" collapsed="false">
      <c r="A260" s="492" t="n">
        <v>4697</v>
      </c>
      <c r="B260" s="504" t="s">
        <v>39</v>
      </c>
      <c r="C260" s="504" t="s">
        <v>22</v>
      </c>
      <c r="D260" s="494" t="n">
        <v>0.447916666666667</v>
      </c>
      <c r="E260" s="494" t="n">
        <v>0.482638888888889</v>
      </c>
      <c r="G260" s="493" t="s">
        <v>113</v>
      </c>
      <c r="H260" s="504" t="s">
        <v>89</v>
      </c>
      <c r="I260" s="495" t="n">
        <v>265</v>
      </c>
      <c r="J260" s="495" t="n">
        <v>7520</v>
      </c>
      <c r="K260" s="496" t="n">
        <v>28.377358490566</v>
      </c>
    </row>
    <row r="261" customFormat="false" ht="13.5" hidden="false" customHeight="false" outlineLevel="0" collapsed="false">
      <c r="A261" s="492" t="n">
        <v>4698</v>
      </c>
      <c r="B261" s="504" t="s">
        <v>39</v>
      </c>
      <c r="C261" s="504" t="s">
        <v>22</v>
      </c>
      <c r="D261" s="494" t="n">
        <v>0.447916666666667</v>
      </c>
      <c r="E261" s="494" t="n">
        <v>0.482638888888889</v>
      </c>
      <c r="G261" s="493" t="s">
        <v>113</v>
      </c>
      <c r="H261" s="504" t="s">
        <v>90</v>
      </c>
      <c r="I261" s="495" t="n">
        <v>265</v>
      </c>
      <c r="J261" s="495" t="n">
        <v>8620</v>
      </c>
      <c r="K261" s="496" t="n">
        <v>32.5283018867925</v>
      </c>
    </row>
    <row r="262" customFormat="false" ht="13.5" hidden="false" customHeight="false" outlineLevel="0" collapsed="false">
      <c r="A262" s="492" t="n">
        <v>4699</v>
      </c>
      <c r="B262" s="504" t="s">
        <v>39</v>
      </c>
      <c r="C262" s="504" t="s">
        <v>22</v>
      </c>
      <c r="D262" s="494" t="n">
        <v>0.506944444444444</v>
      </c>
      <c r="E262" s="494" t="n">
        <v>0.545138888888889</v>
      </c>
      <c r="G262" s="493" t="s">
        <v>114</v>
      </c>
      <c r="H262" s="504" t="s">
        <v>86</v>
      </c>
      <c r="I262" s="495" t="n">
        <v>665</v>
      </c>
      <c r="J262" s="495" t="n">
        <v>18720</v>
      </c>
      <c r="K262" s="496" t="n">
        <v>28.1503759398496</v>
      </c>
    </row>
    <row r="263" customFormat="false" ht="13.5" hidden="false" customHeight="false" outlineLevel="0" collapsed="false">
      <c r="A263" s="492" t="n">
        <v>4700</v>
      </c>
      <c r="B263" s="504" t="s">
        <v>39</v>
      </c>
      <c r="C263" s="504" t="s">
        <v>22</v>
      </c>
      <c r="D263" s="494" t="n">
        <v>0.506944444444444</v>
      </c>
      <c r="E263" s="494" t="n">
        <v>0.545138888888889</v>
      </c>
      <c r="G263" s="493" t="s">
        <v>114</v>
      </c>
      <c r="H263" s="504" t="s">
        <v>87</v>
      </c>
      <c r="I263" s="495" t="n">
        <v>665</v>
      </c>
      <c r="J263" s="495" t="n">
        <v>18820</v>
      </c>
      <c r="K263" s="496" t="n">
        <v>28.3007518796992</v>
      </c>
    </row>
    <row r="264" customFormat="false" ht="13.5" hidden="false" customHeight="false" outlineLevel="0" collapsed="false">
      <c r="A264" s="492" t="n">
        <v>4701</v>
      </c>
      <c r="B264" s="504" t="s">
        <v>39</v>
      </c>
      <c r="C264" s="504" t="s">
        <v>22</v>
      </c>
      <c r="D264" s="494" t="n">
        <v>0.506944444444444</v>
      </c>
      <c r="E264" s="494" t="n">
        <v>0.545138888888889</v>
      </c>
      <c r="G264" s="493" t="s">
        <v>114</v>
      </c>
      <c r="H264" s="504" t="s">
        <v>25</v>
      </c>
      <c r="I264" s="495" t="n">
        <v>265</v>
      </c>
      <c r="J264" s="495" t="n">
        <v>7120</v>
      </c>
      <c r="K264" s="496" t="n">
        <v>26.8679245283019</v>
      </c>
    </row>
    <row r="265" customFormat="false" ht="13.5" hidden="false" customHeight="false" outlineLevel="0" collapsed="false">
      <c r="A265" s="492" t="n">
        <v>4702</v>
      </c>
      <c r="B265" s="504" t="s">
        <v>39</v>
      </c>
      <c r="C265" s="504" t="s">
        <v>22</v>
      </c>
      <c r="D265" s="494" t="n">
        <v>0.506944444444444</v>
      </c>
      <c r="E265" s="494" t="n">
        <v>0.545138888888889</v>
      </c>
      <c r="G265" s="493" t="s">
        <v>114</v>
      </c>
      <c r="H265" s="504" t="s">
        <v>88</v>
      </c>
      <c r="I265" s="495" t="n">
        <v>265</v>
      </c>
      <c r="J265" s="495" t="n">
        <v>7320</v>
      </c>
      <c r="K265" s="496" t="n">
        <v>27.622641509434</v>
      </c>
    </row>
    <row r="266" customFormat="false" ht="13.5" hidden="false" customHeight="false" outlineLevel="0" collapsed="false">
      <c r="A266" s="492" t="n">
        <v>4703</v>
      </c>
      <c r="B266" s="504" t="s">
        <v>39</v>
      </c>
      <c r="C266" s="504" t="s">
        <v>22</v>
      </c>
      <c r="D266" s="494" t="n">
        <v>0.506944444444444</v>
      </c>
      <c r="E266" s="494" t="n">
        <v>0.545138888888889</v>
      </c>
      <c r="G266" s="493" t="s">
        <v>114</v>
      </c>
      <c r="H266" s="504" t="s">
        <v>89</v>
      </c>
      <c r="I266" s="495" t="n">
        <v>265</v>
      </c>
      <c r="J266" s="495" t="n">
        <v>7520</v>
      </c>
      <c r="K266" s="496" t="n">
        <v>28.377358490566</v>
      </c>
    </row>
    <row r="267" customFormat="false" ht="13.5" hidden="false" customHeight="false" outlineLevel="0" collapsed="false">
      <c r="A267" s="492" t="n">
        <v>4704</v>
      </c>
      <c r="B267" s="504" t="s">
        <v>39</v>
      </c>
      <c r="C267" s="504" t="s">
        <v>22</v>
      </c>
      <c r="D267" s="494" t="n">
        <v>0.506944444444444</v>
      </c>
      <c r="E267" s="494" t="n">
        <v>0.545138888888889</v>
      </c>
      <c r="G267" s="493" t="s">
        <v>114</v>
      </c>
      <c r="H267" s="504" t="s">
        <v>90</v>
      </c>
      <c r="I267" s="495" t="n">
        <v>265</v>
      </c>
      <c r="J267" s="495" t="n">
        <v>8620</v>
      </c>
      <c r="K267" s="496" t="n">
        <v>32.5283018867925</v>
      </c>
    </row>
    <row r="268" customFormat="false" ht="13.5" hidden="false" customHeight="false" outlineLevel="0" collapsed="false">
      <c r="A268" s="492" t="n">
        <v>4705</v>
      </c>
      <c r="B268" s="504" t="s">
        <v>39</v>
      </c>
      <c r="C268" s="504" t="s">
        <v>22</v>
      </c>
      <c r="D268" s="494" t="n">
        <v>0.506944444444444</v>
      </c>
      <c r="E268" s="494" t="n">
        <v>0.545138888888889</v>
      </c>
      <c r="G268" s="493" t="s">
        <v>114</v>
      </c>
      <c r="H268" s="504" t="s">
        <v>92</v>
      </c>
      <c r="I268" s="495" t="n">
        <v>931</v>
      </c>
      <c r="J268" s="495" t="n">
        <v>24020</v>
      </c>
      <c r="K268" s="496" t="n">
        <v>25.8002148227712</v>
      </c>
    </row>
    <row r="269" customFormat="false" ht="13.5" hidden="false" customHeight="false" outlineLevel="0" collapsed="false">
      <c r="A269" s="492" t="n">
        <v>4706</v>
      </c>
      <c r="B269" s="504" t="s">
        <v>39</v>
      </c>
      <c r="C269" s="504" t="s">
        <v>22</v>
      </c>
      <c r="D269" s="494" t="n">
        <v>0.506944444444444</v>
      </c>
      <c r="E269" s="494" t="n">
        <v>0.545138888888889</v>
      </c>
      <c r="G269" s="493" t="s">
        <v>114</v>
      </c>
      <c r="H269" s="504" t="s">
        <v>93</v>
      </c>
      <c r="I269" s="495" t="n">
        <v>842</v>
      </c>
      <c r="J269" s="495" t="n">
        <v>19920</v>
      </c>
      <c r="K269" s="496" t="n">
        <v>23.6579572446556</v>
      </c>
    </row>
    <row r="270" customFormat="false" ht="13.5" hidden="false" customHeight="false" outlineLevel="0" collapsed="false">
      <c r="A270" s="492" t="n">
        <v>4707</v>
      </c>
      <c r="B270" s="504" t="s">
        <v>39</v>
      </c>
      <c r="C270" s="504" t="s">
        <v>22</v>
      </c>
      <c r="D270" s="494" t="n">
        <v>0.506944444444444</v>
      </c>
      <c r="E270" s="494" t="n">
        <v>0.545138888888889</v>
      </c>
      <c r="G270" s="493" t="s">
        <v>114</v>
      </c>
      <c r="H270" s="504" t="s">
        <v>27</v>
      </c>
      <c r="I270" s="495" t="n">
        <v>842</v>
      </c>
      <c r="J270" s="495" t="n">
        <v>11620</v>
      </c>
      <c r="K270" s="496" t="n">
        <v>13.8004750593824</v>
      </c>
    </row>
    <row r="271" customFormat="false" ht="13.5" hidden="false" customHeight="false" outlineLevel="0" collapsed="false">
      <c r="A271" s="492" t="n">
        <v>4708</v>
      </c>
      <c r="B271" s="504" t="s">
        <v>39</v>
      </c>
      <c r="C271" s="504" t="s">
        <v>22</v>
      </c>
      <c r="D271" s="494" t="n">
        <v>0.506944444444444</v>
      </c>
      <c r="E271" s="494" t="n">
        <v>0.545138888888889</v>
      </c>
      <c r="G271" s="493" t="s">
        <v>114</v>
      </c>
      <c r="H271" s="504" t="s">
        <v>94</v>
      </c>
      <c r="I271" s="495" t="n">
        <v>931</v>
      </c>
      <c r="J271" s="495" t="n">
        <v>21920</v>
      </c>
      <c r="K271" s="496" t="n">
        <v>23.5445757250269</v>
      </c>
    </row>
    <row r="272" customFormat="false" ht="13.5" hidden="false" customHeight="false" outlineLevel="0" collapsed="false">
      <c r="A272" s="492" t="n">
        <v>4709</v>
      </c>
      <c r="B272" s="504" t="s">
        <v>39</v>
      </c>
      <c r="C272" s="504" t="s">
        <v>22</v>
      </c>
      <c r="D272" s="494" t="n">
        <v>0.506944444444444</v>
      </c>
      <c r="E272" s="494" t="n">
        <v>0.545138888888889</v>
      </c>
      <c r="G272" s="493" t="s">
        <v>114</v>
      </c>
      <c r="H272" s="504" t="s">
        <v>95</v>
      </c>
      <c r="I272" s="495" t="n">
        <v>931</v>
      </c>
      <c r="J272" s="495" t="n">
        <v>14620</v>
      </c>
      <c r="K272" s="496" t="n">
        <v>15.703544575725</v>
      </c>
    </row>
    <row r="273" customFormat="false" ht="13.5" hidden="false" customHeight="false" outlineLevel="0" collapsed="false">
      <c r="A273" s="492" t="n">
        <v>4710</v>
      </c>
      <c r="B273" s="504" t="s">
        <v>39</v>
      </c>
      <c r="C273" s="504" t="s">
        <v>22</v>
      </c>
      <c r="D273" s="494" t="n">
        <v>0.506944444444444</v>
      </c>
      <c r="E273" s="494" t="n">
        <v>0.545138888888889</v>
      </c>
      <c r="G273" s="493" t="s">
        <v>114</v>
      </c>
      <c r="H273" s="504" t="s">
        <v>96</v>
      </c>
      <c r="I273" s="495" t="n">
        <v>842</v>
      </c>
      <c r="J273" s="495" t="n">
        <v>12520</v>
      </c>
      <c r="K273" s="496" t="n">
        <v>14.8693586698337</v>
      </c>
    </row>
    <row r="274" customFormat="false" ht="13.5" hidden="false" customHeight="false" outlineLevel="0" collapsed="false">
      <c r="A274" s="492" t="n">
        <v>4711</v>
      </c>
      <c r="B274" s="504" t="s">
        <v>39</v>
      </c>
      <c r="C274" s="504" t="s">
        <v>22</v>
      </c>
      <c r="D274" s="494" t="n">
        <v>0.631944444444444</v>
      </c>
      <c r="E274" s="494" t="n">
        <v>0.666666666666667</v>
      </c>
      <c r="G274" s="493" t="s">
        <v>115</v>
      </c>
      <c r="H274" s="504" t="s">
        <v>86</v>
      </c>
      <c r="I274" s="495" t="n">
        <v>665</v>
      </c>
      <c r="J274" s="495" t="n">
        <v>18720</v>
      </c>
      <c r="K274" s="496" t="n">
        <v>28.1503759398496</v>
      </c>
    </row>
    <row r="275" customFormat="false" ht="13.5" hidden="false" customHeight="false" outlineLevel="0" collapsed="false">
      <c r="A275" s="492" t="n">
        <v>4712</v>
      </c>
      <c r="B275" s="504" t="s">
        <v>39</v>
      </c>
      <c r="C275" s="504" t="s">
        <v>22</v>
      </c>
      <c r="D275" s="494" t="n">
        <v>0.631944444444444</v>
      </c>
      <c r="E275" s="494" t="n">
        <v>0.666666666666667</v>
      </c>
      <c r="G275" s="493" t="s">
        <v>115</v>
      </c>
      <c r="H275" s="504" t="s">
        <v>87</v>
      </c>
      <c r="I275" s="495" t="n">
        <v>665</v>
      </c>
      <c r="J275" s="495" t="n">
        <v>18820</v>
      </c>
      <c r="K275" s="496" t="n">
        <v>28.3007518796992</v>
      </c>
    </row>
    <row r="276" customFormat="false" ht="13.5" hidden="false" customHeight="false" outlineLevel="0" collapsed="false">
      <c r="A276" s="492" t="n">
        <v>4713</v>
      </c>
      <c r="B276" s="504" t="s">
        <v>39</v>
      </c>
      <c r="C276" s="504" t="s">
        <v>22</v>
      </c>
      <c r="D276" s="494" t="n">
        <v>0.631944444444444</v>
      </c>
      <c r="E276" s="494" t="n">
        <v>0.666666666666667</v>
      </c>
      <c r="G276" s="493" t="s">
        <v>115</v>
      </c>
      <c r="H276" s="504" t="s">
        <v>89</v>
      </c>
      <c r="I276" s="495" t="n">
        <v>265</v>
      </c>
      <c r="J276" s="495" t="n">
        <v>7420</v>
      </c>
      <c r="K276" s="496" t="n">
        <v>28</v>
      </c>
    </row>
    <row r="277" customFormat="false" ht="13.5" hidden="false" customHeight="false" outlineLevel="0" collapsed="false">
      <c r="A277" s="492" t="n">
        <v>4714</v>
      </c>
      <c r="B277" s="504" t="s">
        <v>39</v>
      </c>
      <c r="C277" s="504" t="s">
        <v>22</v>
      </c>
      <c r="D277" s="494" t="n">
        <v>0.631944444444444</v>
      </c>
      <c r="E277" s="494" t="n">
        <v>0.666666666666667</v>
      </c>
      <c r="G277" s="493" t="s">
        <v>115</v>
      </c>
      <c r="H277" s="504" t="s">
        <v>90</v>
      </c>
      <c r="I277" s="495" t="n">
        <v>265</v>
      </c>
      <c r="J277" s="495" t="n">
        <v>8320</v>
      </c>
      <c r="K277" s="496" t="n">
        <v>31.3962264150943</v>
      </c>
    </row>
    <row r="278" customFormat="false" ht="13.5" hidden="false" customHeight="false" outlineLevel="0" collapsed="false">
      <c r="A278" s="492" t="n">
        <v>4715</v>
      </c>
      <c r="B278" s="504" t="s">
        <v>39</v>
      </c>
      <c r="C278" s="504" t="s">
        <v>22</v>
      </c>
      <c r="D278" s="494" t="n">
        <v>0.704861111111111</v>
      </c>
      <c r="E278" s="494" t="n">
        <v>0.739583333333333</v>
      </c>
      <c r="G278" s="493" t="s">
        <v>116</v>
      </c>
      <c r="H278" s="504" t="s">
        <v>86</v>
      </c>
      <c r="I278" s="495" t="n">
        <v>665</v>
      </c>
      <c r="J278" s="495" t="n">
        <v>18720</v>
      </c>
      <c r="K278" s="496" t="n">
        <v>28.1503759398496</v>
      </c>
    </row>
    <row r="279" customFormat="false" ht="13.5" hidden="false" customHeight="false" outlineLevel="0" collapsed="false">
      <c r="A279" s="492" t="n">
        <v>4716</v>
      </c>
      <c r="B279" s="504" t="s">
        <v>39</v>
      </c>
      <c r="C279" s="504" t="s">
        <v>22</v>
      </c>
      <c r="D279" s="494" t="n">
        <v>0.704861111111111</v>
      </c>
      <c r="E279" s="494" t="n">
        <v>0.739583333333333</v>
      </c>
      <c r="G279" s="493" t="s">
        <v>116</v>
      </c>
      <c r="H279" s="504" t="s">
        <v>87</v>
      </c>
      <c r="I279" s="495" t="n">
        <v>665</v>
      </c>
      <c r="J279" s="495" t="n">
        <v>18820</v>
      </c>
      <c r="K279" s="496" t="n">
        <v>28.3007518796992</v>
      </c>
    </row>
    <row r="280" customFormat="false" ht="13.5" hidden="false" customHeight="false" outlineLevel="0" collapsed="false">
      <c r="A280" s="492" t="n">
        <v>4717</v>
      </c>
      <c r="B280" s="504" t="s">
        <v>39</v>
      </c>
      <c r="C280" s="504" t="s">
        <v>22</v>
      </c>
      <c r="D280" s="494" t="n">
        <v>0.704861111111111</v>
      </c>
      <c r="E280" s="494" t="n">
        <v>0.739583333333333</v>
      </c>
      <c r="G280" s="493" t="s">
        <v>116</v>
      </c>
      <c r="H280" s="504" t="s">
        <v>25</v>
      </c>
      <c r="I280" s="495" t="n">
        <v>265</v>
      </c>
      <c r="J280" s="495" t="n">
        <v>6620</v>
      </c>
      <c r="K280" s="496" t="n">
        <v>24.9811320754717</v>
      </c>
    </row>
    <row r="281" customFormat="false" ht="13.5" hidden="false" customHeight="false" outlineLevel="0" collapsed="false">
      <c r="A281" s="492" t="n">
        <v>4718</v>
      </c>
      <c r="B281" s="504" t="s">
        <v>39</v>
      </c>
      <c r="C281" s="504" t="s">
        <v>22</v>
      </c>
      <c r="D281" s="494" t="n">
        <v>0.704861111111111</v>
      </c>
      <c r="E281" s="494" t="n">
        <v>0.739583333333333</v>
      </c>
      <c r="G281" s="493" t="s">
        <v>116</v>
      </c>
      <c r="H281" s="504" t="s">
        <v>88</v>
      </c>
      <c r="I281" s="495" t="n">
        <v>265</v>
      </c>
      <c r="J281" s="495" t="n">
        <v>6820</v>
      </c>
      <c r="K281" s="496" t="n">
        <v>25.7358490566038</v>
      </c>
    </row>
    <row r="282" customFormat="false" ht="13.5" hidden="false" customHeight="false" outlineLevel="0" collapsed="false">
      <c r="A282" s="492" t="n">
        <v>4719</v>
      </c>
      <c r="B282" s="504" t="s">
        <v>39</v>
      </c>
      <c r="C282" s="504" t="s">
        <v>22</v>
      </c>
      <c r="D282" s="494" t="n">
        <v>0.704861111111111</v>
      </c>
      <c r="E282" s="494" t="n">
        <v>0.739583333333333</v>
      </c>
      <c r="G282" s="493" t="s">
        <v>116</v>
      </c>
      <c r="H282" s="504" t="s">
        <v>89</v>
      </c>
      <c r="I282" s="495" t="n">
        <v>265</v>
      </c>
      <c r="J282" s="495" t="n">
        <v>7020</v>
      </c>
      <c r="K282" s="496" t="n">
        <v>26.4905660377358</v>
      </c>
    </row>
    <row r="283" customFormat="false" ht="13.5" hidden="false" customHeight="false" outlineLevel="0" collapsed="false">
      <c r="A283" s="492" t="n">
        <v>4720</v>
      </c>
      <c r="B283" s="504" t="s">
        <v>39</v>
      </c>
      <c r="C283" s="504" t="s">
        <v>22</v>
      </c>
      <c r="D283" s="494" t="n">
        <v>0.704861111111111</v>
      </c>
      <c r="E283" s="494" t="n">
        <v>0.739583333333333</v>
      </c>
      <c r="G283" s="493" t="s">
        <v>116</v>
      </c>
      <c r="H283" s="504" t="s">
        <v>90</v>
      </c>
      <c r="I283" s="495" t="n">
        <v>265</v>
      </c>
      <c r="J283" s="495" t="n">
        <v>8320</v>
      </c>
      <c r="K283" s="496" t="n">
        <v>31.3962264150943</v>
      </c>
    </row>
    <row r="284" customFormat="false" ht="13.5" hidden="false" customHeight="false" outlineLevel="0" collapsed="false">
      <c r="A284" s="492" t="n">
        <v>4721</v>
      </c>
      <c r="B284" s="504" t="s">
        <v>39</v>
      </c>
      <c r="C284" s="504" t="s">
        <v>22</v>
      </c>
      <c r="D284" s="494" t="n">
        <v>0.704861111111111</v>
      </c>
      <c r="E284" s="494" t="n">
        <v>0.739583333333333</v>
      </c>
      <c r="G284" s="493" t="s">
        <v>116</v>
      </c>
      <c r="H284" s="504" t="s">
        <v>92</v>
      </c>
      <c r="I284" s="495" t="n">
        <v>931</v>
      </c>
      <c r="J284" s="495" t="n">
        <v>24020</v>
      </c>
      <c r="K284" s="496" t="n">
        <v>25.8002148227712</v>
      </c>
    </row>
    <row r="285" customFormat="false" ht="13.5" hidden="false" customHeight="false" outlineLevel="0" collapsed="false">
      <c r="A285" s="492" t="n">
        <v>4722</v>
      </c>
      <c r="B285" s="504" t="s">
        <v>39</v>
      </c>
      <c r="C285" s="504" t="s">
        <v>22</v>
      </c>
      <c r="D285" s="494" t="n">
        <v>0.704861111111111</v>
      </c>
      <c r="E285" s="494" t="n">
        <v>0.739583333333333</v>
      </c>
      <c r="G285" s="493" t="s">
        <v>116</v>
      </c>
      <c r="H285" s="504" t="s">
        <v>93</v>
      </c>
      <c r="I285" s="495" t="n">
        <v>842</v>
      </c>
      <c r="J285" s="495" t="n">
        <v>19920</v>
      </c>
      <c r="K285" s="496" t="n">
        <v>23.6579572446556</v>
      </c>
    </row>
    <row r="286" customFormat="false" ht="13.5" hidden="false" customHeight="false" outlineLevel="0" collapsed="false">
      <c r="A286" s="492" t="n">
        <v>4723</v>
      </c>
      <c r="B286" s="504" t="s">
        <v>39</v>
      </c>
      <c r="C286" s="504" t="s">
        <v>22</v>
      </c>
      <c r="D286" s="494" t="n">
        <v>0.704861111111111</v>
      </c>
      <c r="E286" s="494" t="n">
        <v>0.739583333333333</v>
      </c>
      <c r="G286" s="493" t="s">
        <v>116</v>
      </c>
      <c r="H286" s="504" t="s">
        <v>27</v>
      </c>
      <c r="I286" s="495" t="n">
        <v>842</v>
      </c>
      <c r="J286" s="495" t="n">
        <v>11320</v>
      </c>
      <c r="K286" s="496" t="n">
        <v>13.4441805225653</v>
      </c>
    </row>
    <row r="287" customFormat="false" ht="13.5" hidden="false" customHeight="false" outlineLevel="0" collapsed="false">
      <c r="A287" s="492" t="n">
        <v>4724</v>
      </c>
      <c r="B287" s="504" t="s">
        <v>39</v>
      </c>
      <c r="C287" s="504" t="s">
        <v>22</v>
      </c>
      <c r="D287" s="494" t="n">
        <v>0.704861111111111</v>
      </c>
      <c r="E287" s="494" t="n">
        <v>0.739583333333333</v>
      </c>
      <c r="G287" s="493" t="s">
        <v>116</v>
      </c>
      <c r="H287" s="504" t="s">
        <v>94</v>
      </c>
      <c r="I287" s="495" t="n">
        <v>931</v>
      </c>
      <c r="J287" s="495" t="n">
        <v>21920</v>
      </c>
      <c r="K287" s="496" t="n">
        <v>23.5445757250269</v>
      </c>
    </row>
    <row r="288" customFormat="false" ht="13.5" hidden="false" customHeight="false" outlineLevel="0" collapsed="false">
      <c r="A288" s="492" t="n">
        <v>4725</v>
      </c>
      <c r="B288" s="504" t="s">
        <v>39</v>
      </c>
      <c r="C288" s="504" t="s">
        <v>22</v>
      </c>
      <c r="D288" s="494" t="n">
        <v>0.704861111111111</v>
      </c>
      <c r="E288" s="494" t="n">
        <v>0.739583333333333</v>
      </c>
      <c r="G288" s="493" t="s">
        <v>116</v>
      </c>
      <c r="H288" s="504" t="s">
        <v>95</v>
      </c>
      <c r="I288" s="495" t="n">
        <v>931</v>
      </c>
      <c r="J288" s="495" t="n">
        <v>14620</v>
      </c>
      <c r="K288" s="496" t="n">
        <v>15.703544575725</v>
      </c>
    </row>
    <row r="289" customFormat="false" ht="13.5" hidden="false" customHeight="false" outlineLevel="0" collapsed="false">
      <c r="A289" s="492" t="n">
        <v>4726</v>
      </c>
      <c r="B289" s="504" t="s">
        <v>39</v>
      </c>
      <c r="C289" s="504" t="s">
        <v>22</v>
      </c>
      <c r="D289" s="494" t="n">
        <v>0.704861111111111</v>
      </c>
      <c r="E289" s="494" t="n">
        <v>0.739583333333333</v>
      </c>
      <c r="G289" s="493" t="s">
        <v>116</v>
      </c>
      <c r="H289" s="504" t="s">
        <v>96</v>
      </c>
      <c r="I289" s="495" t="n">
        <v>842</v>
      </c>
      <c r="J289" s="495" t="n">
        <v>12520</v>
      </c>
      <c r="K289" s="49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289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5188</v>
      </c>
      <c r="B3" s="28" t="s">
        <v>22</v>
      </c>
      <c r="C3" s="28" t="s">
        <v>23</v>
      </c>
      <c r="D3" s="18" t="n">
        <v>0.649305555555556</v>
      </c>
      <c r="E3" s="18" t="n">
        <v>0.767361111111111</v>
      </c>
      <c r="G3" s="17" t="s">
        <v>24</v>
      </c>
      <c r="H3" s="28" t="s">
        <v>25</v>
      </c>
      <c r="I3" s="19" t="n">
        <v>1737</v>
      </c>
      <c r="J3" s="19" t="n">
        <v>25490</v>
      </c>
      <c r="K3" s="20" t="n">
        <v>14.6747265400115</v>
      </c>
    </row>
    <row r="4" customFormat="false" ht="13.5" hidden="false" customHeight="false" outlineLevel="0" collapsed="false">
      <c r="A4" s="16" t="n">
        <v>5195</v>
      </c>
      <c r="B4" s="28" t="s">
        <v>22</v>
      </c>
      <c r="C4" s="28" t="s">
        <v>23</v>
      </c>
      <c r="D4" s="18" t="n">
        <v>0.649305555555556</v>
      </c>
      <c r="E4" s="18" t="n">
        <v>0.767361111111111</v>
      </c>
      <c r="G4" s="17" t="s">
        <v>26</v>
      </c>
      <c r="H4" s="28" t="s">
        <v>27</v>
      </c>
      <c r="I4" s="19" t="n">
        <v>3295</v>
      </c>
      <c r="J4" s="19" t="n">
        <v>42790</v>
      </c>
      <c r="K4" s="20" t="n">
        <v>12.9863429438543</v>
      </c>
    </row>
    <row r="5" customFormat="false" ht="13.5" hidden="false" customHeight="false" outlineLevel="0" collapsed="false">
      <c r="A5" s="16" t="n">
        <v>5201</v>
      </c>
      <c r="B5" s="28" t="s">
        <v>22</v>
      </c>
      <c r="C5" s="28" t="s">
        <v>28</v>
      </c>
      <c r="D5" s="18" t="n">
        <v>0.597222222222222</v>
      </c>
      <c r="E5" s="18" t="n">
        <v>0.701388888888889</v>
      </c>
      <c r="G5" s="17" t="s">
        <v>29</v>
      </c>
      <c r="H5" s="28" t="s">
        <v>25</v>
      </c>
      <c r="I5" s="19" t="n">
        <v>1468</v>
      </c>
      <c r="J5" s="19" t="n">
        <v>24110</v>
      </c>
      <c r="K5" s="20" t="n">
        <v>16.4237057220708</v>
      </c>
    </row>
    <row r="6" customFormat="false" ht="13.5" hidden="false" customHeight="false" outlineLevel="0" collapsed="false">
      <c r="A6" s="16" t="n">
        <v>5208</v>
      </c>
      <c r="B6" s="28" t="s">
        <v>22</v>
      </c>
      <c r="C6" s="28" t="s">
        <v>28</v>
      </c>
      <c r="D6" s="18" t="n">
        <v>0.597222222222222</v>
      </c>
      <c r="E6" s="18" t="n">
        <v>0.701388888888889</v>
      </c>
      <c r="G6" s="17" t="s">
        <v>30</v>
      </c>
      <c r="H6" s="28" t="s">
        <v>27</v>
      </c>
      <c r="I6" s="19" t="n">
        <v>2847</v>
      </c>
      <c r="J6" s="19" t="n">
        <v>39010</v>
      </c>
      <c r="K6" s="20" t="n">
        <v>13.7021426062522</v>
      </c>
    </row>
    <row r="7" customFormat="false" ht="13.5" hidden="false" customHeight="false" outlineLevel="0" collapsed="false">
      <c r="A7" s="16" t="n">
        <v>5213</v>
      </c>
      <c r="B7" s="28" t="s">
        <v>22</v>
      </c>
      <c r="C7" s="28" t="s">
        <v>31</v>
      </c>
      <c r="D7" s="18" t="n">
        <v>0.548611111111111</v>
      </c>
      <c r="E7" s="18" t="n">
        <v>0.645833333333333</v>
      </c>
      <c r="G7" s="17" t="s">
        <v>32</v>
      </c>
      <c r="H7" s="28" t="s">
        <v>25</v>
      </c>
      <c r="I7" s="19" t="n">
        <v>1359</v>
      </c>
      <c r="J7" s="19" t="n">
        <v>24130</v>
      </c>
      <c r="K7" s="20" t="n">
        <v>17.7557027225901</v>
      </c>
    </row>
    <row r="8" customFormat="false" ht="13.5" hidden="false" customHeight="false" outlineLevel="0" collapsed="false">
      <c r="A8" s="16" t="n">
        <v>5220</v>
      </c>
      <c r="B8" s="28" t="s">
        <v>22</v>
      </c>
      <c r="C8" s="28" t="s">
        <v>31</v>
      </c>
      <c r="D8" s="18" t="n">
        <v>0.548611111111111</v>
      </c>
      <c r="E8" s="18" t="n">
        <v>0.645833333333333</v>
      </c>
      <c r="G8" s="17" t="s">
        <v>33</v>
      </c>
      <c r="H8" s="28" t="s">
        <v>27</v>
      </c>
      <c r="I8" s="19" t="n">
        <v>2665</v>
      </c>
      <c r="J8" s="19" t="n">
        <v>38430</v>
      </c>
      <c r="K8" s="20" t="n">
        <v>14.4202626641651</v>
      </c>
    </row>
    <row r="9" customFormat="false" ht="13.5" hidden="false" customHeight="false" outlineLevel="0" collapsed="false">
      <c r="A9" s="16" t="n">
        <v>5225</v>
      </c>
      <c r="B9" s="28" t="s">
        <v>22</v>
      </c>
      <c r="C9" s="28" t="s">
        <v>31</v>
      </c>
      <c r="D9" s="18" t="n">
        <v>0.756944444444445</v>
      </c>
      <c r="E9" s="18" t="n">
        <v>0.854166666666667</v>
      </c>
      <c r="G9" s="17" t="s">
        <v>34</v>
      </c>
      <c r="H9" s="28" t="s">
        <v>25</v>
      </c>
      <c r="I9" s="19" t="n">
        <v>1359</v>
      </c>
      <c r="J9" s="19" t="n">
        <v>31930</v>
      </c>
      <c r="K9" s="20" t="n">
        <v>23.495217071376</v>
      </c>
    </row>
    <row r="10" customFormat="false" ht="13.5" hidden="false" customHeight="false" outlineLevel="0" collapsed="false">
      <c r="A10" s="16" t="n">
        <v>5232</v>
      </c>
      <c r="B10" s="28" t="s">
        <v>22</v>
      </c>
      <c r="C10" s="28" t="s">
        <v>31</v>
      </c>
      <c r="D10" s="18" t="n">
        <v>0.756944444444445</v>
      </c>
      <c r="E10" s="18" t="n">
        <v>0.854166666666667</v>
      </c>
      <c r="G10" s="17" t="s">
        <v>35</v>
      </c>
      <c r="H10" s="28" t="s">
        <v>27</v>
      </c>
      <c r="I10" s="19" t="n">
        <v>2665</v>
      </c>
      <c r="J10" s="19" t="n">
        <v>45830</v>
      </c>
      <c r="K10" s="20" t="n">
        <v>17.1969981238274</v>
      </c>
    </row>
    <row r="11" customFormat="false" ht="13.5" hidden="false" customHeight="false" outlineLevel="0" collapsed="false">
      <c r="A11" s="16" t="n">
        <v>5238</v>
      </c>
      <c r="B11" s="28" t="s">
        <v>22</v>
      </c>
      <c r="C11" s="28" t="s">
        <v>36</v>
      </c>
      <c r="D11" s="18" t="n">
        <v>0.607638888888889</v>
      </c>
      <c r="E11" s="18" t="n">
        <v>0.690972222222222</v>
      </c>
      <c r="G11" s="17" t="s">
        <v>37</v>
      </c>
      <c r="H11" s="28" t="s">
        <v>25</v>
      </c>
      <c r="I11" s="19" t="n">
        <v>1024</v>
      </c>
      <c r="J11" s="19" t="n">
        <v>19600</v>
      </c>
      <c r="K11" s="20" t="n">
        <v>19.140625</v>
      </c>
    </row>
    <row r="12" customFormat="false" ht="13.5" hidden="false" customHeight="false" outlineLevel="0" collapsed="false">
      <c r="A12" s="16" t="n">
        <v>5245</v>
      </c>
      <c r="B12" s="28" t="s">
        <v>22</v>
      </c>
      <c r="C12" s="28" t="s">
        <v>36</v>
      </c>
      <c r="D12" s="18" t="n">
        <v>0.607638888888889</v>
      </c>
      <c r="E12" s="18" t="n">
        <v>0.690972222222222</v>
      </c>
      <c r="G12" s="17" t="s">
        <v>38</v>
      </c>
      <c r="H12" s="28" t="s">
        <v>27</v>
      </c>
      <c r="I12" s="19" t="n">
        <v>2107</v>
      </c>
      <c r="J12" s="19" t="n">
        <v>29200</v>
      </c>
      <c r="K12" s="20" t="n">
        <v>13.8585666824869</v>
      </c>
    </row>
    <row r="13" customFormat="false" ht="13.5" hidden="false" customHeight="false" outlineLevel="0" collapsed="false">
      <c r="A13" s="16" t="n">
        <v>5251</v>
      </c>
      <c r="B13" s="28" t="s">
        <v>22</v>
      </c>
      <c r="C13" s="28" t="s">
        <v>39</v>
      </c>
      <c r="D13" s="18" t="n">
        <v>0.444444444444444</v>
      </c>
      <c r="E13" s="18" t="n">
        <v>0.482638888888889</v>
      </c>
      <c r="G13" s="17" t="s">
        <v>40</v>
      </c>
      <c r="H13" s="28" t="s">
        <v>25</v>
      </c>
      <c r="I13" s="19" t="n">
        <v>265</v>
      </c>
      <c r="J13" s="19" t="n">
        <v>6920</v>
      </c>
      <c r="K13" s="20" t="n">
        <v>26.1132075471698</v>
      </c>
    </row>
    <row r="14" customFormat="false" ht="13.5" hidden="false" customHeight="false" outlineLevel="0" collapsed="false">
      <c r="A14" s="16" t="n">
        <v>5257</v>
      </c>
      <c r="B14" s="28" t="s">
        <v>22</v>
      </c>
      <c r="C14" s="28" t="s">
        <v>39</v>
      </c>
      <c r="D14" s="18" t="n">
        <v>0.444444444444444</v>
      </c>
      <c r="E14" s="18" t="n">
        <v>0.482638888888889</v>
      </c>
      <c r="G14" s="17" t="s">
        <v>41</v>
      </c>
      <c r="H14" s="28" t="s">
        <v>27</v>
      </c>
      <c r="I14" s="19" t="n">
        <v>842</v>
      </c>
      <c r="J14" s="19" t="n">
        <v>11720</v>
      </c>
      <c r="K14" s="20" t="n">
        <v>13.9192399049881</v>
      </c>
    </row>
    <row r="15" customFormat="false" ht="13.5" hidden="false" customHeight="false" outlineLevel="0" collapsed="false">
      <c r="A15" s="16" t="n">
        <v>5263</v>
      </c>
      <c r="B15" s="28" t="s">
        <v>22</v>
      </c>
      <c r="C15" s="28" t="s">
        <v>39</v>
      </c>
      <c r="D15" s="18" t="n">
        <v>0.513888888888889</v>
      </c>
      <c r="E15" s="18" t="n">
        <v>0.552083333333333</v>
      </c>
      <c r="G15" s="17" t="s">
        <v>42</v>
      </c>
      <c r="H15" s="28" t="s">
        <v>25</v>
      </c>
      <c r="I15" s="19" t="n">
        <v>265</v>
      </c>
      <c r="J15" s="19" t="n">
        <v>6620</v>
      </c>
      <c r="K15" s="20" t="n">
        <v>24.9811320754717</v>
      </c>
    </row>
    <row r="16" customFormat="false" ht="13.5" hidden="false" customHeight="false" outlineLevel="0" collapsed="false">
      <c r="A16" s="16" t="n">
        <v>5269</v>
      </c>
      <c r="B16" s="28" t="s">
        <v>22</v>
      </c>
      <c r="C16" s="28" t="s">
        <v>39</v>
      </c>
      <c r="D16" s="18" t="n">
        <v>0.569444444444444</v>
      </c>
      <c r="E16" s="18" t="n">
        <v>0.607638888888889</v>
      </c>
      <c r="G16" s="17" t="s">
        <v>43</v>
      </c>
      <c r="H16" s="28" t="s">
        <v>25</v>
      </c>
      <c r="I16" s="19" t="n">
        <v>265</v>
      </c>
      <c r="J16" s="19" t="n">
        <v>6620</v>
      </c>
      <c r="K16" s="20" t="n">
        <v>24.9811320754717</v>
      </c>
    </row>
    <row r="17" customFormat="false" ht="13.5" hidden="false" customHeight="false" outlineLevel="0" collapsed="false">
      <c r="A17" s="16" t="n">
        <v>5275</v>
      </c>
      <c r="B17" s="28" t="s">
        <v>22</v>
      </c>
      <c r="C17" s="28" t="s">
        <v>39</v>
      </c>
      <c r="D17" s="18" t="n">
        <v>0.569444444444444</v>
      </c>
      <c r="E17" s="18" t="n">
        <v>0.607638888888889</v>
      </c>
      <c r="G17" s="17" t="s">
        <v>44</v>
      </c>
      <c r="H17" s="28" t="s">
        <v>27</v>
      </c>
      <c r="I17" s="19" t="n">
        <v>842</v>
      </c>
      <c r="J17" s="19" t="n">
        <v>11720</v>
      </c>
      <c r="K17" s="20" t="n">
        <v>13.9192399049881</v>
      </c>
    </row>
    <row r="18" customFormat="false" ht="13.5" hidden="false" customHeight="false" outlineLevel="0" collapsed="false">
      <c r="A18" s="16" t="n">
        <v>5281</v>
      </c>
      <c r="B18" s="28" t="s">
        <v>22</v>
      </c>
      <c r="C18" s="28" t="s">
        <v>39</v>
      </c>
      <c r="D18" s="18" t="n">
        <v>0.690972222222222</v>
      </c>
      <c r="E18" s="18" t="n">
        <v>0.725694444444445</v>
      </c>
      <c r="G18" s="17" t="s">
        <v>45</v>
      </c>
      <c r="H18" s="28" t="s">
        <v>25</v>
      </c>
      <c r="I18" s="19" t="n">
        <v>265</v>
      </c>
      <c r="J18" s="19" t="n">
        <v>7020</v>
      </c>
      <c r="K18" s="20" t="n">
        <v>26.4905660377358</v>
      </c>
    </row>
    <row r="19" customFormat="false" ht="13.5" hidden="false" customHeight="false" outlineLevel="0" collapsed="false">
      <c r="A19" s="16" t="n">
        <v>5287</v>
      </c>
      <c r="B19" s="28" t="s">
        <v>22</v>
      </c>
      <c r="C19" s="28" t="s">
        <v>39</v>
      </c>
      <c r="D19" s="18" t="n">
        <v>0.767361111111111</v>
      </c>
      <c r="E19" s="18" t="n">
        <v>0.802083333333333</v>
      </c>
      <c r="G19" s="17" t="s">
        <v>46</v>
      </c>
      <c r="H19" s="28" t="s">
        <v>25</v>
      </c>
      <c r="I19" s="19" t="n">
        <v>265</v>
      </c>
      <c r="J19" s="19" t="n">
        <v>7320</v>
      </c>
      <c r="K19" s="20" t="n">
        <v>27.622641509434</v>
      </c>
    </row>
    <row r="20" customFormat="false" ht="13.5" hidden="false" customHeight="false" outlineLevel="0" collapsed="false">
      <c r="A20" s="16" t="n">
        <v>5293</v>
      </c>
      <c r="B20" s="28" t="s">
        <v>22</v>
      </c>
      <c r="C20" s="28" t="s">
        <v>39</v>
      </c>
      <c r="D20" s="18" t="n">
        <v>0.767361111111111</v>
      </c>
      <c r="E20" s="18" t="n">
        <v>0.802083333333333</v>
      </c>
      <c r="G20" s="17" t="s">
        <v>47</v>
      </c>
      <c r="H20" s="28" t="s">
        <v>27</v>
      </c>
      <c r="I20" s="19" t="n">
        <v>842</v>
      </c>
      <c r="J20" s="19" t="n">
        <v>12220</v>
      </c>
      <c r="K20" s="20" t="n">
        <v>14.5130641330166</v>
      </c>
    </row>
    <row r="21" customFormat="false" ht="13.5" hidden="false" customHeight="false" outlineLevel="0" collapsed="false">
      <c r="A21" s="29" t="s">
        <v>17</v>
      </c>
    </row>
    <row r="22" customFormat="false" ht="13.5" hidden="false" customHeight="false" outlineLevel="0" collapsed="false">
      <c r="A22" s="16" t="n">
        <v>2261</v>
      </c>
      <c r="B22" s="28" t="s">
        <v>23</v>
      </c>
      <c r="C22" s="28" t="s">
        <v>22</v>
      </c>
      <c r="D22" s="18" t="n">
        <v>0.5</v>
      </c>
      <c r="E22" s="18" t="n">
        <v>0.618055555555556</v>
      </c>
      <c r="G22" s="17" t="s">
        <v>48</v>
      </c>
      <c r="H22" s="28" t="s">
        <v>25</v>
      </c>
      <c r="I22" s="19" t="n">
        <v>1737</v>
      </c>
      <c r="J22" s="19" t="n">
        <v>25490</v>
      </c>
      <c r="K22" s="20" t="n">
        <v>14.6747265400115</v>
      </c>
    </row>
    <row r="23" customFormat="false" ht="13.5" hidden="false" customHeight="false" outlineLevel="0" collapsed="false">
      <c r="A23" s="16" t="n">
        <v>2268</v>
      </c>
      <c r="B23" s="28" t="s">
        <v>23</v>
      </c>
      <c r="C23" s="28" t="s">
        <v>22</v>
      </c>
      <c r="D23" s="18" t="n">
        <v>0.5</v>
      </c>
      <c r="E23" s="18" t="n">
        <v>0.618055555555556</v>
      </c>
      <c r="G23" s="17" t="s">
        <v>49</v>
      </c>
      <c r="H23" s="28" t="s">
        <v>27</v>
      </c>
      <c r="I23" s="19" t="n">
        <v>3295</v>
      </c>
      <c r="J23" s="19" t="n">
        <v>42790</v>
      </c>
      <c r="K23" s="20" t="n">
        <v>12.9863429438543</v>
      </c>
    </row>
    <row r="24" customFormat="false" ht="13.5" hidden="false" customHeight="false" outlineLevel="0" collapsed="false">
      <c r="A24" s="16" t="n">
        <v>2641</v>
      </c>
      <c r="B24" s="28" t="s">
        <v>28</v>
      </c>
      <c r="C24" s="28" t="s">
        <v>22</v>
      </c>
      <c r="D24" s="18" t="n">
        <v>0.46875</v>
      </c>
      <c r="E24" s="18" t="n">
        <v>0.569444444444444</v>
      </c>
      <c r="G24" s="17" t="s">
        <v>50</v>
      </c>
      <c r="H24" s="28" t="s">
        <v>25</v>
      </c>
      <c r="I24" s="19" t="n">
        <v>1468</v>
      </c>
      <c r="J24" s="19" t="n">
        <v>24110</v>
      </c>
      <c r="K24" s="20" t="n">
        <v>16.4237057220708</v>
      </c>
    </row>
    <row r="25" customFormat="false" ht="13.5" hidden="false" customHeight="false" outlineLevel="0" collapsed="false">
      <c r="A25" s="16" t="n">
        <v>2648</v>
      </c>
      <c r="B25" s="28" t="s">
        <v>28</v>
      </c>
      <c r="C25" s="28" t="s">
        <v>22</v>
      </c>
      <c r="D25" s="18" t="n">
        <v>0.46875</v>
      </c>
      <c r="E25" s="18" t="n">
        <v>0.569444444444444</v>
      </c>
      <c r="G25" s="17" t="s">
        <v>51</v>
      </c>
      <c r="H25" s="28" t="s">
        <v>27</v>
      </c>
      <c r="I25" s="19" t="n">
        <v>2847</v>
      </c>
      <c r="J25" s="19" t="n">
        <v>39010</v>
      </c>
      <c r="K25" s="20" t="n">
        <v>13.7021426062522</v>
      </c>
    </row>
    <row r="26" customFormat="false" ht="13.5" hidden="false" customHeight="false" outlineLevel="0" collapsed="false">
      <c r="A26" s="16" t="n">
        <v>3404</v>
      </c>
      <c r="B26" s="28" t="s">
        <v>31</v>
      </c>
      <c r="C26" s="28" t="s">
        <v>22</v>
      </c>
      <c r="D26" s="18" t="n">
        <v>0.427083333333333</v>
      </c>
      <c r="E26" s="18" t="n">
        <v>0.520833333333333</v>
      </c>
      <c r="G26" s="17" t="s">
        <v>52</v>
      </c>
      <c r="H26" s="28" t="s">
        <v>25</v>
      </c>
      <c r="I26" s="19" t="n">
        <v>1359</v>
      </c>
      <c r="J26" s="19" t="n">
        <v>31930</v>
      </c>
      <c r="K26" s="20" t="n">
        <v>23.495217071376</v>
      </c>
    </row>
    <row r="27" customFormat="false" ht="13.5" hidden="false" customHeight="false" outlineLevel="0" collapsed="false">
      <c r="A27" s="16" t="n">
        <v>3411</v>
      </c>
      <c r="B27" s="28" t="s">
        <v>31</v>
      </c>
      <c r="C27" s="28" t="s">
        <v>22</v>
      </c>
      <c r="D27" s="18" t="n">
        <v>0.427083333333333</v>
      </c>
      <c r="E27" s="18" t="n">
        <v>0.520833333333333</v>
      </c>
      <c r="G27" s="17" t="s">
        <v>53</v>
      </c>
      <c r="H27" s="28" t="s">
        <v>27</v>
      </c>
      <c r="I27" s="19" t="n">
        <v>2665</v>
      </c>
      <c r="J27" s="19" t="n">
        <v>45830</v>
      </c>
      <c r="K27" s="20" t="n">
        <v>17.1969981238274</v>
      </c>
    </row>
    <row r="28" customFormat="false" ht="13.5" hidden="false" customHeight="false" outlineLevel="0" collapsed="false">
      <c r="A28" s="16" t="n">
        <v>3416</v>
      </c>
      <c r="B28" s="28" t="s">
        <v>31</v>
      </c>
      <c r="C28" s="28" t="s">
        <v>22</v>
      </c>
      <c r="D28" s="18" t="n">
        <v>0.631944444444444</v>
      </c>
      <c r="E28" s="18" t="n">
        <v>0.725694444444445</v>
      </c>
      <c r="G28" s="17" t="s">
        <v>54</v>
      </c>
      <c r="H28" s="28" t="s">
        <v>25</v>
      </c>
      <c r="I28" s="19" t="n">
        <v>1359</v>
      </c>
      <c r="J28" s="19" t="n">
        <v>19130</v>
      </c>
      <c r="K28" s="20" t="n">
        <v>14.0765268579838</v>
      </c>
    </row>
    <row r="29" customFormat="false" ht="13.5" hidden="false" customHeight="false" outlineLevel="0" collapsed="false">
      <c r="A29" s="16" t="n">
        <v>3423</v>
      </c>
      <c r="B29" s="28" t="s">
        <v>31</v>
      </c>
      <c r="C29" s="28" t="s">
        <v>22</v>
      </c>
      <c r="D29" s="18" t="n">
        <v>0.631944444444444</v>
      </c>
      <c r="E29" s="18" t="n">
        <v>0.725694444444445</v>
      </c>
      <c r="G29" s="17" t="s">
        <v>55</v>
      </c>
      <c r="H29" s="28" t="s">
        <v>27</v>
      </c>
      <c r="I29" s="19" t="n">
        <v>2665</v>
      </c>
      <c r="J29" s="19" t="n">
        <v>34830</v>
      </c>
      <c r="K29" s="20" t="n">
        <v>13.0694183864916</v>
      </c>
    </row>
    <row r="30" customFormat="false" ht="13.5" hidden="false" customHeight="false" outlineLevel="0" collapsed="false">
      <c r="A30" s="16" t="n">
        <v>4177</v>
      </c>
      <c r="B30" s="28" t="s">
        <v>36</v>
      </c>
      <c r="C30" s="28" t="s">
        <v>22</v>
      </c>
      <c r="D30" s="18" t="n">
        <v>0.496527777777778</v>
      </c>
      <c r="E30" s="18" t="n">
        <v>0.579861111111111</v>
      </c>
      <c r="G30" s="17" t="s">
        <v>56</v>
      </c>
      <c r="H30" s="28" t="s">
        <v>25</v>
      </c>
      <c r="I30" s="19" t="n">
        <v>1024</v>
      </c>
      <c r="J30" s="19" t="n">
        <v>19600</v>
      </c>
      <c r="K30" s="20" t="n">
        <v>19.140625</v>
      </c>
    </row>
    <row r="31" customFormat="false" ht="13.5" hidden="false" customHeight="false" outlineLevel="0" collapsed="false">
      <c r="A31" s="16" t="n">
        <v>4184</v>
      </c>
      <c r="B31" s="28" t="s">
        <v>36</v>
      </c>
      <c r="C31" s="28" t="s">
        <v>22</v>
      </c>
      <c r="D31" s="18" t="n">
        <v>0.496527777777778</v>
      </c>
      <c r="E31" s="18" t="n">
        <v>0.579861111111111</v>
      </c>
      <c r="G31" s="17" t="s">
        <v>57</v>
      </c>
      <c r="H31" s="28" t="s">
        <v>27</v>
      </c>
      <c r="I31" s="19" t="n">
        <v>2107</v>
      </c>
      <c r="J31" s="19" t="n">
        <v>29200</v>
      </c>
      <c r="K31" s="20" t="n">
        <v>13.8585666824869</v>
      </c>
    </row>
    <row r="32" customFormat="false" ht="13.5" hidden="false" customHeight="false" outlineLevel="0" collapsed="false">
      <c r="A32" s="16" t="n">
        <v>5092</v>
      </c>
      <c r="B32" s="28" t="s">
        <v>39</v>
      </c>
      <c r="C32" s="28" t="s">
        <v>22</v>
      </c>
      <c r="D32" s="18" t="n">
        <v>0.385416666666667</v>
      </c>
      <c r="E32" s="18" t="n">
        <v>0.420138888888889</v>
      </c>
      <c r="G32" s="17" t="s">
        <v>58</v>
      </c>
      <c r="H32" s="28" t="s">
        <v>25</v>
      </c>
      <c r="I32" s="19" t="n">
        <v>265</v>
      </c>
      <c r="J32" s="19" t="n">
        <v>7020</v>
      </c>
      <c r="K32" s="20" t="n">
        <v>26.4905660377358</v>
      </c>
    </row>
    <row r="33" customFormat="false" ht="13.5" hidden="false" customHeight="false" outlineLevel="0" collapsed="false">
      <c r="A33" s="16" t="n">
        <v>5098</v>
      </c>
      <c r="B33" s="28" t="s">
        <v>39</v>
      </c>
      <c r="C33" s="28" t="s">
        <v>22</v>
      </c>
      <c r="D33" s="18" t="n">
        <v>0.385416666666667</v>
      </c>
      <c r="E33" s="18" t="n">
        <v>0.420138888888889</v>
      </c>
      <c r="G33" s="17" t="s">
        <v>59</v>
      </c>
      <c r="H33" s="28" t="s">
        <v>27</v>
      </c>
      <c r="I33" s="19" t="n">
        <v>842</v>
      </c>
      <c r="J33" s="19" t="n">
        <v>12220</v>
      </c>
      <c r="K33" s="20" t="n">
        <v>14.5130641330166</v>
      </c>
    </row>
    <row r="34" customFormat="false" ht="13.5" hidden="false" customHeight="false" outlineLevel="0" collapsed="false">
      <c r="A34" s="16" t="n">
        <v>5104</v>
      </c>
      <c r="B34" s="28" t="s">
        <v>39</v>
      </c>
      <c r="C34" s="28" t="s">
        <v>22</v>
      </c>
      <c r="D34" s="18" t="n">
        <v>0.447916666666667</v>
      </c>
      <c r="E34" s="18" t="n">
        <v>0.482638888888889</v>
      </c>
      <c r="G34" s="17" t="s">
        <v>60</v>
      </c>
      <c r="H34" s="28" t="s">
        <v>25</v>
      </c>
      <c r="I34" s="19" t="n">
        <v>265</v>
      </c>
      <c r="J34" s="19" t="n">
        <v>7020</v>
      </c>
      <c r="K34" s="20" t="n">
        <v>26.4905660377358</v>
      </c>
    </row>
    <row r="35" customFormat="false" ht="13.5" hidden="false" customHeight="false" outlineLevel="0" collapsed="false">
      <c r="A35" s="16" t="n">
        <v>5110</v>
      </c>
      <c r="B35" s="28" t="s">
        <v>39</v>
      </c>
      <c r="C35" s="28" t="s">
        <v>22</v>
      </c>
      <c r="D35" s="18" t="n">
        <v>0.506944444444444</v>
      </c>
      <c r="E35" s="18" t="n">
        <v>0.545138888888889</v>
      </c>
      <c r="G35" s="17" t="s">
        <v>61</v>
      </c>
      <c r="H35" s="28" t="s">
        <v>25</v>
      </c>
      <c r="I35" s="19" t="n">
        <v>265</v>
      </c>
      <c r="J35" s="19" t="n">
        <v>7020</v>
      </c>
      <c r="K35" s="20" t="n">
        <v>26.4905660377358</v>
      </c>
    </row>
    <row r="36" customFormat="false" ht="13.5" hidden="false" customHeight="false" outlineLevel="0" collapsed="false">
      <c r="A36" s="16" t="n">
        <v>5116</v>
      </c>
      <c r="B36" s="28" t="s">
        <v>39</v>
      </c>
      <c r="C36" s="28" t="s">
        <v>22</v>
      </c>
      <c r="D36" s="18" t="n">
        <v>0.506944444444444</v>
      </c>
      <c r="E36" s="18" t="n">
        <v>0.545138888888889</v>
      </c>
      <c r="G36" s="17" t="s">
        <v>62</v>
      </c>
      <c r="H36" s="28" t="s">
        <v>27</v>
      </c>
      <c r="I36" s="19" t="n">
        <v>842</v>
      </c>
      <c r="J36" s="19" t="n">
        <v>12520</v>
      </c>
      <c r="K36" s="20" t="n">
        <v>14.8693586698337</v>
      </c>
    </row>
    <row r="37" customFormat="false" ht="13.5" hidden="false" customHeight="false" outlineLevel="0" collapsed="false">
      <c r="A37" s="16" t="n">
        <v>5122</v>
      </c>
      <c r="B37" s="28" t="s">
        <v>39</v>
      </c>
      <c r="C37" s="28" t="s">
        <v>22</v>
      </c>
      <c r="D37" s="18" t="n">
        <v>0.631944444444444</v>
      </c>
      <c r="E37" s="18" t="n">
        <v>0.666666666666667</v>
      </c>
      <c r="G37" s="17" t="s">
        <v>63</v>
      </c>
      <c r="H37" s="28" t="s">
        <v>25</v>
      </c>
      <c r="I37" s="19" t="n">
        <v>265</v>
      </c>
      <c r="J37" s="19" t="n">
        <v>6620</v>
      </c>
      <c r="K37" s="20" t="n">
        <v>24.9811320754717</v>
      </c>
    </row>
    <row r="38" customFormat="false" ht="13.5" hidden="false" customHeight="false" outlineLevel="0" collapsed="false">
      <c r="A38" s="16" t="n">
        <v>5128</v>
      </c>
      <c r="B38" s="28" t="s">
        <v>39</v>
      </c>
      <c r="C38" s="28" t="s">
        <v>22</v>
      </c>
      <c r="D38" s="18" t="n">
        <v>0.704861111111111</v>
      </c>
      <c r="E38" s="18" t="n">
        <v>0.739583333333333</v>
      </c>
      <c r="G38" s="17" t="s">
        <v>64</v>
      </c>
      <c r="H38" s="28" t="s">
        <v>25</v>
      </c>
      <c r="I38" s="19" t="n">
        <v>265</v>
      </c>
      <c r="J38" s="19" t="n">
        <v>6620</v>
      </c>
      <c r="K38" s="20" t="n">
        <v>24.9811320754717</v>
      </c>
    </row>
    <row r="39" customFormat="false" ht="13.5" hidden="false" customHeight="false" outlineLevel="0" collapsed="false">
      <c r="A39" s="16" t="n">
        <v>5134</v>
      </c>
      <c r="B39" s="28" t="s">
        <v>39</v>
      </c>
      <c r="C39" s="28" t="s">
        <v>22</v>
      </c>
      <c r="D39" s="18" t="n">
        <v>0.704861111111111</v>
      </c>
      <c r="E39" s="18" t="n">
        <v>0.739583333333333</v>
      </c>
      <c r="G39" s="17" t="s">
        <v>65</v>
      </c>
      <c r="H39" s="28" t="s">
        <v>27</v>
      </c>
      <c r="I39" s="19" t="n">
        <v>842</v>
      </c>
      <c r="J39" s="19" t="n">
        <v>11720</v>
      </c>
      <c r="K39" s="20" t="n">
        <v>13.9192399049881</v>
      </c>
    </row>
    <row r="40" customFormat="false" ht="13.5" hidden="false" customHeight="false" outlineLevel="0" collapsed="false">
      <c r="A40" s="29" t="s">
        <v>18</v>
      </c>
    </row>
    <row r="41" customFormat="false" ht="13.5" hidden="false" customHeight="false" outlineLevel="0" collapsed="false">
      <c r="A41" s="30" t="s">
        <v>66</v>
      </c>
    </row>
    <row r="42" customFormat="false" ht="13.5" hidden="false" customHeight="false" outlineLevel="0" collapsed="false">
      <c r="A42" s="31" t="n">
        <v>5188</v>
      </c>
      <c r="B42" s="32" t="s">
        <v>22</v>
      </c>
      <c r="C42" s="32" t="s">
        <v>23</v>
      </c>
      <c r="D42" s="33" t="n">
        <v>0.649305555555556</v>
      </c>
      <c r="E42" s="33" t="n">
        <v>0.767361111111111</v>
      </c>
      <c r="F42" s="33"/>
      <c r="G42" s="34" t="s">
        <v>24</v>
      </c>
      <c r="H42" s="32" t="s">
        <v>25</v>
      </c>
      <c r="I42" s="35" t="n">
        <v>1737</v>
      </c>
      <c r="J42" s="35" t="n">
        <v>25490</v>
      </c>
      <c r="K42" s="36" t="n">
        <v>14.6747265400115</v>
      </c>
      <c r="L42" s="35"/>
      <c r="M42" s="35"/>
      <c r="N42" s="36"/>
    </row>
    <row r="43" customFormat="false" ht="13.5" hidden="false" customHeight="false" outlineLevel="0" collapsed="false">
      <c r="A43" s="30" t="s">
        <v>67</v>
      </c>
    </row>
    <row r="44" customFormat="false" ht="13.5" hidden="false" customHeight="false" outlineLevel="0" collapsed="false">
      <c r="A44" s="37" t="n">
        <v>5195</v>
      </c>
      <c r="B44" s="38" t="s">
        <v>22</v>
      </c>
      <c r="C44" s="38" t="s">
        <v>23</v>
      </c>
      <c r="D44" s="39" t="n">
        <v>0.649305555555556</v>
      </c>
      <c r="E44" s="39" t="n">
        <v>0.767361111111111</v>
      </c>
      <c r="F44" s="39"/>
      <c r="G44" s="40" t="s">
        <v>26</v>
      </c>
      <c r="H44" s="38" t="s">
        <v>27</v>
      </c>
      <c r="I44" s="41" t="n">
        <v>3295</v>
      </c>
      <c r="J44" s="41" t="n">
        <v>42790</v>
      </c>
      <c r="K44" s="42" t="n">
        <v>12.9863429438543</v>
      </c>
      <c r="L44" s="41"/>
      <c r="M44" s="41"/>
      <c r="N44" s="42"/>
    </row>
    <row r="45" customFormat="false" ht="13.5" hidden="false" customHeight="false" outlineLevel="0" collapsed="false">
      <c r="A45" s="30" t="s">
        <v>68</v>
      </c>
    </row>
    <row r="46" customFormat="false" ht="13.5" hidden="false" customHeight="false" outlineLevel="0" collapsed="false">
      <c r="A46" s="31" t="n">
        <v>5201</v>
      </c>
      <c r="B46" s="32" t="s">
        <v>22</v>
      </c>
      <c r="C46" s="32" t="s">
        <v>28</v>
      </c>
      <c r="D46" s="33" t="n">
        <v>0.597222222222222</v>
      </c>
      <c r="E46" s="33" t="n">
        <v>0.701388888888889</v>
      </c>
      <c r="F46" s="33"/>
      <c r="G46" s="34" t="s">
        <v>29</v>
      </c>
      <c r="H46" s="32" t="s">
        <v>25</v>
      </c>
      <c r="I46" s="35" t="n">
        <v>1468</v>
      </c>
      <c r="J46" s="35" t="n">
        <v>24110</v>
      </c>
      <c r="K46" s="36" t="n">
        <v>16.4237057220708</v>
      </c>
      <c r="L46" s="35"/>
      <c r="M46" s="35"/>
      <c r="N46" s="36"/>
    </row>
    <row r="47" customFormat="false" ht="13.5" hidden="false" customHeight="false" outlineLevel="0" collapsed="false">
      <c r="A47" s="30" t="s">
        <v>69</v>
      </c>
    </row>
    <row r="48" customFormat="false" ht="13.5" hidden="false" customHeight="false" outlineLevel="0" collapsed="false">
      <c r="A48" s="37" t="n">
        <v>5208</v>
      </c>
      <c r="B48" s="38" t="s">
        <v>22</v>
      </c>
      <c r="C48" s="38" t="s">
        <v>28</v>
      </c>
      <c r="D48" s="39" t="n">
        <v>0.597222222222222</v>
      </c>
      <c r="E48" s="39" t="n">
        <v>0.701388888888889</v>
      </c>
      <c r="F48" s="39"/>
      <c r="G48" s="40" t="s">
        <v>30</v>
      </c>
      <c r="H48" s="38" t="s">
        <v>27</v>
      </c>
      <c r="I48" s="41" t="n">
        <v>2847</v>
      </c>
      <c r="J48" s="41" t="n">
        <v>39010</v>
      </c>
      <c r="K48" s="42" t="n">
        <v>13.7021426062522</v>
      </c>
      <c r="L48" s="41"/>
      <c r="M48" s="41"/>
      <c r="N48" s="42"/>
    </row>
    <row r="49" customFormat="false" ht="13.5" hidden="false" customHeight="false" outlineLevel="0" collapsed="false">
      <c r="A49" s="30" t="s">
        <v>70</v>
      </c>
    </row>
    <row r="50" customFormat="false" ht="13.5" hidden="false" customHeight="false" outlineLevel="0" collapsed="false">
      <c r="A50" s="31" t="n">
        <v>5213</v>
      </c>
      <c r="B50" s="32" t="s">
        <v>22</v>
      </c>
      <c r="C50" s="32" t="s">
        <v>31</v>
      </c>
      <c r="D50" s="33" t="n">
        <v>0.548611111111111</v>
      </c>
      <c r="E50" s="33" t="n">
        <v>0.645833333333333</v>
      </c>
      <c r="F50" s="33"/>
      <c r="G50" s="34" t="s">
        <v>32</v>
      </c>
      <c r="H50" s="32" t="s">
        <v>25</v>
      </c>
      <c r="I50" s="35" t="n">
        <v>1359</v>
      </c>
      <c r="J50" s="35" t="n">
        <v>24130</v>
      </c>
      <c r="K50" s="36" t="n">
        <v>17.7557027225901</v>
      </c>
      <c r="L50" s="35"/>
      <c r="M50" s="35"/>
      <c r="N50" s="36"/>
    </row>
    <row r="51" customFormat="false" ht="13.5" hidden="false" customHeight="false" outlineLevel="0" collapsed="false">
      <c r="A51" s="30" t="s">
        <v>71</v>
      </c>
    </row>
    <row r="52" customFormat="false" ht="13.5" hidden="false" customHeight="false" outlineLevel="0" collapsed="false">
      <c r="A52" s="37" t="n">
        <v>5220</v>
      </c>
      <c r="B52" s="38" t="s">
        <v>22</v>
      </c>
      <c r="C52" s="38" t="s">
        <v>31</v>
      </c>
      <c r="D52" s="39" t="n">
        <v>0.548611111111111</v>
      </c>
      <c r="E52" s="39" t="n">
        <v>0.645833333333333</v>
      </c>
      <c r="F52" s="39"/>
      <c r="G52" s="40" t="s">
        <v>33</v>
      </c>
      <c r="H52" s="38" t="s">
        <v>27</v>
      </c>
      <c r="I52" s="41" t="n">
        <v>2665</v>
      </c>
      <c r="J52" s="41" t="n">
        <v>38430</v>
      </c>
      <c r="K52" s="42" t="n">
        <v>14.4202626641651</v>
      </c>
      <c r="L52" s="41"/>
      <c r="M52" s="41"/>
      <c r="N52" s="42"/>
    </row>
    <row r="53" customFormat="false" ht="13.5" hidden="false" customHeight="false" outlineLevel="0" collapsed="false">
      <c r="A53" s="30" t="s">
        <v>72</v>
      </c>
    </row>
    <row r="54" customFormat="false" ht="13.5" hidden="false" customHeight="false" outlineLevel="0" collapsed="false">
      <c r="A54" s="31" t="n">
        <v>5225</v>
      </c>
      <c r="B54" s="32" t="s">
        <v>22</v>
      </c>
      <c r="C54" s="32" t="s">
        <v>31</v>
      </c>
      <c r="D54" s="33" t="n">
        <v>0.756944444444445</v>
      </c>
      <c r="E54" s="33" t="n">
        <v>0.854166666666667</v>
      </c>
      <c r="F54" s="33"/>
      <c r="G54" s="34" t="s">
        <v>34</v>
      </c>
      <c r="H54" s="32" t="s">
        <v>25</v>
      </c>
      <c r="I54" s="35" t="n">
        <v>1359</v>
      </c>
      <c r="J54" s="35" t="n">
        <v>31930</v>
      </c>
      <c r="K54" s="36" t="n">
        <v>23.495217071376</v>
      </c>
      <c r="L54" s="35"/>
      <c r="M54" s="35"/>
      <c r="N54" s="36"/>
    </row>
    <row r="55" customFormat="false" ht="13.5" hidden="false" customHeight="false" outlineLevel="0" collapsed="false">
      <c r="A55" s="30" t="s">
        <v>73</v>
      </c>
    </row>
    <row r="56" customFormat="false" ht="13.5" hidden="false" customHeight="false" outlineLevel="0" collapsed="false">
      <c r="A56" s="37" t="n">
        <v>5232</v>
      </c>
      <c r="B56" s="38" t="s">
        <v>22</v>
      </c>
      <c r="C56" s="38" t="s">
        <v>31</v>
      </c>
      <c r="D56" s="39" t="n">
        <v>0.756944444444445</v>
      </c>
      <c r="E56" s="39" t="n">
        <v>0.854166666666667</v>
      </c>
      <c r="F56" s="39"/>
      <c r="G56" s="40" t="s">
        <v>35</v>
      </c>
      <c r="H56" s="38" t="s">
        <v>27</v>
      </c>
      <c r="I56" s="41" t="n">
        <v>2665</v>
      </c>
      <c r="J56" s="41" t="n">
        <v>45830</v>
      </c>
      <c r="K56" s="42" t="n">
        <v>17.1969981238274</v>
      </c>
      <c r="L56" s="41"/>
      <c r="M56" s="41"/>
      <c r="N56" s="42"/>
    </row>
    <row r="57" customFormat="false" ht="13.5" hidden="false" customHeight="false" outlineLevel="0" collapsed="false">
      <c r="A57" s="30" t="s">
        <v>74</v>
      </c>
    </row>
    <row r="58" customFormat="false" ht="13.5" hidden="false" customHeight="false" outlineLevel="0" collapsed="false">
      <c r="A58" s="31" t="n">
        <v>5238</v>
      </c>
      <c r="B58" s="32" t="s">
        <v>22</v>
      </c>
      <c r="C58" s="32" t="s">
        <v>36</v>
      </c>
      <c r="D58" s="33" t="n">
        <v>0.607638888888889</v>
      </c>
      <c r="E58" s="33" t="n">
        <v>0.690972222222222</v>
      </c>
      <c r="F58" s="33"/>
      <c r="G58" s="34" t="s">
        <v>37</v>
      </c>
      <c r="H58" s="32" t="s">
        <v>25</v>
      </c>
      <c r="I58" s="35" t="n">
        <v>1024</v>
      </c>
      <c r="J58" s="35" t="n">
        <v>19600</v>
      </c>
      <c r="K58" s="36" t="n">
        <v>19.140625</v>
      </c>
      <c r="L58" s="35"/>
      <c r="M58" s="35"/>
      <c r="N58" s="36"/>
    </row>
    <row r="59" customFormat="false" ht="13.5" hidden="false" customHeight="false" outlineLevel="0" collapsed="false">
      <c r="A59" s="30" t="s">
        <v>75</v>
      </c>
    </row>
    <row r="60" customFormat="false" ht="13.5" hidden="false" customHeight="false" outlineLevel="0" collapsed="false">
      <c r="A60" s="37" t="n">
        <v>5245</v>
      </c>
      <c r="B60" s="38" t="s">
        <v>22</v>
      </c>
      <c r="C60" s="38" t="s">
        <v>36</v>
      </c>
      <c r="D60" s="39" t="n">
        <v>0.607638888888889</v>
      </c>
      <c r="E60" s="39" t="n">
        <v>0.690972222222222</v>
      </c>
      <c r="F60" s="39"/>
      <c r="G60" s="40" t="s">
        <v>38</v>
      </c>
      <c r="H60" s="38" t="s">
        <v>27</v>
      </c>
      <c r="I60" s="41" t="n">
        <v>2107</v>
      </c>
      <c r="J60" s="41" t="n">
        <v>29200</v>
      </c>
      <c r="K60" s="42" t="n">
        <v>13.8585666824869</v>
      </c>
      <c r="L60" s="41"/>
      <c r="M60" s="41"/>
      <c r="N60" s="42"/>
    </row>
    <row r="61" customFormat="false" ht="13.5" hidden="false" customHeight="false" outlineLevel="0" collapsed="false">
      <c r="A61" s="30" t="s">
        <v>76</v>
      </c>
    </row>
    <row r="62" customFormat="false" ht="13.5" hidden="false" customHeight="false" outlineLevel="0" collapsed="false">
      <c r="A62" s="31" t="n">
        <v>5251</v>
      </c>
      <c r="B62" s="32" t="s">
        <v>22</v>
      </c>
      <c r="C62" s="32" t="s">
        <v>39</v>
      </c>
      <c r="D62" s="33" t="n">
        <v>0.444444444444444</v>
      </c>
      <c r="E62" s="33" t="n">
        <v>0.482638888888889</v>
      </c>
      <c r="F62" s="33"/>
      <c r="G62" s="34" t="s">
        <v>40</v>
      </c>
      <c r="H62" s="32" t="s">
        <v>25</v>
      </c>
      <c r="I62" s="35" t="n">
        <v>265</v>
      </c>
      <c r="J62" s="35" t="n">
        <v>6920</v>
      </c>
      <c r="K62" s="36" t="n">
        <v>26.1132075471698</v>
      </c>
      <c r="L62" s="35"/>
      <c r="M62" s="35"/>
      <c r="N62" s="36"/>
    </row>
    <row r="63" customFormat="false" ht="13.5" hidden="false" customHeight="false" outlineLevel="0" collapsed="false">
      <c r="A63" s="16" t="n">
        <v>5122</v>
      </c>
      <c r="B63" s="28" t="s">
        <v>39</v>
      </c>
      <c r="C63" s="28" t="s">
        <v>22</v>
      </c>
      <c r="D63" s="18" t="n">
        <v>0.631944444444444</v>
      </c>
      <c r="E63" s="18" t="n">
        <v>0.666666666666667</v>
      </c>
      <c r="F63" s="18" t="n">
        <f aca="false">D63-E62</f>
        <v>0.149305555555556</v>
      </c>
      <c r="G63" s="17" t="s">
        <v>63</v>
      </c>
      <c r="H63" s="28" t="s">
        <v>25</v>
      </c>
      <c r="I63" s="19" t="n">
        <v>265</v>
      </c>
      <c r="J63" s="19" t="n">
        <v>6620</v>
      </c>
      <c r="K63" s="20" t="n">
        <v>24.9811320754717</v>
      </c>
      <c r="L63" s="19" t="n">
        <f aca="false">I62+I63</f>
        <v>530</v>
      </c>
      <c r="M63" s="19" t="n">
        <f aca="false">J62+J63</f>
        <v>13540</v>
      </c>
      <c r="N63" s="20" t="n">
        <f aca="false">M63/L63</f>
        <v>25.5471698113208</v>
      </c>
    </row>
    <row r="64" customFormat="false" ht="13.5" hidden="false" customHeight="false" outlineLevel="0" collapsed="false">
      <c r="A64" s="16" t="n">
        <v>5128</v>
      </c>
      <c r="B64" s="28" t="s">
        <v>39</v>
      </c>
      <c r="C64" s="28" t="s">
        <v>22</v>
      </c>
      <c r="D64" s="18" t="n">
        <v>0.704861111111111</v>
      </c>
      <c r="E64" s="18" t="n">
        <v>0.739583333333333</v>
      </c>
      <c r="F64" s="18" t="n">
        <f aca="false">D64-E62</f>
        <v>0.222222222222222</v>
      </c>
      <c r="G64" s="17" t="s">
        <v>64</v>
      </c>
      <c r="H64" s="28" t="s">
        <v>25</v>
      </c>
      <c r="I64" s="19" t="n">
        <v>265</v>
      </c>
      <c r="J64" s="19" t="n">
        <v>6620</v>
      </c>
      <c r="K64" s="20" t="n">
        <v>24.9811320754717</v>
      </c>
      <c r="L64" s="19" t="n">
        <f aca="false">I62+I64</f>
        <v>530</v>
      </c>
      <c r="M64" s="19" t="n">
        <f aca="false">J62+J64</f>
        <v>13540</v>
      </c>
      <c r="N64" s="20" t="n">
        <f aca="false">M64/L64</f>
        <v>25.5471698113208</v>
      </c>
    </row>
    <row r="65" customFormat="false" ht="13.5" hidden="false" customHeight="false" outlineLevel="0" collapsed="false">
      <c r="A65" s="16" t="n">
        <v>5134</v>
      </c>
      <c r="B65" s="28" t="s">
        <v>39</v>
      </c>
      <c r="C65" s="28" t="s">
        <v>22</v>
      </c>
      <c r="D65" s="18" t="n">
        <v>0.704861111111111</v>
      </c>
      <c r="E65" s="18" t="n">
        <v>0.739583333333333</v>
      </c>
      <c r="F65" s="18" t="n">
        <f aca="false">D65-E62</f>
        <v>0.222222222222222</v>
      </c>
      <c r="G65" s="17" t="s">
        <v>65</v>
      </c>
      <c r="H65" s="28" t="s">
        <v>27</v>
      </c>
      <c r="I65" s="19" t="n">
        <v>842</v>
      </c>
      <c r="J65" s="19" t="n">
        <v>11720</v>
      </c>
      <c r="K65" s="20" t="n">
        <v>13.9192399049881</v>
      </c>
      <c r="L65" s="19" t="n">
        <f aca="false">I62+I65</f>
        <v>1107</v>
      </c>
      <c r="M65" s="19" t="n">
        <f aca="false">J62+J65</f>
        <v>18640</v>
      </c>
      <c r="N65" s="20" t="n">
        <f aca="false">M65/L65</f>
        <v>16.8383017163505</v>
      </c>
    </row>
    <row r="66" customFormat="false" ht="13.5" hidden="false" customHeight="false" outlineLevel="0" collapsed="false">
      <c r="A66" s="30" t="s">
        <v>77</v>
      </c>
    </row>
    <row r="67" customFormat="false" ht="13.5" hidden="false" customHeight="false" outlineLevel="0" collapsed="false">
      <c r="A67" s="37" t="n">
        <v>5257</v>
      </c>
      <c r="B67" s="38" t="s">
        <v>22</v>
      </c>
      <c r="C67" s="38" t="s">
        <v>39</v>
      </c>
      <c r="D67" s="39" t="n">
        <v>0.444444444444444</v>
      </c>
      <c r="E67" s="39" t="n">
        <v>0.482638888888889</v>
      </c>
      <c r="F67" s="39"/>
      <c r="G67" s="40" t="s">
        <v>41</v>
      </c>
      <c r="H67" s="38" t="s">
        <v>27</v>
      </c>
      <c r="I67" s="41" t="n">
        <v>842</v>
      </c>
      <c r="J67" s="41" t="n">
        <v>11720</v>
      </c>
      <c r="K67" s="42" t="n">
        <v>13.9192399049881</v>
      </c>
      <c r="L67" s="41"/>
      <c r="M67" s="41"/>
      <c r="N67" s="42"/>
    </row>
    <row r="68" customFormat="false" ht="13.5" hidden="false" customHeight="false" outlineLevel="0" collapsed="false">
      <c r="A68" s="16" t="n">
        <v>5122</v>
      </c>
      <c r="B68" s="28" t="s">
        <v>39</v>
      </c>
      <c r="C68" s="28" t="s">
        <v>22</v>
      </c>
      <c r="D68" s="18" t="n">
        <v>0.631944444444444</v>
      </c>
      <c r="E68" s="18" t="n">
        <v>0.666666666666667</v>
      </c>
      <c r="F68" s="18" t="n">
        <f aca="false">D68-E67</f>
        <v>0.149305555555556</v>
      </c>
      <c r="G68" s="17" t="s">
        <v>63</v>
      </c>
      <c r="H68" s="28" t="s">
        <v>25</v>
      </c>
      <c r="I68" s="19" t="n">
        <v>265</v>
      </c>
      <c r="J68" s="19" t="n">
        <v>6620</v>
      </c>
      <c r="K68" s="20" t="n">
        <v>24.9811320754717</v>
      </c>
      <c r="L68" s="19" t="n">
        <f aca="false">I67+I68</f>
        <v>1107</v>
      </c>
      <c r="M68" s="19" t="n">
        <f aca="false">J67+J68</f>
        <v>18340</v>
      </c>
      <c r="N68" s="20" t="n">
        <f aca="false">M68/L68</f>
        <v>16.5672990063234</v>
      </c>
    </row>
    <row r="69" customFormat="false" ht="13.5" hidden="false" customHeight="false" outlineLevel="0" collapsed="false">
      <c r="A69" s="16" t="n">
        <v>5128</v>
      </c>
      <c r="B69" s="28" t="s">
        <v>39</v>
      </c>
      <c r="C69" s="28" t="s">
        <v>22</v>
      </c>
      <c r="D69" s="18" t="n">
        <v>0.704861111111111</v>
      </c>
      <c r="E69" s="18" t="n">
        <v>0.739583333333333</v>
      </c>
      <c r="F69" s="18" t="n">
        <f aca="false">D69-E67</f>
        <v>0.222222222222222</v>
      </c>
      <c r="G69" s="17" t="s">
        <v>64</v>
      </c>
      <c r="H69" s="28" t="s">
        <v>25</v>
      </c>
      <c r="I69" s="19" t="n">
        <v>265</v>
      </c>
      <c r="J69" s="19" t="n">
        <v>6620</v>
      </c>
      <c r="K69" s="20" t="n">
        <v>24.9811320754717</v>
      </c>
      <c r="L69" s="19" t="n">
        <f aca="false">I67+I69</f>
        <v>1107</v>
      </c>
      <c r="M69" s="19" t="n">
        <f aca="false">J67+J69</f>
        <v>18340</v>
      </c>
      <c r="N69" s="20" t="n">
        <f aca="false">M69/L69</f>
        <v>16.5672990063234</v>
      </c>
    </row>
    <row r="70" customFormat="false" ht="13.5" hidden="false" customHeight="false" outlineLevel="0" collapsed="false">
      <c r="A70" s="16" t="n">
        <v>5134</v>
      </c>
      <c r="B70" s="28" t="s">
        <v>39</v>
      </c>
      <c r="C70" s="28" t="s">
        <v>22</v>
      </c>
      <c r="D70" s="18" t="n">
        <v>0.704861111111111</v>
      </c>
      <c r="E70" s="18" t="n">
        <v>0.739583333333333</v>
      </c>
      <c r="F70" s="18" t="n">
        <f aca="false">D70-E67</f>
        <v>0.222222222222222</v>
      </c>
      <c r="G70" s="17" t="s">
        <v>65</v>
      </c>
      <c r="H70" s="28" t="s">
        <v>27</v>
      </c>
      <c r="I70" s="19" t="n">
        <v>842</v>
      </c>
      <c r="J70" s="19" t="n">
        <v>11720</v>
      </c>
      <c r="K70" s="20" t="n">
        <v>13.9192399049881</v>
      </c>
      <c r="L70" s="19" t="n">
        <f aca="false">I67+I70</f>
        <v>1684</v>
      </c>
      <c r="M70" s="19" t="n">
        <f aca="false">J67+J70</f>
        <v>23440</v>
      </c>
      <c r="N70" s="20" t="n">
        <f aca="false">M70/L70</f>
        <v>13.9192399049881</v>
      </c>
    </row>
    <row r="71" customFormat="false" ht="13.5" hidden="false" customHeight="false" outlineLevel="0" collapsed="false">
      <c r="A71" s="30" t="s">
        <v>78</v>
      </c>
    </row>
    <row r="72" customFormat="false" ht="13.5" hidden="false" customHeight="false" outlineLevel="0" collapsed="false">
      <c r="A72" s="31" t="n">
        <v>5263</v>
      </c>
      <c r="B72" s="32" t="s">
        <v>22</v>
      </c>
      <c r="C72" s="32" t="s">
        <v>39</v>
      </c>
      <c r="D72" s="33" t="n">
        <v>0.513888888888889</v>
      </c>
      <c r="E72" s="33" t="n">
        <v>0.552083333333333</v>
      </c>
      <c r="F72" s="33"/>
      <c r="G72" s="34" t="s">
        <v>42</v>
      </c>
      <c r="H72" s="32" t="s">
        <v>25</v>
      </c>
      <c r="I72" s="35" t="n">
        <v>265</v>
      </c>
      <c r="J72" s="35" t="n">
        <v>6620</v>
      </c>
      <c r="K72" s="36" t="n">
        <v>24.9811320754717</v>
      </c>
      <c r="L72" s="35"/>
      <c r="M72" s="35"/>
      <c r="N72" s="36"/>
    </row>
    <row r="73" customFormat="false" ht="13.5" hidden="false" customHeight="false" outlineLevel="0" collapsed="false">
      <c r="A73" s="16" t="n">
        <v>5122</v>
      </c>
      <c r="B73" s="28" t="s">
        <v>39</v>
      </c>
      <c r="C73" s="28" t="s">
        <v>22</v>
      </c>
      <c r="D73" s="18" t="n">
        <v>0.631944444444444</v>
      </c>
      <c r="E73" s="18" t="n">
        <v>0.666666666666667</v>
      </c>
      <c r="F73" s="18" t="n">
        <f aca="false">D73-E72</f>
        <v>0.0798611111111111</v>
      </c>
      <c r="G73" s="17" t="s">
        <v>63</v>
      </c>
      <c r="H73" s="28" t="s">
        <v>25</v>
      </c>
      <c r="I73" s="19" t="n">
        <v>265</v>
      </c>
      <c r="J73" s="19" t="n">
        <v>6620</v>
      </c>
      <c r="K73" s="20" t="n">
        <v>24.9811320754717</v>
      </c>
      <c r="L73" s="19" t="n">
        <f aca="false">I72+I73</f>
        <v>530</v>
      </c>
      <c r="M73" s="19" t="n">
        <f aca="false">J72+J73</f>
        <v>13240</v>
      </c>
      <c r="N73" s="20" t="n">
        <f aca="false">M73/L73</f>
        <v>24.9811320754717</v>
      </c>
    </row>
    <row r="74" customFormat="false" ht="13.5" hidden="false" customHeight="false" outlineLevel="0" collapsed="false">
      <c r="A74" s="16" t="n">
        <v>5128</v>
      </c>
      <c r="B74" s="28" t="s">
        <v>39</v>
      </c>
      <c r="C74" s="28" t="s">
        <v>22</v>
      </c>
      <c r="D74" s="18" t="n">
        <v>0.704861111111111</v>
      </c>
      <c r="E74" s="18" t="n">
        <v>0.739583333333333</v>
      </c>
      <c r="F74" s="18" t="n">
        <f aca="false">D74-E72</f>
        <v>0.152777777777778</v>
      </c>
      <c r="G74" s="17" t="s">
        <v>64</v>
      </c>
      <c r="H74" s="28" t="s">
        <v>25</v>
      </c>
      <c r="I74" s="19" t="n">
        <v>265</v>
      </c>
      <c r="J74" s="19" t="n">
        <v>6620</v>
      </c>
      <c r="K74" s="20" t="n">
        <v>24.9811320754717</v>
      </c>
      <c r="L74" s="19" t="n">
        <f aca="false">I72+I74</f>
        <v>530</v>
      </c>
      <c r="M74" s="19" t="n">
        <f aca="false">J72+J74</f>
        <v>13240</v>
      </c>
      <c r="N74" s="20" t="n">
        <f aca="false">M74/L74</f>
        <v>24.9811320754717</v>
      </c>
    </row>
    <row r="75" customFormat="false" ht="13.5" hidden="false" customHeight="false" outlineLevel="0" collapsed="false">
      <c r="A75" s="16" t="n">
        <v>5134</v>
      </c>
      <c r="B75" s="28" t="s">
        <v>39</v>
      </c>
      <c r="C75" s="28" t="s">
        <v>22</v>
      </c>
      <c r="D75" s="18" t="n">
        <v>0.704861111111111</v>
      </c>
      <c r="E75" s="18" t="n">
        <v>0.739583333333333</v>
      </c>
      <c r="F75" s="18" t="n">
        <f aca="false">D75-E72</f>
        <v>0.152777777777778</v>
      </c>
      <c r="G75" s="17" t="s">
        <v>65</v>
      </c>
      <c r="H75" s="28" t="s">
        <v>27</v>
      </c>
      <c r="I75" s="19" t="n">
        <v>842</v>
      </c>
      <c r="J75" s="19" t="n">
        <v>11720</v>
      </c>
      <c r="K75" s="20" t="n">
        <v>13.9192399049881</v>
      </c>
      <c r="L75" s="19" t="n">
        <f aca="false">I72+I75</f>
        <v>1107</v>
      </c>
      <c r="M75" s="19" t="n">
        <f aca="false">J72+J75</f>
        <v>18340</v>
      </c>
      <c r="N75" s="20" t="n">
        <f aca="false">M75/L75</f>
        <v>16.5672990063234</v>
      </c>
    </row>
    <row r="76" customFormat="false" ht="13.5" hidden="false" customHeight="false" outlineLevel="0" collapsed="false">
      <c r="A76" s="30" t="s">
        <v>79</v>
      </c>
    </row>
    <row r="77" customFormat="false" ht="13.5" hidden="false" customHeight="false" outlineLevel="0" collapsed="false">
      <c r="A77" s="31" t="n">
        <v>5269</v>
      </c>
      <c r="B77" s="32" t="s">
        <v>22</v>
      </c>
      <c r="C77" s="32" t="s">
        <v>39</v>
      </c>
      <c r="D77" s="33" t="n">
        <v>0.569444444444444</v>
      </c>
      <c r="E77" s="33" t="n">
        <v>0.607638888888889</v>
      </c>
      <c r="F77" s="33"/>
      <c r="G77" s="34" t="s">
        <v>43</v>
      </c>
      <c r="H77" s="32" t="s">
        <v>25</v>
      </c>
      <c r="I77" s="35" t="n">
        <v>265</v>
      </c>
      <c r="J77" s="35" t="n">
        <v>6620</v>
      </c>
      <c r="K77" s="36" t="n">
        <v>24.9811320754717</v>
      </c>
      <c r="L77" s="35"/>
      <c r="M77" s="35"/>
      <c r="N77" s="36"/>
    </row>
    <row r="78" customFormat="false" ht="13.5" hidden="false" customHeight="false" outlineLevel="0" collapsed="false">
      <c r="A78" s="16" t="n">
        <v>5128</v>
      </c>
      <c r="B78" s="28" t="s">
        <v>39</v>
      </c>
      <c r="C78" s="28" t="s">
        <v>22</v>
      </c>
      <c r="D78" s="18" t="n">
        <v>0.704861111111111</v>
      </c>
      <c r="E78" s="18" t="n">
        <v>0.739583333333333</v>
      </c>
      <c r="F78" s="18" t="n">
        <f aca="false">D78-E77</f>
        <v>0.0972222222222222</v>
      </c>
      <c r="G78" s="17" t="s">
        <v>64</v>
      </c>
      <c r="H78" s="28" t="s">
        <v>25</v>
      </c>
      <c r="I78" s="19" t="n">
        <v>265</v>
      </c>
      <c r="J78" s="19" t="n">
        <v>6620</v>
      </c>
      <c r="K78" s="20" t="n">
        <v>24.9811320754717</v>
      </c>
      <c r="L78" s="19" t="n">
        <f aca="false">I77+I78</f>
        <v>530</v>
      </c>
      <c r="M78" s="19" t="n">
        <f aca="false">J77+J78</f>
        <v>13240</v>
      </c>
      <c r="N78" s="20" t="n">
        <f aca="false">M78/L78</f>
        <v>24.9811320754717</v>
      </c>
    </row>
    <row r="79" customFormat="false" ht="13.5" hidden="false" customHeight="false" outlineLevel="0" collapsed="false">
      <c r="A79" s="16" t="n">
        <v>5134</v>
      </c>
      <c r="B79" s="28" t="s">
        <v>39</v>
      </c>
      <c r="C79" s="28" t="s">
        <v>22</v>
      </c>
      <c r="D79" s="18" t="n">
        <v>0.704861111111111</v>
      </c>
      <c r="E79" s="18" t="n">
        <v>0.739583333333333</v>
      </c>
      <c r="F79" s="18" t="n">
        <f aca="false">D79-E77</f>
        <v>0.0972222222222222</v>
      </c>
      <c r="G79" s="17" t="s">
        <v>65</v>
      </c>
      <c r="H79" s="28" t="s">
        <v>27</v>
      </c>
      <c r="I79" s="19" t="n">
        <v>842</v>
      </c>
      <c r="J79" s="19" t="n">
        <v>11720</v>
      </c>
      <c r="K79" s="20" t="n">
        <v>13.9192399049881</v>
      </c>
      <c r="L79" s="19" t="n">
        <f aca="false">I77+I79</f>
        <v>1107</v>
      </c>
      <c r="M79" s="19" t="n">
        <f aca="false">J77+J79</f>
        <v>18340</v>
      </c>
      <c r="N79" s="20" t="n">
        <f aca="false">M79/L79</f>
        <v>16.5672990063234</v>
      </c>
    </row>
    <row r="80" customFormat="false" ht="13.5" hidden="false" customHeight="false" outlineLevel="0" collapsed="false">
      <c r="A80" s="30" t="s">
        <v>80</v>
      </c>
    </row>
    <row r="81" customFormat="false" ht="13.5" hidden="false" customHeight="false" outlineLevel="0" collapsed="false">
      <c r="A81" s="37" t="n">
        <v>5275</v>
      </c>
      <c r="B81" s="38" t="s">
        <v>22</v>
      </c>
      <c r="C81" s="38" t="s">
        <v>39</v>
      </c>
      <c r="D81" s="39" t="n">
        <v>0.569444444444444</v>
      </c>
      <c r="E81" s="39" t="n">
        <v>0.607638888888889</v>
      </c>
      <c r="F81" s="39"/>
      <c r="G81" s="40" t="s">
        <v>44</v>
      </c>
      <c r="H81" s="38" t="s">
        <v>27</v>
      </c>
      <c r="I81" s="41" t="n">
        <v>842</v>
      </c>
      <c r="J81" s="41" t="n">
        <v>11720</v>
      </c>
      <c r="K81" s="42" t="n">
        <v>13.9192399049881</v>
      </c>
      <c r="L81" s="41"/>
      <c r="M81" s="41"/>
      <c r="N81" s="42"/>
    </row>
    <row r="82" customFormat="false" ht="13.5" hidden="false" customHeight="false" outlineLevel="0" collapsed="false">
      <c r="A82" s="16" t="n">
        <v>5128</v>
      </c>
      <c r="B82" s="28" t="s">
        <v>39</v>
      </c>
      <c r="C82" s="28" t="s">
        <v>22</v>
      </c>
      <c r="D82" s="18" t="n">
        <v>0.704861111111111</v>
      </c>
      <c r="E82" s="18" t="n">
        <v>0.739583333333333</v>
      </c>
      <c r="F82" s="18" t="n">
        <f aca="false">D82-E81</f>
        <v>0.0972222222222222</v>
      </c>
      <c r="G82" s="17" t="s">
        <v>64</v>
      </c>
      <c r="H82" s="28" t="s">
        <v>25</v>
      </c>
      <c r="I82" s="19" t="n">
        <v>265</v>
      </c>
      <c r="J82" s="19" t="n">
        <v>6620</v>
      </c>
      <c r="K82" s="20" t="n">
        <v>24.9811320754717</v>
      </c>
      <c r="L82" s="19" t="n">
        <f aca="false">I81+I82</f>
        <v>1107</v>
      </c>
      <c r="M82" s="19" t="n">
        <f aca="false">J81+J82</f>
        <v>18340</v>
      </c>
      <c r="N82" s="20" t="n">
        <f aca="false">M82/L82</f>
        <v>16.5672990063234</v>
      </c>
    </row>
    <row r="83" customFormat="false" ht="13.5" hidden="false" customHeight="false" outlineLevel="0" collapsed="false">
      <c r="A83" s="16" t="n">
        <v>5134</v>
      </c>
      <c r="B83" s="28" t="s">
        <v>39</v>
      </c>
      <c r="C83" s="28" t="s">
        <v>22</v>
      </c>
      <c r="D83" s="18" t="n">
        <v>0.704861111111111</v>
      </c>
      <c r="E83" s="18" t="n">
        <v>0.739583333333333</v>
      </c>
      <c r="F83" s="18" t="n">
        <f aca="false">D83-E81</f>
        <v>0.0972222222222222</v>
      </c>
      <c r="G83" s="17" t="s">
        <v>65</v>
      </c>
      <c r="H83" s="28" t="s">
        <v>27</v>
      </c>
      <c r="I83" s="19" t="n">
        <v>842</v>
      </c>
      <c r="J83" s="19" t="n">
        <v>11720</v>
      </c>
      <c r="K83" s="20" t="n">
        <v>13.9192399049881</v>
      </c>
      <c r="L83" s="19" t="n">
        <f aca="false">I81+I83</f>
        <v>1684</v>
      </c>
      <c r="M83" s="19" t="n">
        <f aca="false">J81+J83</f>
        <v>23440</v>
      </c>
      <c r="N83" s="20" t="n">
        <f aca="false">M83/L83</f>
        <v>13.9192399049881</v>
      </c>
    </row>
    <row r="84" customFormat="false" ht="13.5" hidden="false" customHeight="false" outlineLevel="0" collapsed="false">
      <c r="A84" s="30" t="s">
        <v>81</v>
      </c>
    </row>
    <row r="85" customFormat="false" ht="13.5" hidden="false" customHeight="false" outlineLevel="0" collapsed="false">
      <c r="A85" s="31" t="n">
        <v>5281</v>
      </c>
      <c r="B85" s="32" t="s">
        <v>22</v>
      </c>
      <c r="C85" s="32" t="s">
        <v>39</v>
      </c>
      <c r="D85" s="33" t="n">
        <v>0.690972222222222</v>
      </c>
      <c r="E85" s="33" t="n">
        <v>0.725694444444445</v>
      </c>
      <c r="F85" s="33"/>
      <c r="G85" s="34" t="s">
        <v>45</v>
      </c>
      <c r="H85" s="32" t="s">
        <v>25</v>
      </c>
      <c r="I85" s="35" t="n">
        <v>265</v>
      </c>
      <c r="J85" s="35" t="n">
        <v>7020</v>
      </c>
      <c r="K85" s="36" t="n">
        <v>26.4905660377358</v>
      </c>
      <c r="L85" s="35"/>
      <c r="M85" s="35"/>
      <c r="N85" s="36"/>
    </row>
    <row r="86" customFormat="false" ht="13.5" hidden="false" customHeight="false" outlineLevel="0" collapsed="false">
      <c r="A86" s="30" t="s">
        <v>82</v>
      </c>
    </row>
    <row r="87" customFormat="false" ht="13.5" hidden="false" customHeight="false" outlineLevel="0" collapsed="false">
      <c r="A87" s="31" t="n">
        <v>5287</v>
      </c>
      <c r="B87" s="32" t="s">
        <v>22</v>
      </c>
      <c r="C87" s="32" t="s">
        <v>39</v>
      </c>
      <c r="D87" s="33" t="n">
        <v>0.767361111111111</v>
      </c>
      <c r="E87" s="33" t="n">
        <v>0.802083333333333</v>
      </c>
      <c r="F87" s="33"/>
      <c r="G87" s="34" t="s">
        <v>46</v>
      </c>
      <c r="H87" s="32" t="s">
        <v>25</v>
      </c>
      <c r="I87" s="35" t="n">
        <v>265</v>
      </c>
      <c r="J87" s="35" t="n">
        <v>7320</v>
      </c>
      <c r="K87" s="36" t="n">
        <v>27.622641509434</v>
      </c>
      <c r="L87" s="35"/>
      <c r="M87" s="35"/>
      <c r="N87" s="36"/>
    </row>
    <row r="88" customFormat="false" ht="13.5" hidden="false" customHeight="false" outlineLevel="0" collapsed="false">
      <c r="A88" s="30" t="s">
        <v>83</v>
      </c>
    </row>
    <row r="89" customFormat="false" ht="13.5" hidden="false" customHeight="false" outlineLevel="0" collapsed="false">
      <c r="A89" s="37" t="n">
        <v>5293</v>
      </c>
      <c r="B89" s="38" t="s">
        <v>22</v>
      </c>
      <c r="C89" s="38" t="s">
        <v>39</v>
      </c>
      <c r="D89" s="39" t="n">
        <v>0.767361111111111</v>
      </c>
      <c r="E89" s="39" t="n">
        <v>0.802083333333333</v>
      </c>
      <c r="F89" s="39"/>
      <c r="G89" s="40" t="s">
        <v>47</v>
      </c>
      <c r="H89" s="38" t="s">
        <v>27</v>
      </c>
      <c r="I89" s="41" t="n">
        <v>842</v>
      </c>
      <c r="J89" s="41" t="n">
        <v>12220</v>
      </c>
      <c r="K89" s="42" t="n">
        <v>14.5130641330166</v>
      </c>
      <c r="L89" s="41"/>
      <c r="M89" s="41"/>
      <c r="N89" s="42"/>
    </row>
    <row r="90" customFormat="false" ht="13.5" hidden="false" customHeight="false" outlineLevel="0" collapsed="false">
      <c r="A90" s="43" t="s">
        <v>84</v>
      </c>
    </row>
    <row r="91" customFormat="false" ht="13.5" hidden="false" customHeight="false" outlineLevel="0" collapsed="false">
      <c r="A91" s="16" t="n">
        <v>5186</v>
      </c>
      <c r="B91" s="28" t="s">
        <v>22</v>
      </c>
      <c r="C91" s="28" t="s">
        <v>23</v>
      </c>
      <c r="D91" s="18" t="n">
        <v>0.649305555555556</v>
      </c>
      <c r="E91" s="18" t="n">
        <v>0.767361111111111</v>
      </c>
      <c r="G91" s="17" t="s">
        <v>85</v>
      </c>
      <c r="H91" s="28" t="s">
        <v>86</v>
      </c>
      <c r="I91" s="19" t="n">
        <v>2137</v>
      </c>
      <c r="J91" s="19" t="n">
        <v>55990</v>
      </c>
      <c r="K91" s="20" t="n">
        <v>26.200280767431</v>
      </c>
    </row>
    <row r="92" customFormat="false" ht="13.5" hidden="false" customHeight="false" outlineLevel="0" collapsed="false">
      <c r="A92" s="16" t="n">
        <v>5187</v>
      </c>
      <c r="B92" s="28" t="s">
        <v>22</v>
      </c>
      <c r="C92" s="28" t="s">
        <v>23</v>
      </c>
      <c r="D92" s="18" t="n">
        <v>0.649305555555556</v>
      </c>
      <c r="E92" s="18" t="n">
        <v>0.767361111111111</v>
      </c>
      <c r="G92" s="17" t="s">
        <v>85</v>
      </c>
      <c r="H92" s="28" t="s">
        <v>87</v>
      </c>
      <c r="I92" s="19" t="n">
        <v>2137</v>
      </c>
      <c r="J92" s="19" t="n">
        <v>56490</v>
      </c>
      <c r="K92" s="20" t="n">
        <v>26.4342536265793</v>
      </c>
    </row>
    <row r="93" customFormat="false" ht="13.5" hidden="false" customHeight="false" outlineLevel="0" collapsed="false">
      <c r="A93" s="16" t="n">
        <v>5188</v>
      </c>
      <c r="B93" s="28" t="s">
        <v>22</v>
      </c>
      <c r="C93" s="28" t="s">
        <v>23</v>
      </c>
      <c r="D93" s="18" t="n">
        <v>0.649305555555556</v>
      </c>
      <c r="E93" s="18" t="n">
        <v>0.767361111111111</v>
      </c>
      <c r="G93" s="17" t="s">
        <v>85</v>
      </c>
      <c r="H93" s="28" t="s">
        <v>25</v>
      </c>
      <c r="I93" s="19" t="n">
        <v>1737</v>
      </c>
      <c r="J93" s="19" t="n">
        <v>25490</v>
      </c>
      <c r="K93" s="20" t="n">
        <v>14.6747265400115</v>
      </c>
    </row>
    <row r="94" customFormat="false" ht="13.5" hidden="false" customHeight="false" outlineLevel="0" collapsed="false">
      <c r="A94" s="16" t="n">
        <v>5189</v>
      </c>
      <c r="B94" s="28" t="s">
        <v>22</v>
      </c>
      <c r="C94" s="28" t="s">
        <v>23</v>
      </c>
      <c r="D94" s="18" t="n">
        <v>0.649305555555556</v>
      </c>
      <c r="E94" s="18" t="n">
        <v>0.767361111111111</v>
      </c>
      <c r="G94" s="17" t="s">
        <v>85</v>
      </c>
      <c r="H94" s="28" t="s">
        <v>88</v>
      </c>
      <c r="I94" s="19" t="n">
        <v>1737</v>
      </c>
      <c r="J94" s="19" t="n">
        <v>26190</v>
      </c>
      <c r="K94" s="20" t="n">
        <v>15.0777202072539</v>
      </c>
    </row>
    <row r="95" customFormat="false" ht="13.5" hidden="false" customHeight="false" outlineLevel="0" collapsed="false">
      <c r="A95" s="16" t="n">
        <v>5190</v>
      </c>
      <c r="B95" s="28" t="s">
        <v>22</v>
      </c>
      <c r="C95" s="28" t="s">
        <v>23</v>
      </c>
      <c r="D95" s="18" t="n">
        <v>0.649305555555556</v>
      </c>
      <c r="E95" s="18" t="n">
        <v>0.767361111111111</v>
      </c>
      <c r="G95" s="17" t="s">
        <v>85</v>
      </c>
      <c r="H95" s="28" t="s">
        <v>89</v>
      </c>
      <c r="I95" s="19" t="n">
        <v>1737</v>
      </c>
      <c r="J95" s="19" t="n">
        <v>26790</v>
      </c>
      <c r="K95" s="20" t="n">
        <v>15.4231433506045</v>
      </c>
    </row>
    <row r="96" customFormat="false" ht="13.5" hidden="false" customHeight="false" outlineLevel="0" collapsed="false">
      <c r="A96" s="16" t="n">
        <v>5191</v>
      </c>
      <c r="B96" s="28" t="s">
        <v>22</v>
      </c>
      <c r="C96" s="28" t="s">
        <v>23</v>
      </c>
      <c r="D96" s="18" t="n">
        <v>0.649305555555556</v>
      </c>
      <c r="E96" s="18" t="n">
        <v>0.767361111111111</v>
      </c>
      <c r="G96" s="17" t="s">
        <v>85</v>
      </c>
      <c r="H96" s="28" t="s">
        <v>90</v>
      </c>
      <c r="I96" s="19" t="n">
        <v>1737</v>
      </c>
      <c r="J96" s="19" t="n">
        <v>28790</v>
      </c>
      <c r="K96" s="20" t="n">
        <v>16.5745538284398</v>
      </c>
    </row>
    <row r="97" customFormat="false" ht="13.5" hidden="false" customHeight="false" outlineLevel="0" collapsed="false">
      <c r="A97" s="16" t="n">
        <v>5192</v>
      </c>
      <c r="B97" s="28" t="s">
        <v>22</v>
      </c>
      <c r="C97" s="28" t="s">
        <v>23</v>
      </c>
      <c r="D97" s="18" t="n">
        <v>0.649305555555556</v>
      </c>
      <c r="E97" s="18" t="n">
        <v>0.767361111111111</v>
      </c>
      <c r="G97" s="17" t="s">
        <v>85</v>
      </c>
      <c r="H97" s="28" t="s">
        <v>91</v>
      </c>
      <c r="I97" s="19" t="n">
        <v>1737</v>
      </c>
      <c r="J97" s="19" t="n">
        <v>29390</v>
      </c>
      <c r="K97" s="20" t="n">
        <v>16.9199769717904</v>
      </c>
    </row>
    <row r="98" customFormat="false" ht="13.5" hidden="false" customHeight="false" outlineLevel="0" collapsed="false">
      <c r="A98" s="16" t="n">
        <v>5193</v>
      </c>
      <c r="B98" s="28" t="s">
        <v>22</v>
      </c>
      <c r="C98" s="28" t="s">
        <v>23</v>
      </c>
      <c r="D98" s="18" t="n">
        <v>0.649305555555556</v>
      </c>
      <c r="E98" s="18" t="n">
        <v>0.767361111111111</v>
      </c>
      <c r="G98" s="17" t="s">
        <v>85</v>
      </c>
      <c r="H98" s="28" t="s">
        <v>92</v>
      </c>
      <c r="I98" s="19" t="n">
        <v>3874</v>
      </c>
      <c r="J98" s="19" t="n">
        <v>78890</v>
      </c>
      <c r="K98" s="20" t="n">
        <v>20.3639648941662</v>
      </c>
    </row>
    <row r="99" customFormat="false" ht="13.5" hidden="false" customHeight="false" outlineLevel="0" collapsed="false">
      <c r="A99" s="16" t="n">
        <v>5194</v>
      </c>
      <c r="B99" s="28" t="s">
        <v>22</v>
      </c>
      <c r="C99" s="28" t="s">
        <v>23</v>
      </c>
      <c r="D99" s="18" t="n">
        <v>0.649305555555556</v>
      </c>
      <c r="E99" s="18" t="n">
        <v>0.767361111111111</v>
      </c>
      <c r="G99" s="17" t="s">
        <v>85</v>
      </c>
      <c r="H99" s="28" t="s">
        <v>93</v>
      </c>
      <c r="I99" s="19" t="n">
        <v>3295</v>
      </c>
      <c r="J99" s="19" t="n">
        <v>70490</v>
      </c>
      <c r="K99" s="20" t="n">
        <v>21.3930197268589</v>
      </c>
    </row>
    <row r="100" customFormat="false" ht="13.5" hidden="false" customHeight="false" outlineLevel="0" collapsed="false">
      <c r="A100" s="16" t="n">
        <v>5195</v>
      </c>
      <c r="B100" s="28" t="s">
        <v>22</v>
      </c>
      <c r="C100" s="28" t="s">
        <v>23</v>
      </c>
      <c r="D100" s="18" t="n">
        <v>0.649305555555556</v>
      </c>
      <c r="E100" s="18" t="n">
        <v>0.767361111111111</v>
      </c>
      <c r="G100" s="17" t="s">
        <v>85</v>
      </c>
      <c r="H100" s="28" t="s">
        <v>27</v>
      </c>
      <c r="I100" s="19" t="n">
        <v>3295</v>
      </c>
      <c r="J100" s="19" t="n">
        <v>42790</v>
      </c>
      <c r="K100" s="20" t="n">
        <v>12.9863429438543</v>
      </c>
    </row>
    <row r="101" customFormat="false" ht="13.5" hidden="false" customHeight="false" outlineLevel="0" collapsed="false">
      <c r="A101" s="16" t="n">
        <v>5196</v>
      </c>
      <c r="B101" s="28" t="s">
        <v>22</v>
      </c>
      <c r="C101" s="28" t="s">
        <v>23</v>
      </c>
      <c r="D101" s="18" t="n">
        <v>0.649305555555556</v>
      </c>
      <c r="E101" s="18" t="n">
        <v>0.767361111111111</v>
      </c>
      <c r="G101" s="17" t="s">
        <v>85</v>
      </c>
      <c r="H101" s="28" t="s">
        <v>94</v>
      </c>
      <c r="I101" s="19" t="n">
        <v>3874</v>
      </c>
      <c r="J101" s="19" t="n">
        <v>73790</v>
      </c>
      <c r="K101" s="20" t="n">
        <v>19.047496128033</v>
      </c>
    </row>
    <row r="102" customFormat="false" ht="13.5" hidden="false" customHeight="false" outlineLevel="0" collapsed="false">
      <c r="A102" s="16" t="n">
        <v>5197</v>
      </c>
      <c r="B102" s="28" t="s">
        <v>22</v>
      </c>
      <c r="C102" s="28" t="s">
        <v>23</v>
      </c>
      <c r="D102" s="18" t="n">
        <v>0.649305555555556</v>
      </c>
      <c r="E102" s="18" t="n">
        <v>0.767361111111111</v>
      </c>
      <c r="G102" s="17" t="s">
        <v>85</v>
      </c>
      <c r="H102" s="28" t="s">
        <v>95</v>
      </c>
      <c r="I102" s="19" t="n">
        <v>3874</v>
      </c>
      <c r="J102" s="19" t="n">
        <v>50840</v>
      </c>
      <c r="K102" s="20" t="n">
        <v>13.1233866804337</v>
      </c>
    </row>
    <row r="103" customFormat="false" ht="13.5" hidden="false" customHeight="false" outlineLevel="0" collapsed="false">
      <c r="A103" s="16" t="n">
        <v>5198</v>
      </c>
      <c r="B103" s="28" t="s">
        <v>22</v>
      </c>
      <c r="C103" s="28" t="s">
        <v>23</v>
      </c>
      <c r="D103" s="18" t="n">
        <v>0.649305555555556</v>
      </c>
      <c r="E103" s="18" t="n">
        <v>0.767361111111111</v>
      </c>
      <c r="G103" s="17" t="s">
        <v>85</v>
      </c>
      <c r="H103" s="28" t="s">
        <v>96</v>
      </c>
      <c r="I103" s="19" t="n">
        <v>3295</v>
      </c>
      <c r="J103" s="19" t="n">
        <v>44040</v>
      </c>
      <c r="K103" s="20" t="n">
        <v>13.3657056145675</v>
      </c>
    </row>
    <row r="104" customFormat="false" ht="13.5" hidden="false" customHeight="false" outlineLevel="0" collapsed="false">
      <c r="A104" s="16" t="n">
        <v>5199</v>
      </c>
      <c r="B104" s="28" t="s">
        <v>22</v>
      </c>
      <c r="C104" s="28" t="s">
        <v>28</v>
      </c>
      <c r="D104" s="18" t="n">
        <v>0.597222222222222</v>
      </c>
      <c r="E104" s="18" t="n">
        <v>0.701388888888889</v>
      </c>
      <c r="G104" s="17" t="s">
        <v>97</v>
      </c>
      <c r="H104" s="28" t="s">
        <v>86</v>
      </c>
      <c r="I104" s="19" t="n">
        <v>1868</v>
      </c>
      <c r="J104" s="19" t="n">
        <v>46010</v>
      </c>
      <c r="K104" s="20" t="n">
        <v>24.6306209850107</v>
      </c>
    </row>
    <row r="105" customFormat="false" ht="13.5" hidden="false" customHeight="false" outlineLevel="0" collapsed="false">
      <c r="A105" s="16" t="n">
        <v>5200</v>
      </c>
      <c r="B105" s="28" t="s">
        <v>22</v>
      </c>
      <c r="C105" s="28" t="s">
        <v>28</v>
      </c>
      <c r="D105" s="18" t="n">
        <v>0.597222222222222</v>
      </c>
      <c r="E105" s="18" t="n">
        <v>0.701388888888889</v>
      </c>
      <c r="G105" s="17" t="s">
        <v>97</v>
      </c>
      <c r="H105" s="28" t="s">
        <v>87</v>
      </c>
      <c r="I105" s="19" t="n">
        <v>1868</v>
      </c>
      <c r="J105" s="19" t="n">
        <v>51510</v>
      </c>
      <c r="K105" s="20" t="n">
        <v>27.5749464668094</v>
      </c>
    </row>
    <row r="106" customFormat="false" ht="13.5" hidden="false" customHeight="false" outlineLevel="0" collapsed="false">
      <c r="A106" s="16" t="n">
        <v>5201</v>
      </c>
      <c r="B106" s="28" t="s">
        <v>22</v>
      </c>
      <c r="C106" s="28" t="s">
        <v>28</v>
      </c>
      <c r="D106" s="18" t="n">
        <v>0.597222222222222</v>
      </c>
      <c r="E106" s="18" t="n">
        <v>0.701388888888889</v>
      </c>
      <c r="G106" s="17" t="s">
        <v>97</v>
      </c>
      <c r="H106" s="28" t="s">
        <v>25</v>
      </c>
      <c r="I106" s="19" t="n">
        <v>1468</v>
      </c>
      <c r="J106" s="19" t="n">
        <v>24110</v>
      </c>
      <c r="K106" s="20" t="n">
        <v>16.4237057220708</v>
      </c>
    </row>
    <row r="107" customFormat="false" ht="13.5" hidden="false" customHeight="false" outlineLevel="0" collapsed="false">
      <c r="A107" s="16" t="n">
        <v>5202</v>
      </c>
      <c r="B107" s="28" t="s">
        <v>22</v>
      </c>
      <c r="C107" s="28" t="s">
        <v>28</v>
      </c>
      <c r="D107" s="18" t="n">
        <v>0.597222222222222</v>
      </c>
      <c r="E107" s="18" t="n">
        <v>0.701388888888889</v>
      </c>
      <c r="G107" s="17" t="s">
        <v>97</v>
      </c>
      <c r="H107" s="28" t="s">
        <v>88</v>
      </c>
      <c r="I107" s="19" t="n">
        <v>1468</v>
      </c>
      <c r="J107" s="19" t="n">
        <v>24710</v>
      </c>
      <c r="K107" s="20" t="n">
        <v>16.8324250681199</v>
      </c>
    </row>
    <row r="108" customFormat="false" ht="13.5" hidden="false" customHeight="false" outlineLevel="0" collapsed="false">
      <c r="A108" s="16" t="n">
        <v>5203</v>
      </c>
      <c r="B108" s="28" t="s">
        <v>22</v>
      </c>
      <c r="C108" s="28" t="s">
        <v>28</v>
      </c>
      <c r="D108" s="18" t="n">
        <v>0.597222222222222</v>
      </c>
      <c r="E108" s="18" t="n">
        <v>0.701388888888889</v>
      </c>
      <c r="G108" s="17" t="s">
        <v>97</v>
      </c>
      <c r="H108" s="28" t="s">
        <v>89</v>
      </c>
      <c r="I108" s="19" t="n">
        <v>1468</v>
      </c>
      <c r="J108" s="19" t="n">
        <v>25210</v>
      </c>
      <c r="K108" s="20" t="n">
        <v>17.1730245231608</v>
      </c>
    </row>
    <row r="109" customFormat="false" ht="13.5" hidden="false" customHeight="false" outlineLevel="0" collapsed="false">
      <c r="A109" s="16" t="n">
        <v>5204</v>
      </c>
      <c r="B109" s="28" t="s">
        <v>22</v>
      </c>
      <c r="C109" s="28" t="s">
        <v>28</v>
      </c>
      <c r="D109" s="18" t="n">
        <v>0.597222222222222</v>
      </c>
      <c r="E109" s="18" t="n">
        <v>0.701388888888889</v>
      </c>
      <c r="G109" s="17" t="s">
        <v>97</v>
      </c>
      <c r="H109" s="28" t="s">
        <v>90</v>
      </c>
      <c r="I109" s="19" t="n">
        <v>1468</v>
      </c>
      <c r="J109" s="19" t="n">
        <v>27010</v>
      </c>
      <c r="K109" s="20" t="n">
        <v>18.3991825613079</v>
      </c>
    </row>
    <row r="110" customFormat="false" ht="13.5" hidden="false" customHeight="false" outlineLevel="0" collapsed="false">
      <c r="A110" s="16" t="n">
        <v>5205</v>
      </c>
      <c r="B110" s="28" t="s">
        <v>22</v>
      </c>
      <c r="C110" s="28" t="s">
        <v>28</v>
      </c>
      <c r="D110" s="18" t="n">
        <v>0.597222222222222</v>
      </c>
      <c r="E110" s="18" t="n">
        <v>0.701388888888889</v>
      </c>
      <c r="G110" s="17" t="s">
        <v>97</v>
      </c>
      <c r="H110" s="28" t="s">
        <v>91</v>
      </c>
      <c r="I110" s="19" t="n">
        <v>1468</v>
      </c>
      <c r="J110" s="19" t="n">
        <v>27610</v>
      </c>
      <c r="K110" s="20" t="n">
        <v>18.8079019073569</v>
      </c>
    </row>
    <row r="111" customFormat="false" ht="13.5" hidden="false" customHeight="false" outlineLevel="0" collapsed="false">
      <c r="A111" s="16" t="n">
        <v>5206</v>
      </c>
      <c r="B111" s="28" t="s">
        <v>22</v>
      </c>
      <c r="C111" s="28" t="s">
        <v>28</v>
      </c>
      <c r="D111" s="18" t="n">
        <v>0.597222222222222</v>
      </c>
      <c r="E111" s="18" t="n">
        <v>0.701388888888889</v>
      </c>
      <c r="G111" s="17" t="s">
        <v>97</v>
      </c>
      <c r="H111" s="28" t="s">
        <v>92</v>
      </c>
      <c r="I111" s="19" t="n">
        <v>3337</v>
      </c>
      <c r="J111" s="19" t="n">
        <v>69710</v>
      </c>
      <c r="K111" s="20" t="n">
        <v>20.8900209769254</v>
      </c>
    </row>
    <row r="112" customFormat="false" ht="13.5" hidden="false" customHeight="false" outlineLevel="0" collapsed="false">
      <c r="A112" s="16" t="n">
        <v>5207</v>
      </c>
      <c r="B112" s="28" t="s">
        <v>22</v>
      </c>
      <c r="C112" s="28" t="s">
        <v>28</v>
      </c>
      <c r="D112" s="18" t="n">
        <v>0.597222222222222</v>
      </c>
      <c r="E112" s="18" t="n">
        <v>0.701388888888889</v>
      </c>
      <c r="G112" s="17" t="s">
        <v>97</v>
      </c>
      <c r="H112" s="28" t="s">
        <v>93</v>
      </c>
      <c r="I112" s="19" t="n">
        <v>2847</v>
      </c>
      <c r="J112" s="19" t="n">
        <v>58010</v>
      </c>
      <c r="K112" s="20" t="n">
        <v>20.3758342114506</v>
      </c>
    </row>
    <row r="113" customFormat="false" ht="13.5" hidden="false" customHeight="false" outlineLevel="0" collapsed="false">
      <c r="A113" s="16" t="n">
        <v>5208</v>
      </c>
      <c r="B113" s="28" t="s">
        <v>22</v>
      </c>
      <c r="C113" s="28" t="s">
        <v>28</v>
      </c>
      <c r="D113" s="18" t="n">
        <v>0.597222222222222</v>
      </c>
      <c r="E113" s="18" t="n">
        <v>0.701388888888889</v>
      </c>
      <c r="G113" s="17" t="s">
        <v>97</v>
      </c>
      <c r="H113" s="28" t="s">
        <v>27</v>
      </c>
      <c r="I113" s="19" t="n">
        <v>2847</v>
      </c>
      <c r="J113" s="19" t="n">
        <v>39010</v>
      </c>
      <c r="K113" s="20" t="n">
        <v>13.7021426062522</v>
      </c>
    </row>
    <row r="114" customFormat="false" ht="13.5" hidden="false" customHeight="false" outlineLevel="0" collapsed="false">
      <c r="A114" s="16" t="n">
        <v>5209</v>
      </c>
      <c r="B114" s="28" t="s">
        <v>22</v>
      </c>
      <c r="C114" s="28" t="s">
        <v>28</v>
      </c>
      <c r="D114" s="18" t="n">
        <v>0.597222222222222</v>
      </c>
      <c r="E114" s="18" t="n">
        <v>0.701388888888889</v>
      </c>
      <c r="G114" s="17" t="s">
        <v>97</v>
      </c>
      <c r="H114" s="28" t="s">
        <v>94</v>
      </c>
      <c r="I114" s="19" t="n">
        <v>3337</v>
      </c>
      <c r="J114" s="19" t="n">
        <v>64610</v>
      </c>
      <c r="K114" s="20" t="n">
        <v>19.3617021276596</v>
      </c>
    </row>
    <row r="115" customFormat="false" ht="13.5" hidden="false" customHeight="false" outlineLevel="0" collapsed="false">
      <c r="A115" s="16" t="n">
        <v>5210</v>
      </c>
      <c r="B115" s="28" t="s">
        <v>22</v>
      </c>
      <c r="C115" s="28" t="s">
        <v>28</v>
      </c>
      <c r="D115" s="18" t="n">
        <v>0.597222222222222</v>
      </c>
      <c r="E115" s="18" t="n">
        <v>0.701388888888889</v>
      </c>
      <c r="G115" s="17" t="s">
        <v>97</v>
      </c>
      <c r="H115" s="28" t="s">
        <v>95</v>
      </c>
      <c r="I115" s="19" t="n">
        <v>3337</v>
      </c>
      <c r="J115" s="19" t="n">
        <v>43810</v>
      </c>
      <c r="K115" s="20" t="n">
        <v>13.1285585855559</v>
      </c>
    </row>
    <row r="116" customFormat="false" ht="13.5" hidden="false" customHeight="false" outlineLevel="0" collapsed="false">
      <c r="A116" s="16" t="n">
        <v>5211</v>
      </c>
      <c r="B116" s="28" t="s">
        <v>22</v>
      </c>
      <c r="C116" s="28" t="s">
        <v>28</v>
      </c>
      <c r="D116" s="18" t="n">
        <v>0.597222222222222</v>
      </c>
      <c r="E116" s="18" t="n">
        <v>0.701388888888889</v>
      </c>
      <c r="G116" s="17" t="s">
        <v>97</v>
      </c>
      <c r="H116" s="28" t="s">
        <v>96</v>
      </c>
      <c r="I116" s="19" t="n">
        <v>2847</v>
      </c>
      <c r="J116" s="19" t="n">
        <v>37460</v>
      </c>
      <c r="K116" s="20" t="n">
        <v>13.1577098700386</v>
      </c>
    </row>
    <row r="117" customFormat="false" ht="13.5" hidden="false" customHeight="false" outlineLevel="0" collapsed="false">
      <c r="A117" s="16" t="n">
        <v>5212</v>
      </c>
      <c r="B117" s="28" t="s">
        <v>22</v>
      </c>
      <c r="C117" s="28" t="s">
        <v>31</v>
      </c>
      <c r="D117" s="18" t="n">
        <v>0.548611111111111</v>
      </c>
      <c r="E117" s="18" t="n">
        <v>0.645833333333333</v>
      </c>
      <c r="G117" s="17" t="s">
        <v>98</v>
      </c>
      <c r="H117" s="28" t="s">
        <v>86</v>
      </c>
      <c r="I117" s="19" t="n">
        <v>1759</v>
      </c>
      <c r="J117" s="19" t="n">
        <v>46330</v>
      </c>
      <c r="K117" s="20" t="n">
        <v>26.3388288800455</v>
      </c>
    </row>
    <row r="118" customFormat="false" ht="13.5" hidden="false" customHeight="false" outlineLevel="0" collapsed="false">
      <c r="A118" s="16" t="n">
        <v>5213</v>
      </c>
      <c r="B118" s="28" t="s">
        <v>22</v>
      </c>
      <c r="C118" s="28" t="s">
        <v>31</v>
      </c>
      <c r="D118" s="18" t="n">
        <v>0.548611111111111</v>
      </c>
      <c r="E118" s="18" t="n">
        <v>0.645833333333333</v>
      </c>
      <c r="G118" s="17" t="s">
        <v>98</v>
      </c>
      <c r="H118" s="28" t="s">
        <v>25</v>
      </c>
      <c r="I118" s="19" t="n">
        <v>1359</v>
      </c>
      <c r="J118" s="19" t="n">
        <v>24130</v>
      </c>
      <c r="K118" s="20" t="n">
        <v>17.7557027225901</v>
      </c>
    </row>
    <row r="119" customFormat="false" ht="13.5" hidden="false" customHeight="false" outlineLevel="0" collapsed="false">
      <c r="A119" s="16" t="n">
        <v>5214</v>
      </c>
      <c r="B119" s="28" t="s">
        <v>22</v>
      </c>
      <c r="C119" s="28" t="s">
        <v>31</v>
      </c>
      <c r="D119" s="18" t="n">
        <v>0.548611111111111</v>
      </c>
      <c r="E119" s="18" t="n">
        <v>0.645833333333333</v>
      </c>
      <c r="G119" s="17" t="s">
        <v>98</v>
      </c>
      <c r="H119" s="28" t="s">
        <v>88</v>
      </c>
      <c r="I119" s="19" t="n">
        <v>1359</v>
      </c>
      <c r="J119" s="19" t="n">
        <v>25730</v>
      </c>
      <c r="K119" s="20" t="n">
        <v>18.9330389992642</v>
      </c>
    </row>
    <row r="120" customFormat="false" ht="13.5" hidden="false" customHeight="false" outlineLevel="0" collapsed="false">
      <c r="A120" s="16" t="n">
        <v>5215</v>
      </c>
      <c r="B120" s="28" t="s">
        <v>22</v>
      </c>
      <c r="C120" s="28" t="s">
        <v>31</v>
      </c>
      <c r="D120" s="18" t="n">
        <v>0.548611111111111</v>
      </c>
      <c r="E120" s="18" t="n">
        <v>0.645833333333333</v>
      </c>
      <c r="G120" s="17" t="s">
        <v>98</v>
      </c>
      <c r="H120" s="28" t="s">
        <v>89</v>
      </c>
      <c r="I120" s="19" t="n">
        <v>1359</v>
      </c>
      <c r="J120" s="19" t="n">
        <v>26230</v>
      </c>
      <c r="K120" s="20" t="n">
        <v>19.3009565857248</v>
      </c>
    </row>
    <row r="121" customFormat="false" ht="13.5" hidden="false" customHeight="false" outlineLevel="0" collapsed="false">
      <c r="A121" s="16" t="n">
        <v>5216</v>
      </c>
      <c r="B121" s="28" t="s">
        <v>22</v>
      </c>
      <c r="C121" s="28" t="s">
        <v>31</v>
      </c>
      <c r="D121" s="18" t="n">
        <v>0.548611111111111</v>
      </c>
      <c r="E121" s="18" t="n">
        <v>0.645833333333333</v>
      </c>
      <c r="G121" s="17" t="s">
        <v>98</v>
      </c>
      <c r="H121" s="28" t="s">
        <v>90</v>
      </c>
      <c r="I121" s="19" t="n">
        <v>1359</v>
      </c>
      <c r="J121" s="19" t="n">
        <v>26430</v>
      </c>
      <c r="K121" s="20" t="n">
        <v>19.4481236203091</v>
      </c>
    </row>
    <row r="122" customFormat="false" ht="13.5" hidden="false" customHeight="false" outlineLevel="0" collapsed="false">
      <c r="A122" s="16" t="n">
        <v>5217</v>
      </c>
      <c r="B122" s="28" t="s">
        <v>22</v>
      </c>
      <c r="C122" s="28" t="s">
        <v>31</v>
      </c>
      <c r="D122" s="18" t="n">
        <v>0.548611111111111</v>
      </c>
      <c r="E122" s="18" t="n">
        <v>0.645833333333333</v>
      </c>
      <c r="G122" s="17" t="s">
        <v>98</v>
      </c>
      <c r="H122" s="28" t="s">
        <v>91</v>
      </c>
      <c r="I122" s="19" t="n">
        <v>1359</v>
      </c>
      <c r="J122" s="19" t="n">
        <v>26930</v>
      </c>
      <c r="K122" s="20" t="n">
        <v>19.8160412067697</v>
      </c>
    </row>
    <row r="123" customFormat="false" ht="13.5" hidden="false" customHeight="false" outlineLevel="0" collapsed="false">
      <c r="A123" s="16" t="n">
        <v>5218</v>
      </c>
      <c r="B123" s="28" t="s">
        <v>22</v>
      </c>
      <c r="C123" s="28" t="s">
        <v>31</v>
      </c>
      <c r="D123" s="18" t="n">
        <v>0.548611111111111</v>
      </c>
      <c r="E123" s="18" t="n">
        <v>0.645833333333333</v>
      </c>
      <c r="G123" s="17" t="s">
        <v>98</v>
      </c>
      <c r="H123" s="28" t="s">
        <v>92</v>
      </c>
      <c r="I123" s="19" t="n">
        <v>3118</v>
      </c>
      <c r="J123" s="19" t="n">
        <v>63730</v>
      </c>
      <c r="K123" s="20" t="n">
        <v>20.4393842206543</v>
      </c>
    </row>
    <row r="124" customFormat="false" ht="13.5" hidden="false" customHeight="false" outlineLevel="0" collapsed="false">
      <c r="A124" s="16" t="n">
        <v>5219</v>
      </c>
      <c r="B124" s="28" t="s">
        <v>22</v>
      </c>
      <c r="C124" s="28" t="s">
        <v>31</v>
      </c>
      <c r="D124" s="18" t="n">
        <v>0.548611111111111</v>
      </c>
      <c r="E124" s="18" t="n">
        <v>0.645833333333333</v>
      </c>
      <c r="G124" s="17" t="s">
        <v>98</v>
      </c>
      <c r="H124" s="28" t="s">
        <v>93</v>
      </c>
      <c r="I124" s="19" t="n">
        <v>2665</v>
      </c>
      <c r="J124" s="19" t="n">
        <v>57330</v>
      </c>
      <c r="K124" s="20" t="n">
        <v>21.5121951219512</v>
      </c>
    </row>
    <row r="125" customFormat="false" ht="13.5" hidden="false" customHeight="false" outlineLevel="0" collapsed="false">
      <c r="A125" s="16" t="n">
        <v>5220</v>
      </c>
      <c r="B125" s="28" t="s">
        <v>22</v>
      </c>
      <c r="C125" s="28" t="s">
        <v>31</v>
      </c>
      <c r="D125" s="18" t="n">
        <v>0.548611111111111</v>
      </c>
      <c r="E125" s="18" t="n">
        <v>0.645833333333333</v>
      </c>
      <c r="G125" s="17" t="s">
        <v>98</v>
      </c>
      <c r="H125" s="28" t="s">
        <v>27</v>
      </c>
      <c r="I125" s="19" t="n">
        <v>2665</v>
      </c>
      <c r="J125" s="19" t="n">
        <v>38430</v>
      </c>
      <c r="K125" s="20" t="n">
        <v>14.4202626641651</v>
      </c>
    </row>
    <row r="126" customFormat="false" ht="13.5" hidden="false" customHeight="false" outlineLevel="0" collapsed="false">
      <c r="A126" s="16" t="n">
        <v>5221</v>
      </c>
      <c r="B126" s="28" t="s">
        <v>22</v>
      </c>
      <c r="C126" s="28" t="s">
        <v>31</v>
      </c>
      <c r="D126" s="18" t="n">
        <v>0.548611111111111</v>
      </c>
      <c r="E126" s="18" t="n">
        <v>0.645833333333333</v>
      </c>
      <c r="G126" s="17" t="s">
        <v>98</v>
      </c>
      <c r="H126" s="28" t="s">
        <v>94</v>
      </c>
      <c r="I126" s="19" t="n">
        <v>3118</v>
      </c>
      <c r="J126" s="19" t="n">
        <v>59630</v>
      </c>
      <c r="K126" s="20" t="n">
        <v>19.1244387427838</v>
      </c>
    </row>
    <row r="127" customFormat="false" ht="13.5" hidden="false" customHeight="false" outlineLevel="0" collapsed="false">
      <c r="A127" s="16" t="n">
        <v>5222</v>
      </c>
      <c r="B127" s="28" t="s">
        <v>22</v>
      </c>
      <c r="C127" s="28" t="s">
        <v>31</v>
      </c>
      <c r="D127" s="18" t="n">
        <v>0.548611111111111</v>
      </c>
      <c r="E127" s="18" t="n">
        <v>0.645833333333333</v>
      </c>
      <c r="G127" s="17" t="s">
        <v>98</v>
      </c>
      <c r="H127" s="28" t="s">
        <v>95</v>
      </c>
      <c r="I127" s="19" t="n">
        <v>3118</v>
      </c>
      <c r="J127" s="19" t="n">
        <v>40530</v>
      </c>
      <c r="K127" s="20" t="n">
        <v>12.9987171263631</v>
      </c>
    </row>
    <row r="128" customFormat="false" ht="13.5" hidden="false" customHeight="false" outlineLevel="0" collapsed="false">
      <c r="A128" s="16" t="n">
        <v>5223</v>
      </c>
      <c r="B128" s="28" t="s">
        <v>22</v>
      </c>
      <c r="C128" s="28" t="s">
        <v>31</v>
      </c>
      <c r="D128" s="18" t="n">
        <v>0.548611111111111</v>
      </c>
      <c r="E128" s="18" t="n">
        <v>0.645833333333333</v>
      </c>
      <c r="G128" s="17" t="s">
        <v>98</v>
      </c>
      <c r="H128" s="28" t="s">
        <v>96</v>
      </c>
      <c r="I128" s="19" t="n">
        <v>2665</v>
      </c>
      <c r="J128" s="19" t="n">
        <v>35030</v>
      </c>
      <c r="K128" s="20" t="n">
        <v>13.1444652908068</v>
      </c>
    </row>
    <row r="129" customFormat="false" ht="13.5" hidden="false" customHeight="false" outlineLevel="0" collapsed="false">
      <c r="A129" s="16" t="n">
        <v>5224</v>
      </c>
      <c r="B129" s="28" t="s">
        <v>22</v>
      </c>
      <c r="C129" s="28" t="s">
        <v>31</v>
      </c>
      <c r="D129" s="18" t="n">
        <v>0.756944444444445</v>
      </c>
      <c r="E129" s="18" t="n">
        <v>0.854166666666667</v>
      </c>
      <c r="G129" s="17" t="s">
        <v>99</v>
      </c>
      <c r="H129" s="28" t="s">
        <v>86</v>
      </c>
      <c r="I129" s="19" t="n">
        <v>1759</v>
      </c>
      <c r="J129" s="19" t="n">
        <v>46330</v>
      </c>
      <c r="K129" s="20" t="n">
        <v>26.3388288800455</v>
      </c>
    </row>
    <row r="130" customFormat="false" ht="13.5" hidden="false" customHeight="false" outlineLevel="0" collapsed="false">
      <c r="A130" s="16" t="n">
        <v>5225</v>
      </c>
      <c r="B130" s="28" t="s">
        <v>22</v>
      </c>
      <c r="C130" s="28" t="s">
        <v>31</v>
      </c>
      <c r="D130" s="18" t="n">
        <v>0.756944444444445</v>
      </c>
      <c r="E130" s="18" t="n">
        <v>0.854166666666667</v>
      </c>
      <c r="G130" s="17" t="s">
        <v>99</v>
      </c>
      <c r="H130" s="28" t="s">
        <v>25</v>
      </c>
      <c r="I130" s="19" t="n">
        <v>1359</v>
      </c>
      <c r="J130" s="19" t="n">
        <v>31930</v>
      </c>
      <c r="K130" s="20" t="n">
        <v>23.495217071376</v>
      </c>
    </row>
    <row r="131" customFormat="false" ht="13.5" hidden="false" customHeight="false" outlineLevel="0" collapsed="false">
      <c r="A131" s="16" t="n">
        <v>5226</v>
      </c>
      <c r="B131" s="28" t="s">
        <v>22</v>
      </c>
      <c r="C131" s="28" t="s">
        <v>31</v>
      </c>
      <c r="D131" s="18" t="n">
        <v>0.756944444444445</v>
      </c>
      <c r="E131" s="18" t="n">
        <v>0.854166666666667</v>
      </c>
      <c r="G131" s="17" t="s">
        <v>99</v>
      </c>
      <c r="H131" s="28" t="s">
        <v>88</v>
      </c>
      <c r="I131" s="19" t="n">
        <v>1359</v>
      </c>
      <c r="J131" s="19" t="n">
        <v>33430</v>
      </c>
      <c r="K131" s="20" t="n">
        <v>24.5989698307579</v>
      </c>
    </row>
    <row r="132" customFormat="false" ht="13.5" hidden="false" customHeight="false" outlineLevel="0" collapsed="false">
      <c r="A132" s="16" t="n">
        <v>5227</v>
      </c>
      <c r="B132" s="28" t="s">
        <v>22</v>
      </c>
      <c r="C132" s="28" t="s">
        <v>31</v>
      </c>
      <c r="D132" s="18" t="n">
        <v>0.756944444444445</v>
      </c>
      <c r="E132" s="18" t="n">
        <v>0.854166666666667</v>
      </c>
      <c r="G132" s="17" t="s">
        <v>99</v>
      </c>
      <c r="H132" s="28" t="s">
        <v>89</v>
      </c>
      <c r="I132" s="19" t="n">
        <v>1359</v>
      </c>
      <c r="J132" s="19" t="n">
        <v>33630</v>
      </c>
      <c r="K132" s="20" t="n">
        <v>24.7461368653422</v>
      </c>
    </row>
    <row r="133" customFormat="false" ht="13.5" hidden="false" customHeight="false" outlineLevel="0" collapsed="false">
      <c r="A133" s="16" t="n">
        <v>5228</v>
      </c>
      <c r="B133" s="28" t="s">
        <v>22</v>
      </c>
      <c r="C133" s="28" t="s">
        <v>31</v>
      </c>
      <c r="D133" s="18" t="n">
        <v>0.756944444444445</v>
      </c>
      <c r="E133" s="18" t="n">
        <v>0.854166666666667</v>
      </c>
      <c r="G133" s="17" t="s">
        <v>99</v>
      </c>
      <c r="H133" s="28" t="s">
        <v>90</v>
      </c>
      <c r="I133" s="19" t="n">
        <v>1359</v>
      </c>
      <c r="J133" s="19" t="n">
        <v>33830</v>
      </c>
      <c r="K133" s="20" t="n">
        <v>24.8933038999264</v>
      </c>
    </row>
    <row r="134" customFormat="false" ht="13.5" hidden="false" customHeight="false" outlineLevel="0" collapsed="false">
      <c r="A134" s="16" t="n">
        <v>5229</v>
      </c>
      <c r="B134" s="28" t="s">
        <v>22</v>
      </c>
      <c r="C134" s="28" t="s">
        <v>31</v>
      </c>
      <c r="D134" s="18" t="n">
        <v>0.756944444444445</v>
      </c>
      <c r="E134" s="18" t="n">
        <v>0.854166666666667</v>
      </c>
      <c r="G134" s="17" t="s">
        <v>99</v>
      </c>
      <c r="H134" s="28" t="s">
        <v>91</v>
      </c>
      <c r="I134" s="19" t="n">
        <v>1359</v>
      </c>
      <c r="J134" s="19" t="n">
        <v>36530</v>
      </c>
      <c r="K134" s="20" t="n">
        <v>26.8800588668138</v>
      </c>
    </row>
    <row r="135" customFormat="false" ht="13.5" hidden="false" customHeight="false" outlineLevel="0" collapsed="false">
      <c r="A135" s="16" t="n">
        <v>5230</v>
      </c>
      <c r="B135" s="28" t="s">
        <v>22</v>
      </c>
      <c r="C135" s="28" t="s">
        <v>31</v>
      </c>
      <c r="D135" s="18" t="n">
        <v>0.756944444444445</v>
      </c>
      <c r="E135" s="18" t="n">
        <v>0.854166666666667</v>
      </c>
      <c r="G135" s="17" t="s">
        <v>99</v>
      </c>
      <c r="H135" s="28" t="s">
        <v>92</v>
      </c>
      <c r="I135" s="19" t="n">
        <v>3118</v>
      </c>
      <c r="J135" s="19" t="n">
        <v>63730</v>
      </c>
      <c r="K135" s="20" t="n">
        <v>20.4393842206543</v>
      </c>
    </row>
    <row r="136" customFormat="false" ht="13.5" hidden="false" customHeight="false" outlineLevel="0" collapsed="false">
      <c r="A136" s="16" t="n">
        <v>5231</v>
      </c>
      <c r="B136" s="28" t="s">
        <v>22</v>
      </c>
      <c r="C136" s="28" t="s">
        <v>31</v>
      </c>
      <c r="D136" s="18" t="n">
        <v>0.756944444444445</v>
      </c>
      <c r="E136" s="18" t="n">
        <v>0.854166666666667</v>
      </c>
      <c r="G136" s="17" t="s">
        <v>99</v>
      </c>
      <c r="H136" s="28" t="s">
        <v>93</v>
      </c>
      <c r="I136" s="19" t="n">
        <v>2665</v>
      </c>
      <c r="J136" s="19" t="n">
        <v>57330</v>
      </c>
      <c r="K136" s="20" t="n">
        <v>21.5121951219512</v>
      </c>
    </row>
    <row r="137" customFormat="false" ht="13.5" hidden="false" customHeight="false" outlineLevel="0" collapsed="false">
      <c r="A137" s="16" t="n">
        <v>5232</v>
      </c>
      <c r="B137" s="28" t="s">
        <v>22</v>
      </c>
      <c r="C137" s="28" t="s">
        <v>31</v>
      </c>
      <c r="D137" s="18" t="n">
        <v>0.756944444444445</v>
      </c>
      <c r="E137" s="18" t="n">
        <v>0.854166666666667</v>
      </c>
      <c r="G137" s="17" t="s">
        <v>99</v>
      </c>
      <c r="H137" s="28" t="s">
        <v>27</v>
      </c>
      <c r="I137" s="19" t="n">
        <v>2665</v>
      </c>
      <c r="J137" s="19" t="n">
        <v>45830</v>
      </c>
      <c r="K137" s="20" t="n">
        <v>17.1969981238274</v>
      </c>
    </row>
    <row r="138" customFormat="false" ht="13.5" hidden="false" customHeight="false" outlineLevel="0" collapsed="false">
      <c r="A138" s="16" t="n">
        <v>5233</v>
      </c>
      <c r="B138" s="28" t="s">
        <v>22</v>
      </c>
      <c r="C138" s="28" t="s">
        <v>31</v>
      </c>
      <c r="D138" s="18" t="n">
        <v>0.756944444444445</v>
      </c>
      <c r="E138" s="18" t="n">
        <v>0.854166666666667</v>
      </c>
      <c r="G138" s="17" t="s">
        <v>99</v>
      </c>
      <c r="H138" s="28" t="s">
        <v>94</v>
      </c>
      <c r="I138" s="19" t="n">
        <v>3118</v>
      </c>
      <c r="J138" s="19" t="n">
        <v>59630</v>
      </c>
      <c r="K138" s="20" t="n">
        <v>19.1244387427838</v>
      </c>
    </row>
    <row r="139" customFormat="false" ht="13.5" hidden="false" customHeight="false" outlineLevel="0" collapsed="false">
      <c r="A139" s="16" t="n">
        <v>5234</v>
      </c>
      <c r="B139" s="28" t="s">
        <v>22</v>
      </c>
      <c r="C139" s="28" t="s">
        <v>31</v>
      </c>
      <c r="D139" s="18" t="n">
        <v>0.756944444444445</v>
      </c>
      <c r="E139" s="18" t="n">
        <v>0.854166666666667</v>
      </c>
      <c r="G139" s="17" t="s">
        <v>99</v>
      </c>
      <c r="H139" s="28" t="s">
        <v>95</v>
      </c>
      <c r="I139" s="19" t="n">
        <v>3118</v>
      </c>
      <c r="J139" s="19" t="n">
        <v>40530</v>
      </c>
      <c r="K139" s="20" t="n">
        <v>12.9987171263631</v>
      </c>
    </row>
    <row r="140" customFormat="false" ht="13.5" hidden="false" customHeight="false" outlineLevel="0" collapsed="false">
      <c r="A140" s="16" t="n">
        <v>5235</v>
      </c>
      <c r="B140" s="28" t="s">
        <v>22</v>
      </c>
      <c r="C140" s="28" t="s">
        <v>31</v>
      </c>
      <c r="D140" s="18" t="n">
        <v>0.756944444444445</v>
      </c>
      <c r="E140" s="18" t="n">
        <v>0.854166666666667</v>
      </c>
      <c r="G140" s="17" t="s">
        <v>99</v>
      </c>
      <c r="H140" s="28" t="s">
        <v>96</v>
      </c>
      <c r="I140" s="19" t="n">
        <v>2665</v>
      </c>
      <c r="J140" s="19" t="n">
        <v>35030</v>
      </c>
      <c r="K140" s="20" t="n">
        <v>13.1444652908068</v>
      </c>
    </row>
    <row r="141" customFormat="false" ht="13.5" hidden="false" customHeight="false" outlineLevel="0" collapsed="false">
      <c r="A141" s="16" t="n">
        <v>5236</v>
      </c>
      <c r="B141" s="28" t="s">
        <v>22</v>
      </c>
      <c r="C141" s="28" t="s">
        <v>36</v>
      </c>
      <c r="D141" s="18" t="n">
        <v>0.607638888888889</v>
      </c>
      <c r="E141" s="18" t="n">
        <v>0.690972222222222</v>
      </c>
      <c r="G141" s="17" t="s">
        <v>100</v>
      </c>
      <c r="H141" s="28" t="s">
        <v>86</v>
      </c>
      <c r="I141" s="19" t="n">
        <v>1424</v>
      </c>
      <c r="J141" s="19" t="n">
        <v>34600</v>
      </c>
      <c r="K141" s="20" t="n">
        <v>24.2977528089888</v>
      </c>
    </row>
    <row r="142" customFormat="false" ht="13.5" hidden="false" customHeight="false" outlineLevel="0" collapsed="false">
      <c r="A142" s="16" t="n">
        <v>5237</v>
      </c>
      <c r="B142" s="28" t="s">
        <v>22</v>
      </c>
      <c r="C142" s="28" t="s">
        <v>36</v>
      </c>
      <c r="D142" s="18" t="n">
        <v>0.607638888888889</v>
      </c>
      <c r="E142" s="18" t="n">
        <v>0.690972222222222</v>
      </c>
      <c r="G142" s="17" t="s">
        <v>100</v>
      </c>
      <c r="H142" s="28" t="s">
        <v>87</v>
      </c>
      <c r="I142" s="19" t="n">
        <v>1424</v>
      </c>
      <c r="J142" s="19" t="n">
        <v>44600</v>
      </c>
      <c r="K142" s="20" t="n">
        <v>31.3202247191011</v>
      </c>
    </row>
    <row r="143" customFormat="false" ht="13.5" hidden="false" customHeight="false" outlineLevel="0" collapsed="false">
      <c r="A143" s="16" t="n">
        <v>5238</v>
      </c>
      <c r="B143" s="28" t="s">
        <v>22</v>
      </c>
      <c r="C143" s="28" t="s">
        <v>36</v>
      </c>
      <c r="D143" s="18" t="n">
        <v>0.607638888888889</v>
      </c>
      <c r="E143" s="18" t="n">
        <v>0.690972222222222</v>
      </c>
      <c r="G143" s="17" t="s">
        <v>100</v>
      </c>
      <c r="H143" s="28" t="s">
        <v>25</v>
      </c>
      <c r="I143" s="19" t="n">
        <v>1024</v>
      </c>
      <c r="J143" s="19" t="n">
        <v>19600</v>
      </c>
      <c r="K143" s="20" t="n">
        <v>19.140625</v>
      </c>
    </row>
    <row r="144" customFormat="false" ht="13.5" hidden="false" customHeight="false" outlineLevel="0" collapsed="false">
      <c r="A144" s="16" t="n">
        <v>5239</v>
      </c>
      <c r="B144" s="28" t="s">
        <v>22</v>
      </c>
      <c r="C144" s="28" t="s">
        <v>36</v>
      </c>
      <c r="D144" s="18" t="n">
        <v>0.607638888888889</v>
      </c>
      <c r="E144" s="18" t="n">
        <v>0.690972222222222</v>
      </c>
      <c r="G144" s="17" t="s">
        <v>100</v>
      </c>
      <c r="H144" s="28" t="s">
        <v>88</v>
      </c>
      <c r="I144" s="19" t="n">
        <v>1024</v>
      </c>
      <c r="J144" s="19" t="n">
        <v>20100</v>
      </c>
      <c r="K144" s="20" t="n">
        <v>19.62890625</v>
      </c>
    </row>
    <row r="145" customFormat="false" ht="13.5" hidden="false" customHeight="false" outlineLevel="0" collapsed="false">
      <c r="A145" s="16" t="n">
        <v>5240</v>
      </c>
      <c r="B145" s="28" t="s">
        <v>22</v>
      </c>
      <c r="C145" s="28" t="s">
        <v>36</v>
      </c>
      <c r="D145" s="18" t="n">
        <v>0.607638888888889</v>
      </c>
      <c r="E145" s="18" t="n">
        <v>0.690972222222222</v>
      </c>
      <c r="G145" s="17" t="s">
        <v>100</v>
      </c>
      <c r="H145" s="28" t="s">
        <v>89</v>
      </c>
      <c r="I145" s="19" t="n">
        <v>1024</v>
      </c>
      <c r="J145" s="19" t="n">
        <v>20600</v>
      </c>
      <c r="K145" s="20" t="n">
        <v>20.1171875</v>
      </c>
    </row>
    <row r="146" customFormat="false" ht="13.5" hidden="false" customHeight="false" outlineLevel="0" collapsed="false">
      <c r="A146" s="16" t="n">
        <v>5241</v>
      </c>
      <c r="B146" s="28" t="s">
        <v>22</v>
      </c>
      <c r="C146" s="28" t="s">
        <v>36</v>
      </c>
      <c r="D146" s="18" t="n">
        <v>0.607638888888889</v>
      </c>
      <c r="E146" s="18" t="n">
        <v>0.690972222222222</v>
      </c>
      <c r="G146" s="17" t="s">
        <v>100</v>
      </c>
      <c r="H146" s="28" t="s">
        <v>90</v>
      </c>
      <c r="I146" s="19" t="n">
        <v>1024</v>
      </c>
      <c r="J146" s="19" t="n">
        <v>22200</v>
      </c>
      <c r="K146" s="20" t="n">
        <v>21.6796875</v>
      </c>
    </row>
    <row r="147" customFormat="false" ht="13.5" hidden="false" customHeight="false" outlineLevel="0" collapsed="false">
      <c r="A147" s="16" t="n">
        <v>5242</v>
      </c>
      <c r="B147" s="28" t="s">
        <v>22</v>
      </c>
      <c r="C147" s="28" t="s">
        <v>36</v>
      </c>
      <c r="D147" s="18" t="n">
        <v>0.607638888888889</v>
      </c>
      <c r="E147" s="18" t="n">
        <v>0.690972222222222</v>
      </c>
      <c r="G147" s="17" t="s">
        <v>100</v>
      </c>
      <c r="H147" s="28" t="s">
        <v>91</v>
      </c>
      <c r="I147" s="19" t="n">
        <v>1024</v>
      </c>
      <c r="J147" s="19" t="n">
        <v>22700</v>
      </c>
      <c r="K147" s="20" t="n">
        <v>22.16796875</v>
      </c>
    </row>
    <row r="148" customFormat="false" ht="13.5" hidden="false" customHeight="false" outlineLevel="0" collapsed="false">
      <c r="A148" s="16" t="n">
        <v>5243</v>
      </c>
      <c r="B148" s="28" t="s">
        <v>22</v>
      </c>
      <c r="C148" s="28" t="s">
        <v>36</v>
      </c>
      <c r="D148" s="18" t="n">
        <v>0.607638888888889</v>
      </c>
      <c r="E148" s="18" t="n">
        <v>0.690972222222222</v>
      </c>
      <c r="G148" s="17" t="s">
        <v>100</v>
      </c>
      <c r="H148" s="28" t="s">
        <v>92</v>
      </c>
      <c r="I148" s="19" t="n">
        <v>2449</v>
      </c>
      <c r="J148" s="19" t="n">
        <v>58600</v>
      </c>
      <c r="K148" s="20" t="n">
        <v>23.9281339322172</v>
      </c>
    </row>
    <row r="149" customFormat="false" ht="13.5" hidden="false" customHeight="false" outlineLevel="0" collapsed="false">
      <c r="A149" s="16" t="n">
        <v>5244</v>
      </c>
      <c r="B149" s="28" t="s">
        <v>22</v>
      </c>
      <c r="C149" s="28" t="s">
        <v>36</v>
      </c>
      <c r="D149" s="18" t="n">
        <v>0.607638888888889</v>
      </c>
      <c r="E149" s="18" t="n">
        <v>0.690972222222222</v>
      </c>
      <c r="G149" s="17" t="s">
        <v>100</v>
      </c>
      <c r="H149" s="28" t="s">
        <v>93</v>
      </c>
      <c r="I149" s="19" t="n">
        <v>2107</v>
      </c>
      <c r="J149" s="19" t="n">
        <v>41600</v>
      </c>
      <c r="K149" s="20" t="n">
        <v>19.7437114380636</v>
      </c>
    </row>
    <row r="150" customFormat="false" ht="13.5" hidden="false" customHeight="false" outlineLevel="0" collapsed="false">
      <c r="A150" s="16" t="n">
        <v>5245</v>
      </c>
      <c r="B150" s="28" t="s">
        <v>22</v>
      </c>
      <c r="C150" s="28" t="s">
        <v>36</v>
      </c>
      <c r="D150" s="18" t="n">
        <v>0.607638888888889</v>
      </c>
      <c r="E150" s="18" t="n">
        <v>0.690972222222222</v>
      </c>
      <c r="G150" s="17" t="s">
        <v>100</v>
      </c>
      <c r="H150" s="28" t="s">
        <v>27</v>
      </c>
      <c r="I150" s="19" t="n">
        <v>2107</v>
      </c>
      <c r="J150" s="19" t="n">
        <v>29200</v>
      </c>
      <c r="K150" s="20" t="n">
        <v>13.8585666824869</v>
      </c>
    </row>
    <row r="151" customFormat="false" ht="13.5" hidden="false" customHeight="false" outlineLevel="0" collapsed="false">
      <c r="A151" s="16" t="n">
        <v>5246</v>
      </c>
      <c r="B151" s="28" t="s">
        <v>22</v>
      </c>
      <c r="C151" s="28" t="s">
        <v>36</v>
      </c>
      <c r="D151" s="18" t="n">
        <v>0.607638888888889</v>
      </c>
      <c r="E151" s="18" t="n">
        <v>0.690972222222222</v>
      </c>
      <c r="G151" s="17" t="s">
        <v>100</v>
      </c>
      <c r="H151" s="28" t="s">
        <v>94</v>
      </c>
      <c r="I151" s="19" t="n">
        <v>2449</v>
      </c>
      <c r="J151" s="19" t="n">
        <v>54400</v>
      </c>
      <c r="K151" s="20" t="n">
        <v>22.2131482237648</v>
      </c>
    </row>
    <row r="152" customFormat="false" ht="13.5" hidden="false" customHeight="false" outlineLevel="0" collapsed="false">
      <c r="A152" s="16" t="n">
        <v>5247</v>
      </c>
      <c r="B152" s="28" t="s">
        <v>22</v>
      </c>
      <c r="C152" s="28" t="s">
        <v>36</v>
      </c>
      <c r="D152" s="18" t="n">
        <v>0.607638888888889</v>
      </c>
      <c r="E152" s="18" t="n">
        <v>0.690972222222222</v>
      </c>
      <c r="G152" s="17" t="s">
        <v>100</v>
      </c>
      <c r="H152" s="28" t="s">
        <v>95</v>
      </c>
      <c r="I152" s="19" t="n">
        <v>2449</v>
      </c>
      <c r="J152" s="19" t="n">
        <v>36100</v>
      </c>
      <c r="K152" s="20" t="n">
        <v>14.7407104940792</v>
      </c>
    </row>
    <row r="153" customFormat="false" ht="13.5" hidden="false" customHeight="false" outlineLevel="0" collapsed="false">
      <c r="A153" s="16" t="n">
        <v>5248</v>
      </c>
      <c r="B153" s="28" t="s">
        <v>22</v>
      </c>
      <c r="C153" s="28" t="s">
        <v>36</v>
      </c>
      <c r="D153" s="18" t="n">
        <v>0.607638888888889</v>
      </c>
      <c r="E153" s="18" t="n">
        <v>0.690972222222222</v>
      </c>
      <c r="G153" s="17" t="s">
        <v>100</v>
      </c>
      <c r="H153" s="28" t="s">
        <v>96</v>
      </c>
      <c r="I153" s="19" t="n">
        <v>2107</v>
      </c>
      <c r="J153" s="19" t="n">
        <v>30700</v>
      </c>
      <c r="K153" s="20" t="n">
        <v>14.5704793545325</v>
      </c>
    </row>
    <row r="154" customFormat="false" ht="13.5" hidden="false" customHeight="false" outlineLevel="0" collapsed="false">
      <c r="A154" s="16" t="n">
        <v>5249</v>
      </c>
      <c r="B154" s="28" t="s">
        <v>22</v>
      </c>
      <c r="C154" s="28" t="s">
        <v>39</v>
      </c>
      <c r="D154" s="18" t="n">
        <v>0.444444444444444</v>
      </c>
      <c r="E154" s="18" t="n">
        <v>0.482638888888889</v>
      </c>
      <c r="G154" s="17" t="s">
        <v>101</v>
      </c>
      <c r="H154" s="28" t="s">
        <v>86</v>
      </c>
      <c r="I154" s="19" t="n">
        <v>665</v>
      </c>
      <c r="J154" s="19" t="n">
        <v>18720</v>
      </c>
      <c r="K154" s="20" t="n">
        <v>28.1503759398496</v>
      </c>
    </row>
    <row r="155" customFormat="false" ht="13.5" hidden="false" customHeight="false" outlineLevel="0" collapsed="false">
      <c r="A155" s="16" t="n">
        <v>5250</v>
      </c>
      <c r="B155" s="28" t="s">
        <v>22</v>
      </c>
      <c r="C155" s="28" t="s">
        <v>39</v>
      </c>
      <c r="D155" s="18" t="n">
        <v>0.444444444444444</v>
      </c>
      <c r="E155" s="18" t="n">
        <v>0.482638888888889</v>
      </c>
      <c r="G155" s="17" t="s">
        <v>101</v>
      </c>
      <c r="H155" s="28" t="s">
        <v>87</v>
      </c>
      <c r="I155" s="19" t="n">
        <v>665</v>
      </c>
      <c r="J155" s="19" t="n">
        <v>18820</v>
      </c>
      <c r="K155" s="20" t="n">
        <v>28.3007518796992</v>
      </c>
    </row>
    <row r="156" customFormat="false" ht="13.5" hidden="false" customHeight="false" outlineLevel="0" collapsed="false">
      <c r="A156" s="16" t="n">
        <v>5251</v>
      </c>
      <c r="B156" s="28" t="s">
        <v>22</v>
      </c>
      <c r="C156" s="28" t="s">
        <v>39</v>
      </c>
      <c r="D156" s="18" t="n">
        <v>0.444444444444444</v>
      </c>
      <c r="E156" s="18" t="n">
        <v>0.482638888888889</v>
      </c>
      <c r="G156" s="17" t="s">
        <v>101</v>
      </c>
      <c r="H156" s="28" t="s">
        <v>25</v>
      </c>
      <c r="I156" s="19" t="n">
        <v>265</v>
      </c>
      <c r="J156" s="19" t="n">
        <v>6920</v>
      </c>
      <c r="K156" s="20" t="n">
        <v>26.1132075471698</v>
      </c>
    </row>
    <row r="157" customFormat="false" ht="13.5" hidden="false" customHeight="false" outlineLevel="0" collapsed="false">
      <c r="A157" s="16" t="n">
        <v>5252</v>
      </c>
      <c r="B157" s="28" t="s">
        <v>22</v>
      </c>
      <c r="C157" s="28" t="s">
        <v>39</v>
      </c>
      <c r="D157" s="18" t="n">
        <v>0.444444444444444</v>
      </c>
      <c r="E157" s="18" t="n">
        <v>0.482638888888889</v>
      </c>
      <c r="G157" s="17" t="s">
        <v>101</v>
      </c>
      <c r="H157" s="28" t="s">
        <v>88</v>
      </c>
      <c r="I157" s="19" t="n">
        <v>265</v>
      </c>
      <c r="J157" s="19" t="n">
        <v>7120</v>
      </c>
      <c r="K157" s="20" t="n">
        <v>26.8679245283019</v>
      </c>
    </row>
    <row r="158" customFormat="false" ht="13.5" hidden="false" customHeight="false" outlineLevel="0" collapsed="false">
      <c r="A158" s="16" t="n">
        <v>5253</v>
      </c>
      <c r="B158" s="28" t="s">
        <v>22</v>
      </c>
      <c r="C158" s="28" t="s">
        <v>39</v>
      </c>
      <c r="D158" s="18" t="n">
        <v>0.444444444444444</v>
      </c>
      <c r="E158" s="18" t="n">
        <v>0.482638888888889</v>
      </c>
      <c r="G158" s="17" t="s">
        <v>101</v>
      </c>
      <c r="H158" s="28" t="s">
        <v>89</v>
      </c>
      <c r="I158" s="19" t="n">
        <v>265</v>
      </c>
      <c r="J158" s="19" t="n">
        <v>7520</v>
      </c>
      <c r="K158" s="20" t="n">
        <v>28.377358490566</v>
      </c>
    </row>
    <row r="159" customFormat="false" ht="13.5" hidden="false" customHeight="false" outlineLevel="0" collapsed="false">
      <c r="A159" s="16" t="n">
        <v>5254</v>
      </c>
      <c r="B159" s="28" t="s">
        <v>22</v>
      </c>
      <c r="C159" s="28" t="s">
        <v>39</v>
      </c>
      <c r="D159" s="18" t="n">
        <v>0.444444444444444</v>
      </c>
      <c r="E159" s="18" t="n">
        <v>0.482638888888889</v>
      </c>
      <c r="G159" s="17" t="s">
        <v>101</v>
      </c>
      <c r="H159" s="28" t="s">
        <v>90</v>
      </c>
      <c r="I159" s="19" t="n">
        <v>265</v>
      </c>
      <c r="J159" s="19" t="n">
        <v>8720</v>
      </c>
      <c r="K159" s="20" t="n">
        <v>32.9056603773585</v>
      </c>
    </row>
    <row r="160" customFormat="false" ht="13.5" hidden="false" customHeight="false" outlineLevel="0" collapsed="false">
      <c r="A160" s="16" t="n">
        <v>5255</v>
      </c>
      <c r="B160" s="28" t="s">
        <v>22</v>
      </c>
      <c r="C160" s="28" t="s">
        <v>39</v>
      </c>
      <c r="D160" s="18" t="n">
        <v>0.444444444444444</v>
      </c>
      <c r="E160" s="18" t="n">
        <v>0.482638888888889</v>
      </c>
      <c r="G160" s="17" t="s">
        <v>101</v>
      </c>
      <c r="H160" s="28" t="s">
        <v>92</v>
      </c>
      <c r="I160" s="19" t="n">
        <v>931</v>
      </c>
      <c r="J160" s="19" t="n">
        <v>24020</v>
      </c>
      <c r="K160" s="20" t="n">
        <v>25.8002148227712</v>
      </c>
    </row>
    <row r="161" customFormat="false" ht="13.5" hidden="false" customHeight="false" outlineLevel="0" collapsed="false">
      <c r="A161" s="16" t="n">
        <v>5256</v>
      </c>
      <c r="B161" s="28" t="s">
        <v>22</v>
      </c>
      <c r="C161" s="28" t="s">
        <v>39</v>
      </c>
      <c r="D161" s="18" t="n">
        <v>0.444444444444444</v>
      </c>
      <c r="E161" s="18" t="n">
        <v>0.482638888888889</v>
      </c>
      <c r="G161" s="17" t="s">
        <v>101</v>
      </c>
      <c r="H161" s="28" t="s">
        <v>93</v>
      </c>
      <c r="I161" s="19" t="n">
        <v>842</v>
      </c>
      <c r="J161" s="19" t="n">
        <v>19020</v>
      </c>
      <c r="K161" s="20" t="n">
        <v>22.5890736342043</v>
      </c>
    </row>
    <row r="162" customFormat="false" ht="13.5" hidden="false" customHeight="false" outlineLevel="0" collapsed="false">
      <c r="A162" s="16" t="n">
        <v>5257</v>
      </c>
      <c r="B162" s="28" t="s">
        <v>22</v>
      </c>
      <c r="C162" s="28" t="s">
        <v>39</v>
      </c>
      <c r="D162" s="18" t="n">
        <v>0.444444444444444</v>
      </c>
      <c r="E162" s="18" t="n">
        <v>0.482638888888889</v>
      </c>
      <c r="G162" s="17" t="s">
        <v>101</v>
      </c>
      <c r="H162" s="28" t="s">
        <v>27</v>
      </c>
      <c r="I162" s="19" t="n">
        <v>842</v>
      </c>
      <c r="J162" s="19" t="n">
        <v>11720</v>
      </c>
      <c r="K162" s="20" t="n">
        <v>13.9192399049881</v>
      </c>
    </row>
    <row r="163" customFormat="false" ht="13.5" hidden="false" customHeight="false" outlineLevel="0" collapsed="false">
      <c r="A163" s="16" t="n">
        <v>5258</v>
      </c>
      <c r="B163" s="28" t="s">
        <v>22</v>
      </c>
      <c r="C163" s="28" t="s">
        <v>39</v>
      </c>
      <c r="D163" s="18" t="n">
        <v>0.444444444444444</v>
      </c>
      <c r="E163" s="18" t="n">
        <v>0.482638888888889</v>
      </c>
      <c r="G163" s="17" t="s">
        <v>101</v>
      </c>
      <c r="H163" s="28" t="s">
        <v>94</v>
      </c>
      <c r="I163" s="19" t="n">
        <v>931</v>
      </c>
      <c r="J163" s="19" t="n">
        <v>21020</v>
      </c>
      <c r="K163" s="20" t="n">
        <v>22.577873254565</v>
      </c>
    </row>
    <row r="164" customFormat="false" ht="13.5" hidden="false" customHeight="false" outlineLevel="0" collapsed="false">
      <c r="A164" s="16" t="n">
        <v>5259</v>
      </c>
      <c r="B164" s="28" t="s">
        <v>22</v>
      </c>
      <c r="C164" s="28" t="s">
        <v>39</v>
      </c>
      <c r="D164" s="18" t="n">
        <v>0.444444444444444</v>
      </c>
      <c r="E164" s="18" t="n">
        <v>0.482638888888889</v>
      </c>
      <c r="G164" s="17" t="s">
        <v>101</v>
      </c>
      <c r="H164" s="28" t="s">
        <v>95</v>
      </c>
      <c r="I164" s="19" t="n">
        <v>931</v>
      </c>
      <c r="J164" s="19" t="n">
        <v>14620</v>
      </c>
      <c r="K164" s="20" t="n">
        <v>15.703544575725</v>
      </c>
    </row>
    <row r="165" customFormat="false" ht="13.5" hidden="false" customHeight="false" outlineLevel="0" collapsed="false">
      <c r="A165" s="16" t="n">
        <v>5260</v>
      </c>
      <c r="B165" s="28" t="s">
        <v>22</v>
      </c>
      <c r="C165" s="28" t="s">
        <v>39</v>
      </c>
      <c r="D165" s="18" t="n">
        <v>0.444444444444444</v>
      </c>
      <c r="E165" s="18" t="n">
        <v>0.482638888888889</v>
      </c>
      <c r="G165" s="17" t="s">
        <v>101</v>
      </c>
      <c r="H165" s="28" t="s">
        <v>96</v>
      </c>
      <c r="I165" s="19" t="n">
        <v>842</v>
      </c>
      <c r="J165" s="19" t="n">
        <v>12520</v>
      </c>
      <c r="K165" s="20" t="n">
        <v>14.8693586698337</v>
      </c>
    </row>
    <row r="166" customFormat="false" ht="13.5" hidden="false" customHeight="false" outlineLevel="0" collapsed="false">
      <c r="A166" s="16" t="n">
        <v>5261</v>
      </c>
      <c r="B166" s="28" t="s">
        <v>22</v>
      </c>
      <c r="C166" s="28" t="s">
        <v>39</v>
      </c>
      <c r="D166" s="18" t="n">
        <v>0.513888888888889</v>
      </c>
      <c r="E166" s="18" t="n">
        <v>0.552083333333333</v>
      </c>
      <c r="G166" s="17" t="s">
        <v>102</v>
      </c>
      <c r="H166" s="28" t="s">
        <v>86</v>
      </c>
      <c r="I166" s="19" t="n">
        <v>665</v>
      </c>
      <c r="J166" s="19" t="n">
        <v>18720</v>
      </c>
      <c r="K166" s="20" t="n">
        <v>28.1503759398496</v>
      </c>
    </row>
    <row r="167" customFormat="false" ht="13.5" hidden="false" customHeight="false" outlineLevel="0" collapsed="false">
      <c r="A167" s="16" t="n">
        <v>5262</v>
      </c>
      <c r="B167" s="28" t="s">
        <v>22</v>
      </c>
      <c r="C167" s="28" t="s">
        <v>39</v>
      </c>
      <c r="D167" s="18" t="n">
        <v>0.513888888888889</v>
      </c>
      <c r="E167" s="18" t="n">
        <v>0.552083333333333</v>
      </c>
      <c r="G167" s="17" t="s">
        <v>102</v>
      </c>
      <c r="H167" s="28" t="s">
        <v>87</v>
      </c>
      <c r="I167" s="19" t="n">
        <v>665</v>
      </c>
      <c r="J167" s="19" t="n">
        <v>18820</v>
      </c>
      <c r="K167" s="20" t="n">
        <v>28.3007518796992</v>
      </c>
    </row>
    <row r="168" customFormat="false" ht="13.5" hidden="false" customHeight="false" outlineLevel="0" collapsed="false">
      <c r="A168" s="16" t="n">
        <v>5263</v>
      </c>
      <c r="B168" s="28" t="s">
        <v>22</v>
      </c>
      <c r="C168" s="28" t="s">
        <v>39</v>
      </c>
      <c r="D168" s="18" t="n">
        <v>0.513888888888889</v>
      </c>
      <c r="E168" s="18" t="n">
        <v>0.552083333333333</v>
      </c>
      <c r="G168" s="17" t="s">
        <v>102</v>
      </c>
      <c r="H168" s="28" t="s">
        <v>25</v>
      </c>
      <c r="I168" s="19" t="n">
        <v>265</v>
      </c>
      <c r="J168" s="19" t="n">
        <v>6620</v>
      </c>
      <c r="K168" s="20" t="n">
        <v>24.9811320754717</v>
      </c>
    </row>
    <row r="169" customFormat="false" ht="13.5" hidden="false" customHeight="false" outlineLevel="0" collapsed="false">
      <c r="A169" s="16" t="n">
        <v>5264</v>
      </c>
      <c r="B169" s="28" t="s">
        <v>22</v>
      </c>
      <c r="C169" s="28" t="s">
        <v>39</v>
      </c>
      <c r="D169" s="18" t="n">
        <v>0.513888888888889</v>
      </c>
      <c r="E169" s="18" t="n">
        <v>0.552083333333333</v>
      </c>
      <c r="G169" s="17" t="s">
        <v>102</v>
      </c>
      <c r="H169" s="28" t="s">
        <v>88</v>
      </c>
      <c r="I169" s="19" t="n">
        <v>265</v>
      </c>
      <c r="J169" s="19" t="n">
        <v>7120</v>
      </c>
      <c r="K169" s="20" t="n">
        <v>26.8679245283019</v>
      </c>
    </row>
    <row r="170" customFormat="false" ht="13.5" hidden="false" customHeight="false" outlineLevel="0" collapsed="false">
      <c r="A170" s="16" t="n">
        <v>5265</v>
      </c>
      <c r="B170" s="28" t="s">
        <v>22</v>
      </c>
      <c r="C170" s="28" t="s">
        <v>39</v>
      </c>
      <c r="D170" s="18" t="n">
        <v>0.513888888888889</v>
      </c>
      <c r="E170" s="18" t="n">
        <v>0.552083333333333</v>
      </c>
      <c r="G170" s="17" t="s">
        <v>102</v>
      </c>
      <c r="H170" s="28" t="s">
        <v>89</v>
      </c>
      <c r="I170" s="19" t="n">
        <v>265</v>
      </c>
      <c r="J170" s="19" t="n">
        <v>7520</v>
      </c>
      <c r="K170" s="20" t="n">
        <v>28.377358490566</v>
      </c>
    </row>
    <row r="171" customFormat="false" ht="13.5" hidden="false" customHeight="false" outlineLevel="0" collapsed="false">
      <c r="A171" s="16" t="n">
        <v>5266</v>
      </c>
      <c r="B171" s="28" t="s">
        <v>22</v>
      </c>
      <c r="C171" s="28" t="s">
        <v>39</v>
      </c>
      <c r="D171" s="18" t="n">
        <v>0.513888888888889</v>
      </c>
      <c r="E171" s="18" t="n">
        <v>0.552083333333333</v>
      </c>
      <c r="G171" s="17" t="s">
        <v>102</v>
      </c>
      <c r="H171" s="28" t="s">
        <v>90</v>
      </c>
      <c r="I171" s="19" t="n">
        <v>265</v>
      </c>
      <c r="J171" s="19" t="n">
        <v>8420</v>
      </c>
      <c r="K171" s="20" t="n">
        <v>31.7735849056604</v>
      </c>
    </row>
    <row r="172" customFormat="false" ht="13.5" hidden="false" customHeight="false" outlineLevel="0" collapsed="false">
      <c r="A172" s="16" t="n">
        <v>5267</v>
      </c>
      <c r="B172" s="28" t="s">
        <v>22</v>
      </c>
      <c r="C172" s="28" t="s">
        <v>39</v>
      </c>
      <c r="D172" s="18" t="n">
        <v>0.569444444444444</v>
      </c>
      <c r="E172" s="18" t="n">
        <v>0.607638888888889</v>
      </c>
      <c r="G172" s="17" t="s">
        <v>103</v>
      </c>
      <c r="H172" s="28" t="s">
        <v>86</v>
      </c>
      <c r="I172" s="19" t="n">
        <v>665</v>
      </c>
      <c r="J172" s="19" t="n">
        <v>18720</v>
      </c>
      <c r="K172" s="20" t="n">
        <v>28.1503759398496</v>
      </c>
    </row>
    <row r="173" customFormat="false" ht="13.5" hidden="false" customHeight="false" outlineLevel="0" collapsed="false">
      <c r="A173" s="16" t="n">
        <v>5268</v>
      </c>
      <c r="B173" s="28" t="s">
        <v>22</v>
      </c>
      <c r="C173" s="28" t="s">
        <v>39</v>
      </c>
      <c r="D173" s="18" t="n">
        <v>0.569444444444444</v>
      </c>
      <c r="E173" s="18" t="n">
        <v>0.607638888888889</v>
      </c>
      <c r="G173" s="17" t="s">
        <v>103</v>
      </c>
      <c r="H173" s="28" t="s">
        <v>87</v>
      </c>
      <c r="I173" s="19" t="n">
        <v>665</v>
      </c>
      <c r="J173" s="19" t="n">
        <v>18820</v>
      </c>
      <c r="K173" s="20" t="n">
        <v>28.3007518796992</v>
      </c>
    </row>
    <row r="174" customFormat="false" ht="13.5" hidden="false" customHeight="false" outlineLevel="0" collapsed="false">
      <c r="A174" s="16" t="n">
        <v>5269</v>
      </c>
      <c r="B174" s="28" t="s">
        <v>22</v>
      </c>
      <c r="C174" s="28" t="s">
        <v>39</v>
      </c>
      <c r="D174" s="18" t="n">
        <v>0.569444444444444</v>
      </c>
      <c r="E174" s="18" t="n">
        <v>0.607638888888889</v>
      </c>
      <c r="G174" s="17" t="s">
        <v>103</v>
      </c>
      <c r="H174" s="28" t="s">
        <v>25</v>
      </c>
      <c r="I174" s="19" t="n">
        <v>265</v>
      </c>
      <c r="J174" s="19" t="n">
        <v>6620</v>
      </c>
      <c r="K174" s="20" t="n">
        <v>24.9811320754717</v>
      </c>
    </row>
    <row r="175" customFormat="false" ht="13.5" hidden="false" customHeight="false" outlineLevel="0" collapsed="false">
      <c r="A175" s="16" t="n">
        <v>5270</v>
      </c>
      <c r="B175" s="28" t="s">
        <v>22</v>
      </c>
      <c r="C175" s="28" t="s">
        <v>39</v>
      </c>
      <c r="D175" s="18" t="n">
        <v>0.569444444444444</v>
      </c>
      <c r="E175" s="18" t="n">
        <v>0.607638888888889</v>
      </c>
      <c r="G175" s="17" t="s">
        <v>103</v>
      </c>
      <c r="H175" s="28" t="s">
        <v>88</v>
      </c>
      <c r="I175" s="19" t="n">
        <v>265</v>
      </c>
      <c r="J175" s="19" t="n">
        <v>7120</v>
      </c>
      <c r="K175" s="20" t="n">
        <v>26.8679245283019</v>
      </c>
    </row>
    <row r="176" customFormat="false" ht="13.5" hidden="false" customHeight="false" outlineLevel="0" collapsed="false">
      <c r="A176" s="16" t="n">
        <v>5271</v>
      </c>
      <c r="B176" s="28" t="s">
        <v>22</v>
      </c>
      <c r="C176" s="28" t="s">
        <v>39</v>
      </c>
      <c r="D176" s="18" t="n">
        <v>0.569444444444444</v>
      </c>
      <c r="E176" s="18" t="n">
        <v>0.607638888888889</v>
      </c>
      <c r="G176" s="17" t="s">
        <v>103</v>
      </c>
      <c r="H176" s="28" t="s">
        <v>89</v>
      </c>
      <c r="I176" s="19" t="n">
        <v>265</v>
      </c>
      <c r="J176" s="19" t="n">
        <v>7520</v>
      </c>
      <c r="K176" s="20" t="n">
        <v>28.377358490566</v>
      </c>
    </row>
    <row r="177" customFormat="false" ht="13.5" hidden="false" customHeight="false" outlineLevel="0" collapsed="false">
      <c r="A177" s="16" t="n">
        <v>5272</v>
      </c>
      <c r="B177" s="28" t="s">
        <v>22</v>
      </c>
      <c r="C177" s="28" t="s">
        <v>39</v>
      </c>
      <c r="D177" s="18" t="n">
        <v>0.569444444444444</v>
      </c>
      <c r="E177" s="18" t="n">
        <v>0.607638888888889</v>
      </c>
      <c r="G177" s="17" t="s">
        <v>103</v>
      </c>
      <c r="H177" s="28" t="s">
        <v>90</v>
      </c>
      <c r="I177" s="19" t="n">
        <v>265</v>
      </c>
      <c r="J177" s="19" t="n">
        <v>8420</v>
      </c>
      <c r="K177" s="20" t="n">
        <v>31.7735849056604</v>
      </c>
    </row>
    <row r="178" customFormat="false" ht="13.5" hidden="false" customHeight="false" outlineLevel="0" collapsed="false">
      <c r="A178" s="16" t="n">
        <v>5273</v>
      </c>
      <c r="B178" s="28" t="s">
        <v>22</v>
      </c>
      <c r="C178" s="28" t="s">
        <v>39</v>
      </c>
      <c r="D178" s="18" t="n">
        <v>0.569444444444444</v>
      </c>
      <c r="E178" s="18" t="n">
        <v>0.607638888888889</v>
      </c>
      <c r="G178" s="17" t="s">
        <v>103</v>
      </c>
      <c r="H178" s="28" t="s">
        <v>92</v>
      </c>
      <c r="I178" s="19" t="n">
        <v>931</v>
      </c>
      <c r="J178" s="19" t="n">
        <v>24020</v>
      </c>
      <c r="K178" s="20" t="n">
        <v>25.8002148227712</v>
      </c>
    </row>
    <row r="179" customFormat="false" ht="13.5" hidden="false" customHeight="false" outlineLevel="0" collapsed="false">
      <c r="A179" s="16" t="n">
        <v>5274</v>
      </c>
      <c r="B179" s="28" t="s">
        <v>22</v>
      </c>
      <c r="C179" s="28" t="s">
        <v>39</v>
      </c>
      <c r="D179" s="18" t="n">
        <v>0.569444444444444</v>
      </c>
      <c r="E179" s="18" t="n">
        <v>0.607638888888889</v>
      </c>
      <c r="G179" s="17" t="s">
        <v>103</v>
      </c>
      <c r="H179" s="28" t="s">
        <v>93</v>
      </c>
      <c r="I179" s="19" t="n">
        <v>842</v>
      </c>
      <c r="J179" s="19" t="n">
        <v>19020</v>
      </c>
      <c r="K179" s="20" t="n">
        <v>22.5890736342043</v>
      </c>
    </row>
    <row r="180" customFormat="false" ht="13.5" hidden="false" customHeight="false" outlineLevel="0" collapsed="false">
      <c r="A180" s="16" t="n">
        <v>5275</v>
      </c>
      <c r="B180" s="28" t="s">
        <v>22</v>
      </c>
      <c r="C180" s="28" t="s">
        <v>39</v>
      </c>
      <c r="D180" s="18" t="n">
        <v>0.569444444444444</v>
      </c>
      <c r="E180" s="18" t="n">
        <v>0.607638888888889</v>
      </c>
      <c r="G180" s="17" t="s">
        <v>103</v>
      </c>
      <c r="H180" s="28" t="s">
        <v>27</v>
      </c>
      <c r="I180" s="19" t="n">
        <v>842</v>
      </c>
      <c r="J180" s="19" t="n">
        <v>11720</v>
      </c>
      <c r="K180" s="20" t="n">
        <v>13.9192399049881</v>
      </c>
    </row>
    <row r="181" customFormat="false" ht="13.5" hidden="false" customHeight="false" outlineLevel="0" collapsed="false">
      <c r="A181" s="16" t="n">
        <v>5276</v>
      </c>
      <c r="B181" s="28" t="s">
        <v>22</v>
      </c>
      <c r="C181" s="28" t="s">
        <v>39</v>
      </c>
      <c r="D181" s="18" t="n">
        <v>0.569444444444444</v>
      </c>
      <c r="E181" s="18" t="n">
        <v>0.607638888888889</v>
      </c>
      <c r="G181" s="17" t="s">
        <v>103</v>
      </c>
      <c r="H181" s="28" t="s">
        <v>94</v>
      </c>
      <c r="I181" s="19" t="n">
        <v>931</v>
      </c>
      <c r="J181" s="19" t="n">
        <v>21020</v>
      </c>
      <c r="K181" s="20" t="n">
        <v>22.577873254565</v>
      </c>
    </row>
    <row r="182" customFormat="false" ht="13.5" hidden="false" customHeight="false" outlineLevel="0" collapsed="false">
      <c r="A182" s="16" t="n">
        <v>5277</v>
      </c>
      <c r="B182" s="28" t="s">
        <v>22</v>
      </c>
      <c r="C182" s="28" t="s">
        <v>39</v>
      </c>
      <c r="D182" s="18" t="n">
        <v>0.569444444444444</v>
      </c>
      <c r="E182" s="18" t="n">
        <v>0.607638888888889</v>
      </c>
      <c r="G182" s="17" t="s">
        <v>103</v>
      </c>
      <c r="H182" s="28" t="s">
        <v>95</v>
      </c>
      <c r="I182" s="19" t="n">
        <v>931</v>
      </c>
      <c r="J182" s="19" t="n">
        <v>14620</v>
      </c>
      <c r="K182" s="20" t="n">
        <v>15.703544575725</v>
      </c>
    </row>
    <row r="183" customFormat="false" ht="13.5" hidden="false" customHeight="false" outlineLevel="0" collapsed="false">
      <c r="A183" s="16" t="n">
        <v>5278</v>
      </c>
      <c r="B183" s="28" t="s">
        <v>22</v>
      </c>
      <c r="C183" s="28" t="s">
        <v>39</v>
      </c>
      <c r="D183" s="18" t="n">
        <v>0.569444444444444</v>
      </c>
      <c r="E183" s="18" t="n">
        <v>0.607638888888889</v>
      </c>
      <c r="G183" s="17" t="s">
        <v>103</v>
      </c>
      <c r="H183" s="28" t="s">
        <v>96</v>
      </c>
      <c r="I183" s="19" t="n">
        <v>842</v>
      </c>
      <c r="J183" s="19" t="n">
        <v>12520</v>
      </c>
      <c r="K183" s="20" t="n">
        <v>14.8693586698337</v>
      </c>
    </row>
    <row r="184" customFormat="false" ht="13.5" hidden="false" customHeight="false" outlineLevel="0" collapsed="false">
      <c r="A184" s="16" t="n">
        <v>5279</v>
      </c>
      <c r="B184" s="28" t="s">
        <v>22</v>
      </c>
      <c r="C184" s="28" t="s">
        <v>39</v>
      </c>
      <c r="D184" s="18" t="n">
        <v>0.690972222222222</v>
      </c>
      <c r="E184" s="18" t="n">
        <v>0.725694444444445</v>
      </c>
      <c r="G184" s="17" t="s">
        <v>104</v>
      </c>
      <c r="H184" s="28" t="s">
        <v>86</v>
      </c>
      <c r="I184" s="19" t="n">
        <v>665</v>
      </c>
      <c r="J184" s="19" t="n">
        <v>18720</v>
      </c>
      <c r="K184" s="20" t="n">
        <v>28.1503759398496</v>
      </c>
    </row>
    <row r="185" customFormat="false" ht="13.5" hidden="false" customHeight="false" outlineLevel="0" collapsed="false">
      <c r="A185" s="16" t="n">
        <v>5280</v>
      </c>
      <c r="B185" s="28" t="s">
        <v>22</v>
      </c>
      <c r="C185" s="28" t="s">
        <v>39</v>
      </c>
      <c r="D185" s="18" t="n">
        <v>0.690972222222222</v>
      </c>
      <c r="E185" s="18" t="n">
        <v>0.725694444444445</v>
      </c>
      <c r="G185" s="17" t="s">
        <v>104</v>
      </c>
      <c r="H185" s="28" t="s">
        <v>87</v>
      </c>
      <c r="I185" s="19" t="n">
        <v>665</v>
      </c>
      <c r="J185" s="19" t="n">
        <v>18820</v>
      </c>
      <c r="K185" s="20" t="n">
        <v>28.3007518796992</v>
      </c>
    </row>
    <row r="186" customFormat="false" ht="13.5" hidden="false" customHeight="false" outlineLevel="0" collapsed="false">
      <c r="A186" s="16" t="n">
        <v>5281</v>
      </c>
      <c r="B186" s="28" t="s">
        <v>22</v>
      </c>
      <c r="C186" s="28" t="s">
        <v>39</v>
      </c>
      <c r="D186" s="18" t="n">
        <v>0.690972222222222</v>
      </c>
      <c r="E186" s="18" t="n">
        <v>0.725694444444445</v>
      </c>
      <c r="G186" s="17" t="s">
        <v>104</v>
      </c>
      <c r="H186" s="28" t="s">
        <v>25</v>
      </c>
      <c r="I186" s="19" t="n">
        <v>265</v>
      </c>
      <c r="J186" s="19" t="n">
        <v>7020</v>
      </c>
      <c r="K186" s="20" t="n">
        <v>26.4905660377358</v>
      </c>
    </row>
    <row r="187" customFormat="false" ht="13.5" hidden="false" customHeight="false" outlineLevel="0" collapsed="false">
      <c r="A187" s="16" t="n">
        <v>5282</v>
      </c>
      <c r="B187" s="28" t="s">
        <v>22</v>
      </c>
      <c r="C187" s="28" t="s">
        <v>39</v>
      </c>
      <c r="D187" s="18" t="n">
        <v>0.690972222222222</v>
      </c>
      <c r="E187" s="18" t="n">
        <v>0.725694444444445</v>
      </c>
      <c r="G187" s="17" t="s">
        <v>104</v>
      </c>
      <c r="H187" s="28" t="s">
        <v>88</v>
      </c>
      <c r="I187" s="19" t="n">
        <v>265</v>
      </c>
      <c r="J187" s="19" t="n">
        <v>7620</v>
      </c>
      <c r="K187" s="20" t="n">
        <v>28.7547169811321</v>
      </c>
    </row>
    <row r="188" customFormat="false" ht="13.5" hidden="false" customHeight="false" outlineLevel="0" collapsed="false">
      <c r="A188" s="16" t="n">
        <v>5283</v>
      </c>
      <c r="B188" s="28" t="s">
        <v>22</v>
      </c>
      <c r="C188" s="28" t="s">
        <v>39</v>
      </c>
      <c r="D188" s="18" t="n">
        <v>0.690972222222222</v>
      </c>
      <c r="E188" s="18" t="n">
        <v>0.725694444444445</v>
      </c>
      <c r="G188" s="17" t="s">
        <v>104</v>
      </c>
      <c r="H188" s="28" t="s">
        <v>89</v>
      </c>
      <c r="I188" s="19" t="n">
        <v>265</v>
      </c>
      <c r="J188" s="19" t="n">
        <v>8120</v>
      </c>
      <c r="K188" s="20" t="n">
        <v>30.6415094339623</v>
      </c>
    </row>
    <row r="189" customFormat="false" ht="13.5" hidden="false" customHeight="false" outlineLevel="0" collapsed="false">
      <c r="A189" s="16" t="n">
        <v>5284</v>
      </c>
      <c r="B189" s="28" t="s">
        <v>22</v>
      </c>
      <c r="C189" s="28" t="s">
        <v>39</v>
      </c>
      <c r="D189" s="18" t="n">
        <v>0.690972222222222</v>
      </c>
      <c r="E189" s="18" t="n">
        <v>0.725694444444445</v>
      </c>
      <c r="G189" s="17" t="s">
        <v>104</v>
      </c>
      <c r="H189" s="28" t="s">
        <v>90</v>
      </c>
      <c r="I189" s="19" t="n">
        <v>265</v>
      </c>
      <c r="J189" s="19" t="n">
        <v>9220</v>
      </c>
      <c r="K189" s="20" t="n">
        <v>34.7924528301887</v>
      </c>
    </row>
    <row r="190" customFormat="false" ht="13.5" hidden="false" customHeight="false" outlineLevel="0" collapsed="false">
      <c r="A190" s="16" t="n">
        <v>5285</v>
      </c>
      <c r="B190" s="28" t="s">
        <v>22</v>
      </c>
      <c r="C190" s="28" t="s">
        <v>39</v>
      </c>
      <c r="D190" s="18" t="n">
        <v>0.767361111111111</v>
      </c>
      <c r="E190" s="18" t="n">
        <v>0.802083333333333</v>
      </c>
      <c r="G190" s="17" t="s">
        <v>105</v>
      </c>
      <c r="H190" s="28" t="s">
        <v>86</v>
      </c>
      <c r="I190" s="19" t="n">
        <v>665</v>
      </c>
      <c r="J190" s="19" t="n">
        <v>18720</v>
      </c>
      <c r="K190" s="20" t="n">
        <v>28.1503759398496</v>
      </c>
    </row>
    <row r="191" customFormat="false" ht="13.5" hidden="false" customHeight="false" outlineLevel="0" collapsed="false">
      <c r="A191" s="16" t="n">
        <v>5286</v>
      </c>
      <c r="B191" s="28" t="s">
        <v>22</v>
      </c>
      <c r="C191" s="28" t="s">
        <v>39</v>
      </c>
      <c r="D191" s="18" t="n">
        <v>0.767361111111111</v>
      </c>
      <c r="E191" s="18" t="n">
        <v>0.802083333333333</v>
      </c>
      <c r="G191" s="17" t="s">
        <v>105</v>
      </c>
      <c r="H191" s="28" t="s">
        <v>87</v>
      </c>
      <c r="I191" s="19" t="n">
        <v>665</v>
      </c>
      <c r="J191" s="19" t="n">
        <v>18820</v>
      </c>
      <c r="K191" s="20" t="n">
        <v>28.3007518796992</v>
      </c>
    </row>
    <row r="192" customFormat="false" ht="13.5" hidden="false" customHeight="false" outlineLevel="0" collapsed="false">
      <c r="A192" s="16" t="n">
        <v>5287</v>
      </c>
      <c r="B192" s="28" t="s">
        <v>22</v>
      </c>
      <c r="C192" s="28" t="s">
        <v>39</v>
      </c>
      <c r="D192" s="18" t="n">
        <v>0.767361111111111</v>
      </c>
      <c r="E192" s="18" t="n">
        <v>0.802083333333333</v>
      </c>
      <c r="G192" s="17" t="s">
        <v>105</v>
      </c>
      <c r="H192" s="28" t="s">
        <v>25</v>
      </c>
      <c r="I192" s="19" t="n">
        <v>265</v>
      </c>
      <c r="J192" s="19" t="n">
        <v>7320</v>
      </c>
      <c r="K192" s="20" t="n">
        <v>27.622641509434</v>
      </c>
    </row>
    <row r="193" customFormat="false" ht="13.5" hidden="false" customHeight="false" outlineLevel="0" collapsed="false">
      <c r="A193" s="16" t="n">
        <v>5288</v>
      </c>
      <c r="B193" s="28" t="s">
        <v>22</v>
      </c>
      <c r="C193" s="28" t="s">
        <v>39</v>
      </c>
      <c r="D193" s="18" t="n">
        <v>0.767361111111111</v>
      </c>
      <c r="E193" s="18" t="n">
        <v>0.802083333333333</v>
      </c>
      <c r="G193" s="17" t="s">
        <v>105</v>
      </c>
      <c r="H193" s="28" t="s">
        <v>88</v>
      </c>
      <c r="I193" s="19" t="n">
        <v>265</v>
      </c>
      <c r="J193" s="19" t="n">
        <v>7620</v>
      </c>
      <c r="K193" s="20" t="n">
        <v>28.7547169811321</v>
      </c>
    </row>
    <row r="194" customFormat="false" ht="13.5" hidden="false" customHeight="false" outlineLevel="0" collapsed="false">
      <c r="A194" s="16" t="n">
        <v>5289</v>
      </c>
      <c r="B194" s="28" t="s">
        <v>22</v>
      </c>
      <c r="C194" s="28" t="s">
        <v>39</v>
      </c>
      <c r="D194" s="18" t="n">
        <v>0.767361111111111</v>
      </c>
      <c r="E194" s="18" t="n">
        <v>0.802083333333333</v>
      </c>
      <c r="G194" s="17" t="s">
        <v>105</v>
      </c>
      <c r="H194" s="28" t="s">
        <v>89</v>
      </c>
      <c r="I194" s="19" t="n">
        <v>265</v>
      </c>
      <c r="J194" s="19" t="n">
        <v>8120</v>
      </c>
      <c r="K194" s="20" t="n">
        <v>30.6415094339623</v>
      </c>
    </row>
    <row r="195" customFormat="false" ht="13.5" hidden="false" customHeight="false" outlineLevel="0" collapsed="false">
      <c r="A195" s="16" t="n">
        <v>5290</v>
      </c>
      <c r="B195" s="28" t="s">
        <v>22</v>
      </c>
      <c r="C195" s="28" t="s">
        <v>39</v>
      </c>
      <c r="D195" s="18" t="n">
        <v>0.767361111111111</v>
      </c>
      <c r="E195" s="18" t="n">
        <v>0.802083333333333</v>
      </c>
      <c r="G195" s="17" t="s">
        <v>105</v>
      </c>
      <c r="H195" s="28" t="s">
        <v>90</v>
      </c>
      <c r="I195" s="19" t="n">
        <v>265</v>
      </c>
      <c r="J195" s="19" t="n">
        <v>9220</v>
      </c>
      <c r="K195" s="20" t="n">
        <v>34.7924528301887</v>
      </c>
    </row>
    <row r="196" customFormat="false" ht="13.5" hidden="false" customHeight="false" outlineLevel="0" collapsed="false">
      <c r="A196" s="16" t="n">
        <v>5291</v>
      </c>
      <c r="B196" s="28" t="s">
        <v>22</v>
      </c>
      <c r="C196" s="28" t="s">
        <v>39</v>
      </c>
      <c r="D196" s="18" t="n">
        <v>0.767361111111111</v>
      </c>
      <c r="E196" s="18" t="n">
        <v>0.802083333333333</v>
      </c>
      <c r="G196" s="17" t="s">
        <v>105</v>
      </c>
      <c r="H196" s="28" t="s">
        <v>92</v>
      </c>
      <c r="I196" s="19" t="n">
        <v>931</v>
      </c>
      <c r="J196" s="19" t="n">
        <v>24020</v>
      </c>
      <c r="K196" s="20" t="n">
        <v>25.8002148227712</v>
      </c>
    </row>
    <row r="197" customFormat="false" ht="13.5" hidden="false" customHeight="false" outlineLevel="0" collapsed="false">
      <c r="A197" s="16" t="n">
        <v>5292</v>
      </c>
      <c r="B197" s="28" t="s">
        <v>22</v>
      </c>
      <c r="C197" s="28" t="s">
        <v>39</v>
      </c>
      <c r="D197" s="18" t="n">
        <v>0.767361111111111</v>
      </c>
      <c r="E197" s="18" t="n">
        <v>0.802083333333333</v>
      </c>
      <c r="G197" s="17" t="s">
        <v>105</v>
      </c>
      <c r="H197" s="28" t="s">
        <v>93</v>
      </c>
      <c r="I197" s="19" t="n">
        <v>842</v>
      </c>
      <c r="J197" s="19" t="n">
        <v>19020</v>
      </c>
      <c r="K197" s="20" t="n">
        <v>22.5890736342043</v>
      </c>
    </row>
    <row r="198" customFormat="false" ht="13.5" hidden="false" customHeight="false" outlineLevel="0" collapsed="false">
      <c r="A198" s="16" t="n">
        <v>5293</v>
      </c>
      <c r="B198" s="28" t="s">
        <v>22</v>
      </c>
      <c r="C198" s="28" t="s">
        <v>39</v>
      </c>
      <c r="D198" s="18" t="n">
        <v>0.767361111111111</v>
      </c>
      <c r="E198" s="18" t="n">
        <v>0.802083333333333</v>
      </c>
      <c r="G198" s="17" t="s">
        <v>105</v>
      </c>
      <c r="H198" s="28" t="s">
        <v>27</v>
      </c>
      <c r="I198" s="19" t="n">
        <v>842</v>
      </c>
      <c r="J198" s="19" t="n">
        <v>12220</v>
      </c>
      <c r="K198" s="20" t="n">
        <v>14.5130641330166</v>
      </c>
    </row>
    <row r="199" customFormat="false" ht="13.5" hidden="false" customHeight="false" outlineLevel="0" collapsed="false">
      <c r="A199" s="16" t="n">
        <v>5294</v>
      </c>
      <c r="B199" s="28" t="s">
        <v>22</v>
      </c>
      <c r="C199" s="28" t="s">
        <v>39</v>
      </c>
      <c r="D199" s="18" t="n">
        <v>0.767361111111111</v>
      </c>
      <c r="E199" s="18" t="n">
        <v>0.802083333333333</v>
      </c>
      <c r="G199" s="17" t="s">
        <v>105</v>
      </c>
      <c r="H199" s="28" t="s">
        <v>94</v>
      </c>
      <c r="I199" s="19" t="n">
        <v>931</v>
      </c>
      <c r="J199" s="19" t="n">
        <v>21020</v>
      </c>
      <c r="K199" s="20" t="n">
        <v>22.577873254565</v>
      </c>
    </row>
    <row r="200" customFormat="false" ht="13.5" hidden="false" customHeight="false" outlineLevel="0" collapsed="false">
      <c r="A200" s="16" t="n">
        <v>5295</v>
      </c>
      <c r="B200" s="28" t="s">
        <v>22</v>
      </c>
      <c r="C200" s="28" t="s">
        <v>39</v>
      </c>
      <c r="D200" s="18" t="n">
        <v>0.767361111111111</v>
      </c>
      <c r="E200" s="18" t="n">
        <v>0.802083333333333</v>
      </c>
      <c r="G200" s="17" t="s">
        <v>105</v>
      </c>
      <c r="H200" s="28" t="s">
        <v>95</v>
      </c>
      <c r="I200" s="19" t="n">
        <v>931</v>
      </c>
      <c r="J200" s="19" t="n">
        <v>14620</v>
      </c>
      <c r="K200" s="20" t="n">
        <v>15.703544575725</v>
      </c>
    </row>
    <row r="201" customFormat="false" ht="13.5" hidden="false" customHeight="false" outlineLevel="0" collapsed="false">
      <c r="A201" s="16" t="n">
        <v>5296</v>
      </c>
      <c r="B201" s="28" t="s">
        <v>22</v>
      </c>
      <c r="C201" s="28" t="s">
        <v>39</v>
      </c>
      <c r="D201" s="18" t="n">
        <v>0.767361111111111</v>
      </c>
      <c r="E201" s="18" t="n">
        <v>0.802083333333333</v>
      </c>
      <c r="G201" s="17" t="s">
        <v>105</v>
      </c>
      <c r="H201" s="28" t="s">
        <v>96</v>
      </c>
      <c r="I201" s="19" t="n">
        <v>842</v>
      </c>
      <c r="J201" s="19" t="n">
        <v>12520</v>
      </c>
      <c r="K201" s="20" t="n">
        <v>14.8693586698337</v>
      </c>
    </row>
    <row r="202" customFormat="false" ht="13.5" hidden="false" customHeight="false" outlineLevel="0" collapsed="false">
      <c r="A202" s="43" t="s">
        <v>106</v>
      </c>
    </row>
    <row r="203" customFormat="false" ht="13.5" hidden="false" customHeight="false" outlineLevel="0" collapsed="false">
      <c r="A203" s="16" t="n">
        <v>2259</v>
      </c>
      <c r="B203" s="28" t="s">
        <v>23</v>
      </c>
      <c r="C203" s="28" t="s">
        <v>22</v>
      </c>
      <c r="D203" s="18" t="n">
        <v>0.5</v>
      </c>
      <c r="E203" s="18" t="n">
        <v>0.618055555555556</v>
      </c>
      <c r="G203" s="17" t="s">
        <v>107</v>
      </c>
      <c r="H203" s="28" t="s">
        <v>86</v>
      </c>
      <c r="I203" s="19" t="n">
        <v>2137</v>
      </c>
      <c r="J203" s="19" t="n">
        <v>55990</v>
      </c>
      <c r="K203" s="20" t="n">
        <v>26.200280767431</v>
      </c>
    </row>
    <row r="204" customFormat="false" ht="13.5" hidden="false" customHeight="false" outlineLevel="0" collapsed="false">
      <c r="A204" s="16" t="n">
        <v>2260</v>
      </c>
      <c r="B204" s="28" t="s">
        <v>23</v>
      </c>
      <c r="C204" s="28" t="s">
        <v>22</v>
      </c>
      <c r="D204" s="18" t="n">
        <v>0.5</v>
      </c>
      <c r="E204" s="18" t="n">
        <v>0.618055555555556</v>
      </c>
      <c r="G204" s="17" t="s">
        <v>107</v>
      </c>
      <c r="H204" s="28" t="s">
        <v>87</v>
      </c>
      <c r="I204" s="19" t="n">
        <v>2137</v>
      </c>
      <c r="J204" s="19" t="n">
        <v>56490</v>
      </c>
      <c r="K204" s="20" t="n">
        <v>26.4342536265793</v>
      </c>
    </row>
    <row r="205" customFormat="false" ht="13.5" hidden="false" customHeight="false" outlineLevel="0" collapsed="false">
      <c r="A205" s="16" t="n">
        <v>2261</v>
      </c>
      <c r="B205" s="28" t="s">
        <v>23</v>
      </c>
      <c r="C205" s="28" t="s">
        <v>22</v>
      </c>
      <c r="D205" s="18" t="n">
        <v>0.5</v>
      </c>
      <c r="E205" s="18" t="n">
        <v>0.618055555555556</v>
      </c>
      <c r="G205" s="17" t="s">
        <v>107</v>
      </c>
      <c r="H205" s="28" t="s">
        <v>25</v>
      </c>
      <c r="I205" s="19" t="n">
        <v>1737</v>
      </c>
      <c r="J205" s="19" t="n">
        <v>25490</v>
      </c>
      <c r="K205" s="20" t="n">
        <v>14.6747265400115</v>
      </c>
    </row>
    <row r="206" customFormat="false" ht="13.5" hidden="false" customHeight="false" outlineLevel="0" collapsed="false">
      <c r="A206" s="16" t="n">
        <v>2262</v>
      </c>
      <c r="B206" s="28" t="s">
        <v>23</v>
      </c>
      <c r="C206" s="28" t="s">
        <v>22</v>
      </c>
      <c r="D206" s="18" t="n">
        <v>0.5</v>
      </c>
      <c r="E206" s="18" t="n">
        <v>0.618055555555556</v>
      </c>
      <c r="G206" s="17" t="s">
        <v>107</v>
      </c>
      <c r="H206" s="28" t="s">
        <v>88</v>
      </c>
      <c r="I206" s="19" t="n">
        <v>1737</v>
      </c>
      <c r="J206" s="19" t="n">
        <v>26190</v>
      </c>
      <c r="K206" s="20" t="n">
        <v>15.0777202072539</v>
      </c>
    </row>
    <row r="207" customFormat="false" ht="13.5" hidden="false" customHeight="false" outlineLevel="0" collapsed="false">
      <c r="A207" s="16" t="n">
        <v>2263</v>
      </c>
      <c r="B207" s="28" t="s">
        <v>23</v>
      </c>
      <c r="C207" s="28" t="s">
        <v>22</v>
      </c>
      <c r="D207" s="18" t="n">
        <v>0.5</v>
      </c>
      <c r="E207" s="18" t="n">
        <v>0.618055555555556</v>
      </c>
      <c r="G207" s="17" t="s">
        <v>107</v>
      </c>
      <c r="H207" s="28" t="s">
        <v>89</v>
      </c>
      <c r="I207" s="19" t="n">
        <v>1737</v>
      </c>
      <c r="J207" s="19" t="n">
        <v>26790</v>
      </c>
      <c r="K207" s="20" t="n">
        <v>15.4231433506045</v>
      </c>
    </row>
    <row r="208" customFormat="false" ht="13.5" hidden="false" customHeight="false" outlineLevel="0" collapsed="false">
      <c r="A208" s="16" t="n">
        <v>2264</v>
      </c>
      <c r="B208" s="28" t="s">
        <v>23</v>
      </c>
      <c r="C208" s="28" t="s">
        <v>22</v>
      </c>
      <c r="D208" s="18" t="n">
        <v>0.5</v>
      </c>
      <c r="E208" s="18" t="n">
        <v>0.618055555555556</v>
      </c>
      <c r="G208" s="17" t="s">
        <v>107</v>
      </c>
      <c r="H208" s="28" t="s">
        <v>90</v>
      </c>
      <c r="I208" s="19" t="n">
        <v>1737</v>
      </c>
      <c r="J208" s="19" t="n">
        <v>28790</v>
      </c>
      <c r="K208" s="20" t="n">
        <v>16.5745538284398</v>
      </c>
    </row>
    <row r="209" customFormat="false" ht="13.5" hidden="false" customHeight="false" outlineLevel="0" collapsed="false">
      <c r="A209" s="16" t="n">
        <v>2265</v>
      </c>
      <c r="B209" s="28" t="s">
        <v>23</v>
      </c>
      <c r="C209" s="28" t="s">
        <v>22</v>
      </c>
      <c r="D209" s="18" t="n">
        <v>0.5</v>
      </c>
      <c r="E209" s="18" t="n">
        <v>0.618055555555556</v>
      </c>
      <c r="G209" s="17" t="s">
        <v>107</v>
      </c>
      <c r="H209" s="28" t="s">
        <v>91</v>
      </c>
      <c r="I209" s="19" t="n">
        <v>1737</v>
      </c>
      <c r="J209" s="19" t="n">
        <v>29390</v>
      </c>
      <c r="K209" s="20" t="n">
        <v>16.9199769717904</v>
      </c>
    </row>
    <row r="210" customFormat="false" ht="13.5" hidden="false" customHeight="false" outlineLevel="0" collapsed="false">
      <c r="A210" s="16" t="n">
        <v>2266</v>
      </c>
      <c r="B210" s="28" t="s">
        <v>23</v>
      </c>
      <c r="C210" s="28" t="s">
        <v>22</v>
      </c>
      <c r="D210" s="18" t="n">
        <v>0.5</v>
      </c>
      <c r="E210" s="18" t="n">
        <v>0.618055555555556</v>
      </c>
      <c r="G210" s="17" t="s">
        <v>107</v>
      </c>
      <c r="H210" s="28" t="s">
        <v>92</v>
      </c>
      <c r="I210" s="19" t="n">
        <v>3874</v>
      </c>
      <c r="J210" s="19" t="n">
        <v>78890</v>
      </c>
      <c r="K210" s="20" t="n">
        <v>20.3639648941662</v>
      </c>
    </row>
    <row r="211" customFormat="false" ht="13.5" hidden="false" customHeight="false" outlineLevel="0" collapsed="false">
      <c r="A211" s="16" t="n">
        <v>2267</v>
      </c>
      <c r="B211" s="28" t="s">
        <v>23</v>
      </c>
      <c r="C211" s="28" t="s">
        <v>22</v>
      </c>
      <c r="D211" s="18" t="n">
        <v>0.5</v>
      </c>
      <c r="E211" s="18" t="n">
        <v>0.618055555555556</v>
      </c>
      <c r="G211" s="17" t="s">
        <v>107</v>
      </c>
      <c r="H211" s="28" t="s">
        <v>93</v>
      </c>
      <c r="I211" s="19" t="n">
        <v>3295</v>
      </c>
      <c r="J211" s="19" t="n">
        <v>70490</v>
      </c>
      <c r="K211" s="20" t="n">
        <v>21.3930197268589</v>
      </c>
    </row>
    <row r="212" customFormat="false" ht="13.5" hidden="false" customHeight="false" outlineLevel="0" collapsed="false">
      <c r="A212" s="16" t="n">
        <v>2268</v>
      </c>
      <c r="B212" s="28" t="s">
        <v>23</v>
      </c>
      <c r="C212" s="28" t="s">
        <v>22</v>
      </c>
      <c r="D212" s="18" t="n">
        <v>0.5</v>
      </c>
      <c r="E212" s="18" t="n">
        <v>0.618055555555556</v>
      </c>
      <c r="G212" s="17" t="s">
        <v>107</v>
      </c>
      <c r="H212" s="28" t="s">
        <v>27</v>
      </c>
      <c r="I212" s="19" t="n">
        <v>3295</v>
      </c>
      <c r="J212" s="19" t="n">
        <v>42790</v>
      </c>
      <c r="K212" s="20" t="n">
        <v>12.9863429438543</v>
      </c>
    </row>
    <row r="213" customFormat="false" ht="13.5" hidden="false" customHeight="false" outlineLevel="0" collapsed="false">
      <c r="A213" s="16" t="n">
        <v>2269</v>
      </c>
      <c r="B213" s="28" t="s">
        <v>23</v>
      </c>
      <c r="C213" s="28" t="s">
        <v>22</v>
      </c>
      <c r="D213" s="18" t="n">
        <v>0.5</v>
      </c>
      <c r="E213" s="18" t="n">
        <v>0.618055555555556</v>
      </c>
      <c r="G213" s="17" t="s">
        <v>107</v>
      </c>
      <c r="H213" s="28" t="s">
        <v>94</v>
      </c>
      <c r="I213" s="19" t="n">
        <v>3874</v>
      </c>
      <c r="J213" s="19" t="n">
        <v>73790</v>
      </c>
      <c r="K213" s="20" t="n">
        <v>19.047496128033</v>
      </c>
    </row>
    <row r="214" customFormat="false" ht="13.5" hidden="false" customHeight="false" outlineLevel="0" collapsed="false">
      <c r="A214" s="16" t="n">
        <v>2270</v>
      </c>
      <c r="B214" s="28" t="s">
        <v>23</v>
      </c>
      <c r="C214" s="28" t="s">
        <v>22</v>
      </c>
      <c r="D214" s="18" t="n">
        <v>0.5</v>
      </c>
      <c r="E214" s="18" t="n">
        <v>0.618055555555556</v>
      </c>
      <c r="G214" s="17" t="s">
        <v>107</v>
      </c>
      <c r="H214" s="28" t="s">
        <v>95</v>
      </c>
      <c r="I214" s="19" t="n">
        <v>3874</v>
      </c>
      <c r="J214" s="19" t="n">
        <v>50840</v>
      </c>
      <c r="K214" s="20" t="n">
        <v>13.1233866804337</v>
      </c>
    </row>
    <row r="215" customFormat="false" ht="13.5" hidden="false" customHeight="false" outlineLevel="0" collapsed="false">
      <c r="A215" s="16" t="n">
        <v>2271</v>
      </c>
      <c r="B215" s="28" t="s">
        <v>23</v>
      </c>
      <c r="C215" s="28" t="s">
        <v>22</v>
      </c>
      <c r="D215" s="18" t="n">
        <v>0.5</v>
      </c>
      <c r="E215" s="18" t="n">
        <v>0.618055555555556</v>
      </c>
      <c r="G215" s="17" t="s">
        <v>107</v>
      </c>
      <c r="H215" s="28" t="s">
        <v>96</v>
      </c>
      <c r="I215" s="19" t="n">
        <v>3295</v>
      </c>
      <c r="J215" s="19" t="n">
        <v>44040</v>
      </c>
      <c r="K215" s="20" t="n">
        <v>13.3657056145675</v>
      </c>
    </row>
    <row r="216" customFormat="false" ht="13.5" hidden="false" customHeight="false" outlineLevel="0" collapsed="false">
      <c r="A216" s="16" t="n">
        <v>2639</v>
      </c>
      <c r="B216" s="28" t="s">
        <v>28</v>
      </c>
      <c r="C216" s="28" t="s">
        <v>22</v>
      </c>
      <c r="D216" s="18" t="n">
        <v>0.46875</v>
      </c>
      <c r="E216" s="18" t="n">
        <v>0.569444444444444</v>
      </c>
      <c r="G216" s="17" t="s">
        <v>108</v>
      </c>
      <c r="H216" s="28" t="s">
        <v>86</v>
      </c>
      <c r="I216" s="19" t="n">
        <v>1868</v>
      </c>
      <c r="J216" s="19" t="n">
        <v>46010</v>
      </c>
      <c r="K216" s="20" t="n">
        <v>24.6306209850107</v>
      </c>
    </row>
    <row r="217" customFormat="false" ht="13.5" hidden="false" customHeight="false" outlineLevel="0" collapsed="false">
      <c r="A217" s="16" t="n">
        <v>2640</v>
      </c>
      <c r="B217" s="28" t="s">
        <v>28</v>
      </c>
      <c r="C217" s="28" t="s">
        <v>22</v>
      </c>
      <c r="D217" s="18" t="n">
        <v>0.46875</v>
      </c>
      <c r="E217" s="18" t="n">
        <v>0.569444444444444</v>
      </c>
      <c r="G217" s="17" t="s">
        <v>108</v>
      </c>
      <c r="H217" s="28" t="s">
        <v>87</v>
      </c>
      <c r="I217" s="19" t="n">
        <v>1868</v>
      </c>
      <c r="J217" s="19" t="n">
        <v>51510</v>
      </c>
      <c r="K217" s="20" t="n">
        <v>27.5749464668094</v>
      </c>
    </row>
    <row r="218" customFormat="false" ht="13.5" hidden="false" customHeight="false" outlineLevel="0" collapsed="false">
      <c r="A218" s="16" t="n">
        <v>2641</v>
      </c>
      <c r="B218" s="28" t="s">
        <v>28</v>
      </c>
      <c r="C218" s="28" t="s">
        <v>22</v>
      </c>
      <c r="D218" s="18" t="n">
        <v>0.46875</v>
      </c>
      <c r="E218" s="18" t="n">
        <v>0.569444444444444</v>
      </c>
      <c r="G218" s="17" t="s">
        <v>108</v>
      </c>
      <c r="H218" s="28" t="s">
        <v>25</v>
      </c>
      <c r="I218" s="19" t="n">
        <v>1468</v>
      </c>
      <c r="J218" s="19" t="n">
        <v>24110</v>
      </c>
      <c r="K218" s="20" t="n">
        <v>16.4237057220708</v>
      </c>
    </row>
    <row r="219" customFormat="false" ht="13.5" hidden="false" customHeight="false" outlineLevel="0" collapsed="false">
      <c r="A219" s="16" t="n">
        <v>2642</v>
      </c>
      <c r="B219" s="28" t="s">
        <v>28</v>
      </c>
      <c r="C219" s="28" t="s">
        <v>22</v>
      </c>
      <c r="D219" s="18" t="n">
        <v>0.46875</v>
      </c>
      <c r="E219" s="18" t="n">
        <v>0.569444444444444</v>
      </c>
      <c r="G219" s="17" t="s">
        <v>108</v>
      </c>
      <c r="H219" s="28" t="s">
        <v>88</v>
      </c>
      <c r="I219" s="19" t="n">
        <v>1468</v>
      </c>
      <c r="J219" s="19" t="n">
        <v>24710</v>
      </c>
      <c r="K219" s="20" t="n">
        <v>16.8324250681199</v>
      </c>
    </row>
    <row r="220" customFormat="false" ht="13.5" hidden="false" customHeight="false" outlineLevel="0" collapsed="false">
      <c r="A220" s="16" t="n">
        <v>2643</v>
      </c>
      <c r="B220" s="28" t="s">
        <v>28</v>
      </c>
      <c r="C220" s="28" t="s">
        <v>22</v>
      </c>
      <c r="D220" s="18" t="n">
        <v>0.46875</v>
      </c>
      <c r="E220" s="18" t="n">
        <v>0.569444444444444</v>
      </c>
      <c r="G220" s="17" t="s">
        <v>108</v>
      </c>
      <c r="H220" s="28" t="s">
        <v>89</v>
      </c>
      <c r="I220" s="19" t="n">
        <v>1468</v>
      </c>
      <c r="J220" s="19" t="n">
        <v>25210</v>
      </c>
      <c r="K220" s="20" t="n">
        <v>17.1730245231608</v>
      </c>
    </row>
    <row r="221" customFormat="false" ht="13.5" hidden="false" customHeight="false" outlineLevel="0" collapsed="false">
      <c r="A221" s="16" t="n">
        <v>2644</v>
      </c>
      <c r="B221" s="28" t="s">
        <v>28</v>
      </c>
      <c r="C221" s="28" t="s">
        <v>22</v>
      </c>
      <c r="D221" s="18" t="n">
        <v>0.46875</v>
      </c>
      <c r="E221" s="18" t="n">
        <v>0.569444444444444</v>
      </c>
      <c r="G221" s="17" t="s">
        <v>108</v>
      </c>
      <c r="H221" s="28" t="s">
        <v>90</v>
      </c>
      <c r="I221" s="19" t="n">
        <v>1468</v>
      </c>
      <c r="J221" s="19" t="n">
        <v>27010</v>
      </c>
      <c r="K221" s="20" t="n">
        <v>18.3991825613079</v>
      </c>
    </row>
    <row r="222" customFormat="false" ht="13.5" hidden="false" customHeight="false" outlineLevel="0" collapsed="false">
      <c r="A222" s="16" t="n">
        <v>2645</v>
      </c>
      <c r="B222" s="28" t="s">
        <v>28</v>
      </c>
      <c r="C222" s="28" t="s">
        <v>22</v>
      </c>
      <c r="D222" s="18" t="n">
        <v>0.46875</v>
      </c>
      <c r="E222" s="18" t="n">
        <v>0.569444444444444</v>
      </c>
      <c r="G222" s="17" t="s">
        <v>108</v>
      </c>
      <c r="H222" s="28" t="s">
        <v>91</v>
      </c>
      <c r="I222" s="19" t="n">
        <v>1468</v>
      </c>
      <c r="J222" s="19" t="n">
        <v>27610</v>
      </c>
      <c r="K222" s="20" t="n">
        <v>18.8079019073569</v>
      </c>
    </row>
    <row r="223" customFormat="false" ht="13.5" hidden="false" customHeight="false" outlineLevel="0" collapsed="false">
      <c r="A223" s="16" t="n">
        <v>2646</v>
      </c>
      <c r="B223" s="28" t="s">
        <v>28</v>
      </c>
      <c r="C223" s="28" t="s">
        <v>22</v>
      </c>
      <c r="D223" s="18" t="n">
        <v>0.46875</v>
      </c>
      <c r="E223" s="18" t="n">
        <v>0.569444444444444</v>
      </c>
      <c r="G223" s="17" t="s">
        <v>108</v>
      </c>
      <c r="H223" s="28" t="s">
        <v>92</v>
      </c>
      <c r="I223" s="19" t="n">
        <v>3337</v>
      </c>
      <c r="J223" s="19" t="n">
        <v>69710</v>
      </c>
      <c r="K223" s="20" t="n">
        <v>20.8900209769254</v>
      </c>
    </row>
    <row r="224" customFormat="false" ht="13.5" hidden="false" customHeight="false" outlineLevel="0" collapsed="false">
      <c r="A224" s="16" t="n">
        <v>2647</v>
      </c>
      <c r="B224" s="28" t="s">
        <v>28</v>
      </c>
      <c r="C224" s="28" t="s">
        <v>22</v>
      </c>
      <c r="D224" s="18" t="n">
        <v>0.46875</v>
      </c>
      <c r="E224" s="18" t="n">
        <v>0.569444444444444</v>
      </c>
      <c r="G224" s="17" t="s">
        <v>108</v>
      </c>
      <c r="H224" s="28" t="s">
        <v>93</v>
      </c>
      <c r="I224" s="19" t="n">
        <v>2847</v>
      </c>
      <c r="J224" s="19" t="n">
        <v>58010</v>
      </c>
      <c r="K224" s="20" t="n">
        <v>20.3758342114506</v>
      </c>
    </row>
    <row r="225" customFormat="false" ht="13.5" hidden="false" customHeight="false" outlineLevel="0" collapsed="false">
      <c r="A225" s="16" t="n">
        <v>2648</v>
      </c>
      <c r="B225" s="28" t="s">
        <v>28</v>
      </c>
      <c r="C225" s="28" t="s">
        <v>22</v>
      </c>
      <c r="D225" s="18" t="n">
        <v>0.46875</v>
      </c>
      <c r="E225" s="18" t="n">
        <v>0.569444444444444</v>
      </c>
      <c r="G225" s="17" t="s">
        <v>108</v>
      </c>
      <c r="H225" s="28" t="s">
        <v>27</v>
      </c>
      <c r="I225" s="19" t="n">
        <v>2847</v>
      </c>
      <c r="J225" s="19" t="n">
        <v>39010</v>
      </c>
      <c r="K225" s="20" t="n">
        <v>13.7021426062522</v>
      </c>
    </row>
    <row r="226" customFormat="false" ht="13.5" hidden="false" customHeight="false" outlineLevel="0" collapsed="false">
      <c r="A226" s="16" t="n">
        <v>2649</v>
      </c>
      <c r="B226" s="28" t="s">
        <v>28</v>
      </c>
      <c r="C226" s="28" t="s">
        <v>22</v>
      </c>
      <c r="D226" s="18" t="n">
        <v>0.46875</v>
      </c>
      <c r="E226" s="18" t="n">
        <v>0.569444444444444</v>
      </c>
      <c r="G226" s="17" t="s">
        <v>108</v>
      </c>
      <c r="H226" s="28" t="s">
        <v>94</v>
      </c>
      <c r="I226" s="19" t="n">
        <v>3337</v>
      </c>
      <c r="J226" s="19" t="n">
        <v>64610</v>
      </c>
      <c r="K226" s="20" t="n">
        <v>19.3617021276596</v>
      </c>
    </row>
    <row r="227" customFormat="false" ht="13.5" hidden="false" customHeight="false" outlineLevel="0" collapsed="false">
      <c r="A227" s="16" t="n">
        <v>2650</v>
      </c>
      <c r="B227" s="28" t="s">
        <v>28</v>
      </c>
      <c r="C227" s="28" t="s">
        <v>22</v>
      </c>
      <c r="D227" s="18" t="n">
        <v>0.46875</v>
      </c>
      <c r="E227" s="18" t="n">
        <v>0.569444444444444</v>
      </c>
      <c r="G227" s="17" t="s">
        <v>108</v>
      </c>
      <c r="H227" s="28" t="s">
        <v>95</v>
      </c>
      <c r="I227" s="19" t="n">
        <v>3337</v>
      </c>
      <c r="J227" s="19" t="n">
        <v>43810</v>
      </c>
      <c r="K227" s="20" t="n">
        <v>13.1285585855559</v>
      </c>
    </row>
    <row r="228" customFormat="false" ht="13.5" hidden="false" customHeight="false" outlineLevel="0" collapsed="false">
      <c r="A228" s="16" t="n">
        <v>2651</v>
      </c>
      <c r="B228" s="28" t="s">
        <v>28</v>
      </c>
      <c r="C228" s="28" t="s">
        <v>22</v>
      </c>
      <c r="D228" s="18" t="n">
        <v>0.46875</v>
      </c>
      <c r="E228" s="18" t="n">
        <v>0.569444444444444</v>
      </c>
      <c r="G228" s="17" t="s">
        <v>108</v>
      </c>
      <c r="H228" s="28" t="s">
        <v>96</v>
      </c>
      <c r="I228" s="19" t="n">
        <v>2847</v>
      </c>
      <c r="J228" s="19" t="n">
        <v>37460</v>
      </c>
      <c r="K228" s="20" t="n">
        <v>13.1577098700386</v>
      </c>
    </row>
    <row r="229" customFormat="false" ht="13.5" hidden="false" customHeight="false" outlineLevel="0" collapsed="false">
      <c r="A229" s="16" t="n">
        <v>3403</v>
      </c>
      <c r="B229" s="28" t="s">
        <v>31</v>
      </c>
      <c r="C229" s="28" t="s">
        <v>22</v>
      </c>
      <c r="D229" s="18" t="n">
        <v>0.427083333333333</v>
      </c>
      <c r="E229" s="18" t="n">
        <v>0.520833333333333</v>
      </c>
      <c r="G229" s="17" t="s">
        <v>109</v>
      </c>
      <c r="H229" s="28" t="s">
        <v>86</v>
      </c>
      <c r="I229" s="19" t="n">
        <v>1759</v>
      </c>
      <c r="J229" s="19" t="n">
        <v>46330</v>
      </c>
      <c r="K229" s="20" t="n">
        <v>26.3388288800455</v>
      </c>
    </row>
    <row r="230" customFormat="false" ht="13.5" hidden="false" customHeight="false" outlineLevel="0" collapsed="false">
      <c r="A230" s="16" t="n">
        <v>3404</v>
      </c>
      <c r="B230" s="28" t="s">
        <v>31</v>
      </c>
      <c r="C230" s="28" t="s">
        <v>22</v>
      </c>
      <c r="D230" s="18" t="n">
        <v>0.427083333333333</v>
      </c>
      <c r="E230" s="18" t="n">
        <v>0.520833333333333</v>
      </c>
      <c r="G230" s="17" t="s">
        <v>109</v>
      </c>
      <c r="H230" s="28" t="s">
        <v>25</v>
      </c>
      <c r="I230" s="19" t="n">
        <v>1359</v>
      </c>
      <c r="J230" s="19" t="n">
        <v>31930</v>
      </c>
      <c r="K230" s="20" t="n">
        <v>23.495217071376</v>
      </c>
    </row>
    <row r="231" customFormat="false" ht="13.5" hidden="false" customHeight="false" outlineLevel="0" collapsed="false">
      <c r="A231" s="16" t="n">
        <v>3405</v>
      </c>
      <c r="B231" s="28" t="s">
        <v>31</v>
      </c>
      <c r="C231" s="28" t="s">
        <v>22</v>
      </c>
      <c r="D231" s="18" t="n">
        <v>0.427083333333333</v>
      </c>
      <c r="E231" s="18" t="n">
        <v>0.520833333333333</v>
      </c>
      <c r="G231" s="17" t="s">
        <v>109</v>
      </c>
      <c r="H231" s="28" t="s">
        <v>88</v>
      </c>
      <c r="I231" s="19" t="n">
        <v>1359</v>
      </c>
      <c r="J231" s="19" t="n">
        <v>33430</v>
      </c>
      <c r="K231" s="20" t="n">
        <v>24.5989698307579</v>
      </c>
    </row>
    <row r="232" customFormat="false" ht="13.5" hidden="false" customHeight="false" outlineLevel="0" collapsed="false">
      <c r="A232" s="16" t="n">
        <v>3406</v>
      </c>
      <c r="B232" s="28" t="s">
        <v>31</v>
      </c>
      <c r="C232" s="28" t="s">
        <v>22</v>
      </c>
      <c r="D232" s="18" t="n">
        <v>0.427083333333333</v>
      </c>
      <c r="E232" s="18" t="n">
        <v>0.520833333333333</v>
      </c>
      <c r="G232" s="17" t="s">
        <v>109</v>
      </c>
      <c r="H232" s="28" t="s">
        <v>89</v>
      </c>
      <c r="I232" s="19" t="n">
        <v>1359</v>
      </c>
      <c r="J232" s="19" t="n">
        <v>33630</v>
      </c>
      <c r="K232" s="20" t="n">
        <v>24.7461368653422</v>
      </c>
    </row>
    <row r="233" customFormat="false" ht="13.5" hidden="false" customHeight="false" outlineLevel="0" collapsed="false">
      <c r="A233" s="16" t="n">
        <v>3407</v>
      </c>
      <c r="B233" s="28" t="s">
        <v>31</v>
      </c>
      <c r="C233" s="28" t="s">
        <v>22</v>
      </c>
      <c r="D233" s="18" t="n">
        <v>0.427083333333333</v>
      </c>
      <c r="E233" s="18" t="n">
        <v>0.520833333333333</v>
      </c>
      <c r="G233" s="17" t="s">
        <v>109</v>
      </c>
      <c r="H233" s="28" t="s">
        <v>90</v>
      </c>
      <c r="I233" s="19" t="n">
        <v>1359</v>
      </c>
      <c r="J233" s="19" t="n">
        <v>33830</v>
      </c>
      <c r="K233" s="20" t="n">
        <v>24.8933038999264</v>
      </c>
    </row>
    <row r="234" customFormat="false" ht="13.5" hidden="false" customHeight="false" outlineLevel="0" collapsed="false">
      <c r="A234" s="16" t="n">
        <v>3408</v>
      </c>
      <c r="B234" s="28" t="s">
        <v>31</v>
      </c>
      <c r="C234" s="28" t="s">
        <v>22</v>
      </c>
      <c r="D234" s="18" t="n">
        <v>0.427083333333333</v>
      </c>
      <c r="E234" s="18" t="n">
        <v>0.520833333333333</v>
      </c>
      <c r="G234" s="17" t="s">
        <v>109</v>
      </c>
      <c r="H234" s="28" t="s">
        <v>91</v>
      </c>
      <c r="I234" s="19" t="n">
        <v>1359</v>
      </c>
      <c r="J234" s="19" t="n">
        <v>36530</v>
      </c>
      <c r="K234" s="20" t="n">
        <v>26.8800588668138</v>
      </c>
    </row>
    <row r="235" customFormat="false" ht="13.5" hidden="false" customHeight="false" outlineLevel="0" collapsed="false">
      <c r="A235" s="16" t="n">
        <v>3409</v>
      </c>
      <c r="B235" s="28" t="s">
        <v>31</v>
      </c>
      <c r="C235" s="28" t="s">
        <v>22</v>
      </c>
      <c r="D235" s="18" t="n">
        <v>0.427083333333333</v>
      </c>
      <c r="E235" s="18" t="n">
        <v>0.520833333333333</v>
      </c>
      <c r="G235" s="17" t="s">
        <v>109</v>
      </c>
      <c r="H235" s="28" t="s">
        <v>92</v>
      </c>
      <c r="I235" s="19" t="n">
        <v>3118</v>
      </c>
      <c r="J235" s="19" t="n">
        <v>63730</v>
      </c>
      <c r="K235" s="20" t="n">
        <v>20.4393842206543</v>
      </c>
    </row>
    <row r="236" customFormat="false" ht="13.5" hidden="false" customHeight="false" outlineLevel="0" collapsed="false">
      <c r="A236" s="16" t="n">
        <v>3410</v>
      </c>
      <c r="B236" s="28" t="s">
        <v>31</v>
      </c>
      <c r="C236" s="28" t="s">
        <v>22</v>
      </c>
      <c r="D236" s="18" t="n">
        <v>0.427083333333333</v>
      </c>
      <c r="E236" s="18" t="n">
        <v>0.520833333333333</v>
      </c>
      <c r="G236" s="17" t="s">
        <v>109</v>
      </c>
      <c r="H236" s="28" t="s">
        <v>93</v>
      </c>
      <c r="I236" s="19" t="n">
        <v>2665</v>
      </c>
      <c r="J236" s="19" t="n">
        <v>58330</v>
      </c>
      <c r="K236" s="20" t="n">
        <v>21.8874296435272</v>
      </c>
    </row>
    <row r="237" customFormat="false" ht="13.5" hidden="false" customHeight="false" outlineLevel="0" collapsed="false">
      <c r="A237" s="16" t="n">
        <v>3411</v>
      </c>
      <c r="B237" s="28" t="s">
        <v>31</v>
      </c>
      <c r="C237" s="28" t="s">
        <v>22</v>
      </c>
      <c r="D237" s="18" t="n">
        <v>0.427083333333333</v>
      </c>
      <c r="E237" s="18" t="n">
        <v>0.520833333333333</v>
      </c>
      <c r="G237" s="17" t="s">
        <v>109</v>
      </c>
      <c r="H237" s="28" t="s">
        <v>27</v>
      </c>
      <c r="I237" s="19" t="n">
        <v>2665</v>
      </c>
      <c r="J237" s="19" t="n">
        <v>45830</v>
      </c>
      <c r="K237" s="20" t="n">
        <v>17.1969981238274</v>
      </c>
    </row>
    <row r="238" customFormat="false" ht="13.5" hidden="false" customHeight="false" outlineLevel="0" collapsed="false">
      <c r="A238" s="16" t="n">
        <v>3412</v>
      </c>
      <c r="B238" s="28" t="s">
        <v>31</v>
      </c>
      <c r="C238" s="28" t="s">
        <v>22</v>
      </c>
      <c r="D238" s="18" t="n">
        <v>0.427083333333333</v>
      </c>
      <c r="E238" s="18" t="n">
        <v>0.520833333333333</v>
      </c>
      <c r="G238" s="17" t="s">
        <v>109</v>
      </c>
      <c r="H238" s="28" t="s">
        <v>94</v>
      </c>
      <c r="I238" s="19" t="n">
        <v>3118</v>
      </c>
      <c r="J238" s="19" t="n">
        <v>59630</v>
      </c>
      <c r="K238" s="20" t="n">
        <v>19.1244387427838</v>
      </c>
    </row>
    <row r="239" customFormat="false" ht="13.5" hidden="false" customHeight="false" outlineLevel="0" collapsed="false">
      <c r="A239" s="16" t="n">
        <v>3413</v>
      </c>
      <c r="B239" s="28" t="s">
        <v>31</v>
      </c>
      <c r="C239" s="28" t="s">
        <v>22</v>
      </c>
      <c r="D239" s="18" t="n">
        <v>0.427083333333333</v>
      </c>
      <c r="E239" s="18" t="n">
        <v>0.520833333333333</v>
      </c>
      <c r="G239" s="17" t="s">
        <v>109</v>
      </c>
      <c r="H239" s="28" t="s">
        <v>95</v>
      </c>
      <c r="I239" s="19" t="n">
        <v>3118</v>
      </c>
      <c r="J239" s="19" t="n">
        <v>40530</v>
      </c>
      <c r="K239" s="20" t="n">
        <v>12.9987171263631</v>
      </c>
    </row>
    <row r="240" customFormat="false" ht="13.5" hidden="false" customHeight="false" outlineLevel="0" collapsed="false">
      <c r="A240" s="16" t="n">
        <v>3414</v>
      </c>
      <c r="B240" s="28" t="s">
        <v>31</v>
      </c>
      <c r="C240" s="28" t="s">
        <v>22</v>
      </c>
      <c r="D240" s="18" t="n">
        <v>0.427083333333333</v>
      </c>
      <c r="E240" s="18" t="n">
        <v>0.520833333333333</v>
      </c>
      <c r="G240" s="17" t="s">
        <v>109</v>
      </c>
      <c r="H240" s="28" t="s">
        <v>96</v>
      </c>
      <c r="I240" s="19" t="n">
        <v>2665</v>
      </c>
      <c r="J240" s="19" t="n">
        <v>35030</v>
      </c>
      <c r="K240" s="20" t="n">
        <v>13.1444652908068</v>
      </c>
    </row>
    <row r="241" customFormat="false" ht="13.5" hidden="false" customHeight="false" outlineLevel="0" collapsed="false">
      <c r="A241" s="16" t="n">
        <v>3415</v>
      </c>
      <c r="B241" s="28" t="s">
        <v>31</v>
      </c>
      <c r="C241" s="28" t="s">
        <v>22</v>
      </c>
      <c r="D241" s="18" t="n">
        <v>0.631944444444444</v>
      </c>
      <c r="E241" s="18" t="n">
        <v>0.725694444444445</v>
      </c>
      <c r="G241" s="17" t="s">
        <v>110</v>
      </c>
      <c r="H241" s="28" t="s">
        <v>86</v>
      </c>
      <c r="I241" s="19" t="n">
        <v>1759</v>
      </c>
      <c r="J241" s="19" t="n">
        <v>46330</v>
      </c>
      <c r="K241" s="20" t="n">
        <v>26.3388288800455</v>
      </c>
    </row>
    <row r="242" customFormat="false" ht="13.5" hidden="false" customHeight="false" outlineLevel="0" collapsed="false">
      <c r="A242" s="16" t="n">
        <v>3416</v>
      </c>
      <c r="B242" s="28" t="s">
        <v>31</v>
      </c>
      <c r="C242" s="28" t="s">
        <v>22</v>
      </c>
      <c r="D242" s="18" t="n">
        <v>0.631944444444444</v>
      </c>
      <c r="E242" s="18" t="n">
        <v>0.725694444444445</v>
      </c>
      <c r="G242" s="17" t="s">
        <v>110</v>
      </c>
      <c r="H242" s="28" t="s">
        <v>25</v>
      </c>
      <c r="I242" s="19" t="n">
        <v>1359</v>
      </c>
      <c r="J242" s="19" t="n">
        <v>19130</v>
      </c>
      <c r="K242" s="20" t="n">
        <v>14.0765268579838</v>
      </c>
    </row>
    <row r="243" customFormat="false" ht="13.5" hidden="false" customHeight="false" outlineLevel="0" collapsed="false">
      <c r="A243" s="16" t="n">
        <v>3417</v>
      </c>
      <c r="B243" s="28" t="s">
        <v>31</v>
      </c>
      <c r="C243" s="28" t="s">
        <v>22</v>
      </c>
      <c r="D243" s="18" t="n">
        <v>0.631944444444444</v>
      </c>
      <c r="E243" s="18" t="n">
        <v>0.725694444444445</v>
      </c>
      <c r="G243" s="17" t="s">
        <v>110</v>
      </c>
      <c r="H243" s="28" t="s">
        <v>88</v>
      </c>
      <c r="I243" s="19" t="n">
        <v>1359</v>
      </c>
      <c r="J243" s="19" t="n">
        <v>20730</v>
      </c>
      <c r="K243" s="20" t="n">
        <v>15.2538631346578</v>
      </c>
    </row>
    <row r="244" customFormat="false" ht="13.5" hidden="false" customHeight="false" outlineLevel="0" collapsed="false">
      <c r="A244" s="16" t="n">
        <v>3418</v>
      </c>
      <c r="B244" s="28" t="s">
        <v>31</v>
      </c>
      <c r="C244" s="28" t="s">
        <v>22</v>
      </c>
      <c r="D244" s="18" t="n">
        <v>0.631944444444444</v>
      </c>
      <c r="E244" s="18" t="n">
        <v>0.725694444444445</v>
      </c>
      <c r="G244" s="17" t="s">
        <v>110</v>
      </c>
      <c r="H244" s="28" t="s">
        <v>89</v>
      </c>
      <c r="I244" s="19" t="n">
        <v>1359</v>
      </c>
      <c r="J244" s="19" t="n">
        <v>21230</v>
      </c>
      <c r="K244" s="20" t="n">
        <v>15.6217807211185</v>
      </c>
    </row>
    <row r="245" customFormat="false" ht="13.5" hidden="false" customHeight="false" outlineLevel="0" collapsed="false">
      <c r="A245" s="16" t="n">
        <v>3419</v>
      </c>
      <c r="B245" s="28" t="s">
        <v>31</v>
      </c>
      <c r="C245" s="28" t="s">
        <v>22</v>
      </c>
      <c r="D245" s="18" t="n">
        <v>0.631944444444444</v>
      </c>
      <c r="E245" s="18" t="n">
        <v>0.725694444444445</v>
      </c>
      <c r="G245" s="17" t="s">
        <v>110</v>
      </c>
      <c r="H245" s="28" t="s">
        <v>90</v>
      </c>
      <c r="I245" s="19" t="n">
        <v>1359</v>
      </c>
      <c r="J245" s="19" t="n">
        <v>22830</v>
      </c>
      <c r="K245" s="20" t="n">
        <v>16.7991169977925</v>
      </c>
    </row>
    <row r="246" customFormat="false" ht="13.5" hidden="false" customHeight="false" outlineLevel="0" collapsed="false">
      <c r="A246" s="16" t="n">
        <v>3420</v>
      </c>
      <c r="B246" s="28" t="s">
        <v>31</v>
      </c>
      <c r="C246" s="28" t="s">
        <v>22</v>
      </c>
      <c r="D246" s="18" t="n">
        <v>0.631944444444444</v>
      </c>
      <c r="E246" s="18" t="n">
        <v>0.725694444444445</v>
      </c>
      <c r="G246" s="17" t="s">
        <v>110</v>
      </c>
      <c r="H246" s="28" t="s">
        <v>91</v>
      </c>
      <c r="I246" s="19" t="n">
        <v>1359</v>
      </c>
      <c r="J246" s="19" t="n">
        <v>23330</v>
      </c>
      <c r="K246" s="20" t="n">
        <v>17.1670345842531</v>
      </c>
    </row>
    <row r="247" customFormat="false" ht="13.5" hidden="false" customHeight="false" outlineLevel="0" collapsed="false">
      <c r="A247" s="16" t="n">
        <v>3421</v>
      </c>
      <c r="B247" s="28" t="s">
        <v>31</v>
      </c>
      <c r="C247" s="28" t="s">
        <v>22</v>
      </c>
      <c r="D247" s="18" t="n">
        <v>0.631944444444444</v>
      </c>
      <c r="E247" s="18" t="n">
        <v>0.725694444444445</v>
      </c>
      <c r="G247" s="17" t="s">
        <v>110</v>
      </c>
      <c r="H247" s="28" t="s">
        <v>92</v>
      </c>
      <c r="I247" s="19" t="n">
        <v>3118</v>
      </c>
      <c r="J247" s="19" t="n">
        <v>63730</v>
      </c>
      <c r="K247" s="20" t="n">
        <v>20.4393842206543</v>
      </c>
    </row>
    <row r="248" customFormat="false" ht="13.5" hidden="false" customHeight="false" outlineLevel="0" collapsed="false">
      <c r="A248" s="16" t="n">
        <v>3422</v>
      </c>
      <c r="B248" s="28" t="s">
        <v>31</v>
      </c>
      <c r="C248" s="28" t="s">
        <v>22</v>
      </c>
      <c r="D248" s="18" t="n">
        <v>0.631944444444444</v>
      </c>
      <c r="E248" s="18" t="n">
        <v>0.725694444444445</v>
      </c>
      <c r="G248" s="17" t="s">
        <v>110</v>
      </c>
      <c r="H248" s="28" t="s">
        <v>93</v>
      </c>
      <c r="I248" s="19" t="n">
        <v>2665</v>
      </c>
      <c r="J248" s="19" t="n">
        <v>57330</v>
      </c>
      <c r="K248" s="20" t="n">
        <v>21.5121951219512</v>
      </c>
    </row>
    <row r="249" customFormat="false" ht="13.5" hidden="false" customHeight="false" outlineLevel="0" collapsed="false">
      <c r="A249" s="16" t="n">
        <v>3423</v>
      </c>
      <c r="B249" s="28" t="s">
        <v>31</v>
      </c>
      <c r="C249" s="28" t="s">
        <v>22</v>
      </c>
      <c r="D249" s="18" t="n">
        <v>0.631944444444444</v>
      </c>
      <c r="E249" s="18" t="n">
        <v>0.725694444444445</v>
      </c>
      <c r="G249" s="17" t="s">
        <v>110</v>
      </c>
      <c r="H249" s="28" t="s">
        <v>27</v>
      </c>
      <c r="I249" s="19" t="n">
        <v>2665</v>
      </c>
      <c r="J249" s="19" t="n">
        <v>34830</v>
      </c>
      <c r="K249" s="20" t="n">
        <v>13.0694183864916</v>
      </c>
    </row>
    <row r="250" customFormat="false" ht="13.5" hidden="false" customHeight="false" outlineLevel="0" collapsed="false">
      <c r="A250" s="16" t="n">
        <v>3424</v>
      </c>
      <c r="B250" s="28" t="s">
        <v>31</v>
      </c>
      <c r="C250" s="28" t="s">
        <v>22</v>
      </c>
      <c r="D250" s="18" t="n">
        <v>0.631944444444444</v>
      </c>
      <c r="E250" s="18" t="n">
        <v>0.725694444444445</v>
      </c>
      <c r="G250" s="17" t="s">
        <v>110</v>
      </c>
      <c r="H250" s="28" t="s">
        <v>94</v>
      </c>
      <c r="I250" s="19" t="n">
        <v>3118</v>
      </c>
      <c r="J250" s="19" t="n">
        <v>59630</v>
      </c>
      <c r="K250" s="20" t="n">
        <v>19.1244387427838</v>
      </c>
    </row>
    <row r="251" customFormat="false" ht="13.5" hidden="false" customHeight="false" outlineLevel="0" collapsed="false">
      <c r="A251" s="16" t="n">
        <v>3425</v>
      </c>
      <c r="B251" s="28" t="s">
        <v>31</v>
      </c>
      <c r="C251" s="28" t="s">
        <v>22</v>
      </c>
      <c r="D251" s="18" t="n">
        <v>0.631944444444444</v>
      </c>
      <c r="E251" s="18" t="n">
        <v>0.725694444444445</v>
      </c>
      <c r="G251" s="17" t="s">
        <v>110</v>
      </c>
      <c r="H251" s="28" t="s">
        <v>95</v>
      </c>
      <c r="I251" s="19" t="n">
        <v>3118</v>
      </c>
      <c r="J251" s="19" t="n">
        <v>40530</v>
      </c>
      <c r="K251" s="20" t="n">
        <v>12.9987171263631</v>
      </c>
    </row>
    <row r="252" customFormat="false" ht="13.5" hidden="false" customHeight="false" outlineLevel="0" collapsed="false">
      <c r="A252" s="16" t="n">
        <v>3426</v>
      </c>
      <c r="B252" s="28" t="s">
        <v>31</v>
      </c>
      <c r="C252" s="28" t="s">
        <v>22</v>
      </c>
      <c r="D252" s="18" t="n">
        <v>0.631944444444444</v>
      </c>
      <c r="E252" s="18" t="n">
        <v>0.725694444444445</v>
      </c>
      <c r="G252" s="17" t="s">
        <v>110</v>
      </c>
      <c r="H252" s="28" t="s">
        <v>96</v>
      </c>
      <c r="I252" s="19" t="n">
        <v>2665</v>
      </c>
      <c r="J252" s="19" t="n">
        <v>35030</v>
      </c>
      <c r="K252" s="20" t="n">
        <v>13.1444652908068</v>
      </c>
    </row>
    <row r="253" customFormat="false" ht="13.5" hidden="false" customHeight="false" outlineLevel="0" collapsed="false">
      <c r="A253" s="16" t="n">
        <v>4175</v>
      </c>
      <c r="B253" s="28" t="s">
        <v>36</v>
      </c>
      <c r="C253" s="28" t="s">
        <v>22</v>
      </c>
      <c r="D253" s="18" t="n">
        <v>0.496527777777778</v>
      </c>
      <c r="E253" s="18" t="n">
        <v>0.579861111111111</v>
      </c>
      <c r="G253" s="17" t="s">
        <v>111</v>
      </c>
      <c r="H253" s="28" t="s">
        <v>86</v>
      </c>
      <c r="I253" s="19" t="n">
        <v>1424</v>
      </c>
      <c r="J253" s="19" t="n">
        <v>34600</v>
      </c>
      <c r="K253" s="20" t="n">
        <v>24.2977528089888</v>
      </c>
    </row>
    <row r="254" customFormat="false" ht="13.5" hidden="false" customHeight="false" outlineLevel="0" collapsed="false">
      <c r="A254" s="16" t="n">
        <v>4176</v>
      </c>
      <c r="B254" s="28" t="s">
        <v>36</v>
      </c>
      <c r="C254" s="28" t="s">
        <v>22</v>
      </c>
      <c r="D254" s="18" t="n">
        <v>0.496527777777778</v>
      </c>
      <c r="E254" s="18" t="n">
        <v>0.579861111111111</v>
      </c>
      <c r="G254" s="17" t="s">
        <v>111</v>
      </c>
      <c r="H254" s="28" t="s">
        <v>87</v>
      </c>
      <c r="I254" s="19" t="n">
        <v>1424</v>
      </c>
      <c r="J254" s="19" t="n">
        <v>44600</v>
      </c>
      <c r="K254" s="20" t="n">
        <v>31.3202247191011</v>
      </c>
    </row>
    <row r="255" customFormat="false" ht="13.5" hidden="false" customHeight="false" outlineLevel="0" collapsed="false">
      <c r="A255" s="16" t="n">
        <v>4177</v>
      </c>
      <c r="B255" s="28" t="s">
        <v>36</v>
      </c>
      <c r="C255" s="28" t="s">
        <v>22</v>
      </c>
      <c r="D255" s="18" t="n">
        <v>0.496527777777778</v>
      </c>
      <c r="E255" s="18" t="n">
        <v>0.579861111111111</v>
      </c>
      <c r="G255" s="17" t="s">
        <v>111</v>
      </c>
      <c r="H255" s="28" t="s">
        <v>25</v>
      </c>
      <c r="I255" s="19" t="n">
        <v>1024</v>
      </c>
      <c r="J255" s="19" t="n">
        <v>19600</v>
      </c>
      <c r="K255" s="20" t="n">
        <v>19.140625</v>
      </c>
    </row>
    <row r="256" customFormat="false" ht="13.5" hidden="false" customHeight="false" outlineLevel="0" collapsed="false">
      <c r="A256" s="16" t="n">
        <v>4178</v>
      </c>
      <c r="B256" s="28" t="s">
        <v>36</v>
      </c>
      <c r="C256" s="28" t="s">
        <v>22</v>
      </c>
      <c r="D256" s="18" t="n">
        <v>0.496527777777778</v>
      </c>
      <c r="E256" s="18" t="n">
        <v>0.579861111111111</v>
      </c>
      <c r="G256" s="17" t="s">
        <v>111</v>
      </c>
      <c r="H256" s="28" t="s">
        <v>88</v>
      </c>
      <c r="I256" s="19" t="n">
        <v>1024</v>
      </c>
      <c r="J256" s="19" t="n">
        <v>20100</v>
      </c>
      <c r="K256" s="20" t="n">
        <v>19.62890625</v>
      </c>
    </row>
    <row r="257" customFormat="false" ht="13.5" hidden="false" customHeight="false" outlineLevel="0" collapsed="false">
      <c r="A257" s="16" t="n">
        <v>4179</v>
      </c>
      <c r="B257" s="28" t="s">
        <v>36</v>
      </c>
      <c r="C257" s="28" t="s">
        <v>22</v>
      </c>
      <c r="D257" s="18" t="n">
        <v>0.496527777777778</v>
      </c>
      <c r="E257" s="18" t="n">
        <v>0.579861111111111</v>
      </c>
      <c r="G257" s="17" t="s">
        <v>111</v>
      </c>
      <c r="H257" s="28" t="s">
        <v>89</v>
      </c>
      <c r="I257" s="19" t="n">
        <v>1024</v>
      </c>
      <c r="J257" s="19" t="n">
        <v>20600</v>
      </c>
      <c r="K257" s="20" t="n">
        <v>20.1171875</v>
      </c>
    </row>
    <row r="258" customFormat="false" ht="13.5" hidden="false" customHeight="false" outlineLevel="0" collapsed="false">
      <c r="A258" s="16" t="n">
        <v>4180</v>
      </c>
      <c r="B258" s="28" t="s">
        <v>36</v>
      </c>
      <c r="C258" s="28" t="s">
        <v>22</v>
      </c>
      <c r="D258" s="18" t="n">
        <v>0.496527777777778</v>
      </c>
      <c r="E258" s="18" t="n">
        <v>0.579861111111111</v>
      </c>
      <c r="G258" s="17" t="s">
        <v>111</v>
      </c>
      <c r="H258" s="28" t="s">
        <v>90</v>
      </c>
      <c r="I258" s="19" t="n">
        <v>1024</v>
      </c>
      <c r="J258" s="19" t="n">
        <v>22200</v>
      </c>
      <c r="K258" s="20" t="n">
        <v>21.6796875</v>
      </c>
    </row>
    <row r="259" customFormat="false" ht="13.5" hidden="false" customHeight="false" outlineLevel="0" collapsed="false">
      <c r="A259" s="16" t="n">
        <v>4181</v>
      </c>
      <c r="B259" s="28" t="s">
        <v>36</v>
      </c>
      <c r="C259" s="28" t="s">
        <v>22</v>
      </c>
      <c r="D259" s="18" t="n">
        <v>0.496527777777778</v>
      </c>
      <c r="E259" s="18" t="n">
        <v>0.579861111111111</v>
      </c>
      <c r="G259" s="17" t="s">
        <v>111</v>
      </c>
      <c r="H259" s="28" t="s">
        <v>91</v>
      </c>
      <c r="I259" s="19" t="n">
        <v>1024</v>
      </c>
      <c r="J259" s="19" t="n">
        <v>22700</v>
      </c>
      <c r="K259" s="20" t="n">
        <v>22.16796875</v>
      </c>
    </row>
    <row r="260" customFormat="false" ht="13.5" hidden="false" customHeight="false" outlineLevel="0" collapsed="false">
      <c r="A260" s="16" t="n">
        <v>4182</v>
      </c>
      <c r="B260" s="28" t="s">
        <v>36</v>
      </c>
      <c r="C260" s="28" t="s">
        <v>22</v>
      </c>
      <c r="D260" s="18" t="n">
        <v>0.496527777777778</v>
      </c>
      <c r="E260" s="18" t="n">
        <v>0.579861111111111</v>
      </c>
      <c r="G260" s="17" t="s">
        <v>111</v>
      </c>
      <c r="H260" s="28" t="s">
        <v>92</v>
      </c>
      <c r="I260" s="19" t="n">
        <v>2449</v>
      </c>
      <c r="J260" s="19" t="n">
        <v>58600</v>
      </c>
      <c r="K260" s="20" t="n">
        <v>23.9281339322172</v>
      </c>
    </row>
    <row r="261" customFormat="false" ht="13.5" hidden="false" customHeight="false" outlineLevel="0" collapsed="false">
      <c r="A261" s="16" t="n">
        <v>4183</v>
      </c>
      <c r="B261" s="28" t="s">
        <v>36</v>
      </c>
      <c r="C261" s="28" t="s">
        <v>22</v>
      </c>
      <c r="D261" s="18" t="n">
        <v>0.496527777777778</v>
      </c>
      <c r="E261" s="18" t="n">
        <v>0.579861111111111</v>
      </c>
      <c r="G261" s="17" t="s">
        <v>111</v>
      </c>
      <c r="H261" s="28" t="s">
        <v>93</v>
      </c>
      <c r="I261" s="19" t="n">
        <v>2107</v>
      </c>
      <c r="J261" s="19" t="n">
        <v>41600</v>
      </c>
      <c r="K261" s="20" t="n">
        <v>19.7437114380636</v>
      </c>
    </row>
    <row r="262" customFormat="false" ht="13.5" hidden="false" customHeight="false" outlineLevel="0" collapsed="false">
      <c r="A262" s="16" t="n">
        <v>4184</v>
      </c>
      <c r="B262" s="28" t="s">
        <v>36</v>
      </c>
      <c r="C262" s="28" t="s">
        <v>22</v>
      </c>
      <c r="D262" s="18" t="n">
        <v>0.496527777777778</v>
      </c>
      <c r="E262" s="18" t="n">
        <v>0.579861111111111</v>
      </c>
      <c r="G262" s="17" t="s">
        <v>111</v>
      </c>
      <c r="H262" s="28" t="s">
        <v>27</v>
      </c>
      <c r="I262" s="19" t="n">
        <v>2107</v>
      </c>
      <c r="J262" s="19" t="n">
        <v>29200</v>
      </c>
      <c r="K262" s="20" t="n">
        <v>13.8585666824869</v>
      </c>
    </row>
    <row r="263" customFormat="false" ht="13.5" hidden="false" customHeight="false" outlineLevel="0" collapsed="false">
      <c r="A263" s="16" t="n">
        <v>4185</v>
      </c>
      <c r="B263" s="28" t="s">
        <v>36</v>
      </c>
      <c r="C263" s="28" t="s">
        <v>22</v>
      </c>
      <c r="D263" s="18" t="n">
        <v>0.496527777777778</v>
      </c>
      <c r="E263" s="18" t="n">
        <v>0.579861111111111</v>
      </c>
      <c r="G263" s="17" t="s">
        <v>111</v>
      </c>
      <c r="H263" s="28" t="s">
        <v>94</v>
      </c>
      <c r="I263" s="19" t="n">
        <v>2449</v>
      </c>
      <c r="J263" s="19" t="n">
        <v>54400</v>
      </c>
      <c r="K263" s="20" t="n">
        <v>22.2131482237648</v>
      </c>
    </row>
    <row r="264" customFormat="false" ht="13.5" hidden="false" customHeight="false" outlineLevel="0" collapsed="false">
      <c r="A264" s="16" t="n">
        <v>4186</v>
      </c>
      <c r="B264" s="28" t="s">
        <v>36</v>
      </c>
      <c r="C264" s="28" t="s">
        <v>22</v>
      </c>
      <c r="D264" s="18" t="n">
        <v>0.496527777777778</v>
      </c>
      <c r="E264" s="18" t="n">
        <v>0.579861111111111</v>
      </c>
      <c r="G264" s="17" t="s">
        <v>111</v>
      </c>
      <c r="H264" s="28" t="s">
        <v>95</v>
      </c>
      <c r="I264" s="19" t="n">
        <v>2449</v>
      </c>
      <c r="J264" s="19" t="n">
        <v>36100</v>
      </c>
      <c r="K264" s="20" t="n">
        <v>14.7407104940792</v>
      </c>
    </row>
    <row r="265" customFormat="false" ht="13.5" hidden="false" customHeight="false" outlineLevel="0" collapsed="false">
      <c r="A265" s="16" t="n">
        <v>4187</v>
      </c>
      <c r="B265" s="28" t="s">
        <v>36</v>
      </c>
      <c r="C265" s="28" t="s">
        <v>22</v>
      </c>
      <c r="D265" s="18" t="n">
        <v>0.496527777777778</v>
      </c>
      <c r="E265" s="18" t="n">
        <v>0.579861111111111</v>
      </c>
      <c r="G265" s="17" t="s">
        <v>111</v>
      </c>
      <c r="H265" s="28" t="s">
        <v>96</v>
      </c>
      <c r="I265" s="19" t="n">
        <v>2107</v>
      </c>
      <c r="J265" s="19" t="n">
        <v>30700</v>
      </c>
      <c r="K265" s="20" t="n">
        <v>14.5704793545325</v>
      </c>
    </row>
    <row r="266" customFormat="false" ht="13.5" hidden="false" customHeight="false" outlineLevel="0" collapsed="false">
      <c r="A266" s="16" t="n">
        <v>5090</v>
      </c>
      <c r="B266" s="28" t="s">
        <v>39</v>
      </c>
      <c r="C266" s="28" t="s">
        <v>22</v>
      </c>
      <c r="D266" s="18" t="n">
        <v>0.385416666666667</v>
      </c>
      <c r="E266" s="18" t="n">
        <v>0.420138888888889</v>
      </c>
      <c r="G266" s="17" t="s">
        <v>112</v>
      </c>
      <c r="H266" s="28" t="s">
        <v>86</v>
      </c>
      <c r="I266" s="19" t="n">
        <v>665</v>
      </c>
      <c r="J266" s="19" t="n">
        <v>18720</v>
      </c>
      <c r="K266" s="20" t="n">
        <v>28.1503759398496</v>
      </c>
    </row>
    <row r="267" customFormat="false" ht="13.5" hidden="false" customHeight="false" outlineLevel="0" collapsed="false">
      <c r="A267" s="16" t="n">
        <v>5091</v>
      </c>
      <c r="B267" s="28" t="s">
        <v>39</v>
      </c>
      <c r="C267" s="28" t="s">
        <v>22</v>
      </c>
      <c r="D267" s="18" t="n">
        <v>0.385416666666667</v>
      </c>
      <c r="E267" s="18" t="n">
        <v>0.420138888888889</v>
      </c>
      <c r="G267" s="17" t="s">
        <v>112</v>
      </c>
      <c r="H267" s="28" t="s">
        <v>87</v>
      </c>
      <c r="I267" s="19" t="n">
        <v>665</v>
      </c>
      <c r="J267" s="19" t="n">
        <v>18820</v>
      </c>
      <c r="K267" s="20" t="n">
        <v>28.3007518796992</v>
      </c>
    </row>
    <row r="268" customFormat="false" ht="13.5" hidden="false" customHeight="false" outlineLevel="0" collapsed="false">
      <c r="A268" s="16" t="n">
        <v>5092</v>
      </c>
      <c r="B268" s="28" t="s">
        <v>39</v>
      </c>
      <c r="C268" s="28" t="s">
        <v>22</v>
      </c>
      <c r="D268" s="18" t="n">
        <v>0.385416666666667</v>
      </c>
      <c r="E268" s="18" t="n">
        <v>0.420138888888889</v>
      </c>
      <c r="G268" s="17" t="s">
        <v>112</v>
      </c>
      <c r="H268" s="28" t="s">
        <v>25</v>
      </c>
      <c r="I268" s="19" t="n">
        <v>265</v>
      </c>
      <c r="J268" s="19" t="n">
        <v>7020</v>
      </c>
      <c r="K268" s="20" t="n">
        <v>26.4905660377358</v>
      </c>
    </row>
    <row r="269" customFormat="false" ht="13.5" hidden="false" customHeight="false" outlineLevel="0" collapsed="false">
      <c r="A269" s="16" t="n">
        <v>5093</v>
      </c>
      <c r="B269" s="28" t="s">
        <v>39</v>
      </c>
      <c r="C269" s="28" t="s">
        <v>22</v>
      </c>
      <c r="D269" s="18" t="n">
        <v>0.385416666666667</v>
      </c>
      <c r="E269" s="18" t="n">
        <v>0.420138888888889</v>
      </c>
      <c r="G269" s="17" t="s">
        <v>112</v>
      </c>
      <c r="H269" s="28" t="s">
        <v>88</v>
      </c>
      <c r="I269" s="19" t="n">
        <v>265</v>
      </c>
      <c r="J269" s="19" t="n">
        <v>7620</v>
      </c>
      <c r="K269" s="20" t="n">
        <v>28.7547169811321</v>
      </c>
    </row>
    <row r="270" customFormat="false" ht="13.5" hidden="false" customHeight="false" outlineLevel="0" collapsed="false">
      <c r="A270" s="16" t="n">
        <v>5094</v>
      </c>
      <c r="B270" s="28" t="s">
        <v>39</v>
      </c>
      <c r="C270" s="28" t="s">
        <v>22</v>
      </c>
      <c r="D270" s="18" t="n">
        <v>0.385416666666667</v>
      </c>
      <c r="E270" s="18" t="n">
        <v>0.420138888888889</v>
      </c>
      <c r="G270" s="17" t="s">
        <v>112</v>
      </c>
      <c r="H270" s="28" t="s">
        <v>89</v>
      </c>
      <c r="I270" s="19" t="n">
        <v>265</v>
      </c>
      <c r="J270" s="19" t="n">
        <v>8120</v>
      </c>
      <c r="K270" s="20" t="n">
        <v>30.6415094339623</v>
      </c>
    </row>
    <row r="271" customFormat="false" ht="13.5" hidden="false" customHeight="false" outlineLevel="0" collapsed="false">
      <c r="A271" s="16" t="n">
        <v>5095</v>
      </c>
      <c r="B271" s="28" t="s">
        <v>39</v>
      </c>
      <c r="C271" s="28" t="s">
        <v>22</v>
      </c>
      <c r="D271" s="18" t="n">
        <v>0.385416666666667</v>
      </c>
      <c r="E271" s="18" t="n">
        <v>0.420138888888889</v>
      </c>
      <c r="G271" s="17" t="s">
        <v>112</v>
      </c>
      <c r="H271" s="28" t="s">
        <v>90</v>
      </c>
      <c r="I271" s="19" t="n">
        <v>265</v>
      </c>
      <c r="J271" s="19" t="n">
        <v>9220</v>
      </c>
      <c r="K271" s="20" t="n">
        <v>34.7924528301887</v>
      </c>
    </row>
    <row r="272" customFormat="false" ht="13.5" hidden="false" customHeight="false" outlineLevel="0" collapsed="false">
      <c r="A272" s="16" t="n">
        <v>5096</v>
      </c>
      <c r="B272" s="28" t="s">
        <v>39</v>
      </c>
      <c r="C272" s="28" t="s">
        <v>22</v>
      </c>
      <c r="D272" s="18" t="n">
        <v>0.385416666666667</v>
      </c>
      <c r="E272" s="18" t="n">
        <v>0.420138888888889</v>
      </c>
      <c r="G272" s="17" t="s">
        <v>112</v>
      </c>
      <c r="H272" s="28" t="s">
        <v>92</v>
      </c>
      <c r="I272" s="19" t="n">
        <v>931</v>
      </c>
      <c r="J272" s="19" t="n">
        <v>24020</v>
      </c>
      <c r="K272" s="20" t="n">
        <v>25.8002148227712</v>
      </c>
    </row>
    <row r="273" customFormat="false" ht="13.5" hidden="false" customHeight="false" outlineLevel="0" collapsed="false">
      <c r="A273" s="16" t="n">
        <v>5097</v>
      </c>
      <c r="B273" s="28" t="s">
        <v>39</v>
      </c>
      <c r="C273" s="28" t="s">
        <v>22</v>
      </c>
      <c r="D273" s="18" t="n">
        <v>0.385416666666667</v>
      </c>
      <c r="E273" s="18" t="n">
        <v>0.420138888888889</v>
      </c>
      <c r="G273" s="17" t="s">
        <v>112</v>
      </c>
      <c r="H273" s="28" t="s">
        <v>93</v>
      </c>
      <c r="I273" s="19" t="n">
        <v>842</v>
      </c>
      <c r="J273" s="19" t="n">
        <v>19020</v>
      </c>
      <c r="K273" s="20" t="n">
        <v>22.5890736342043</v>
      </c>
    </row>
    <row r="274" customFormat="false" ht="13.5" hidden="false" customHeight="false" outlineLevel="0" collapsed="false">
      <c r="A274" s="16" t="n">
        <v>5098</v>
      </c>
      <c r="B274" s="28" t="s">
        <v>39</v>
      </c>
      <c r="C274" s="28" t="s">
        <v>22</v>
      </c>
      <c r="D274" s="18" t="n">
        <v>0.385416666666667</v>
      </c>
      <c r="E274" s="18" t="n">
        <v>0.420138888888889</v>
      </c>
      <c r="G274" s="17" t="s">
        <v>112</v>
      </c>
      <c r="H274" s="28" t="s">
        <v>27</v>
      </c>
      <c r="I274" s="19" t="n">
        <v>842</v>
      </c>
      <c r="J274" s="19" t="n">
        <v>12220</v>
      </c>
      <c r="K274" s="20" t="n">
        <v>14.5130641330166</v>
      </c>
    </row>
    <row r="275" customFormat="false" ht="13.5" hidden="false" customHeight="false" outlineLevel="0" collapsed="false">
      <c r="A275" s="16" t="n">
        <v>5099</v>
      </c>
      <c r="B275" s="28" t="s">
        <v>39</v>
      </c>
      <c r="C275" s="28" t="s">
        <v>22</v>
      </c>
      <c r="D275" s="18" t="n">
        <v>0.385416666666667</v>
      </c>
      <c r="E275" s="18" t="n">
        <v>0.420138888888889</v>
      </c>
      <c r="G275" s="17" t="s">
        <v>112</v>
      </c>
      <c r="H275" s="28" t="s">
        <v>94</v>
      </c>
      <c r="I275" s="19" t="n">
        <v>931</v>
      </c>
      <c r="J275" s="19" t="n">
        <v>21020</v>
      </c>
      <c r="K275" s="20" t="n">
        <v>22.577873254565</v>
      </c>
    </row>
    <row r="276" customFormat="false" ht="13.5" hidden="false" customHeight="false" outlineLevel="0" collapsed="false">
      <c r="A276" s="16" t="n">
        <v>5100</v>
      </c>
      <c r="B276" s="28" t="s">
        <v>39</v>
      </c>
      <c r="C276" s="28" t="s">
        <v>22</v>
      </c>
      <c r="D276" s="18" t="n">
        <v>0.385416666666667</v>
      </c>
      <c r="E276" s="18" t="n">
        <v>0.420138888888889</v>
      </c>
      <c r="G276" s="17" t="s">
        <v>112</v>
      </c>
      <c r="H276" s="28" t="s">
        <v>95</v>
      </c>
      <c r="I276" s="19" t="n">
        <v>931</v>
      </c>
      <c r="J276" s="19" t="n">
        <v>14620</v>
      </c>
      <c r="K276" s="20" t="n">
        <v>15.703544575725</v>
      </c>
    </row>
    <row r="277" customFormat="false" ht="13.5" hidden="false" customHeight="false" outlineLevel="0" collapsed="false">
      <c r="A277" s="16" t="n">
        <v>5101</v>
      </c>
      <c r="B277" s="28" t="s">
        <v>39</v>
      </c>
      <c r="C277" s="28" t="s">
        <v>22</v>
      </c>
      <c r="D277" s="18" t="n">
        <v>0.385416666666667</v>
      </c>
      <c r="E277" s="18" t="n">
        <v>0.420138888888889</v>
      </c>
      <c r="G277" s="17" t="s">
        <v>112</v>
      </c>
      <c r="H277" s="28" t="s">
        <v>96</v>
      </c>
      <c r="I277" s="19" t="n">
        <v>842</v>
      </c>
      <c r="J277" s="19" t="n">
        <v>12520</v>
      </c>
      <c r="K277" s="20" t="n">
        <v>14.8693586698337</v>
      </c>
    </row>
    <row r="278" customFormat="false" ht="13.5" hidden="false" customHeight="false" outlineLevel="0" collapsed="false">
      <c r="A278" s="16" t="n">
        <v>5102</v>
      </c>
      <c r="B278" s="28" t="s">
        <v>39</v>
      </c>
      <c r="C278" s="28" t="s">
        <v>22</v>
      </c>
      <c r="D278" s="18" t="n">
        <v>0.447916666666667</v>
      </c>
      <c r="E278" s="18" t="n">
        <v>0.482638888888889</v>
      </c>
      <c r="G278" s="17" t="s">
        <v>113</v>
      </c>
      <c r="H278" s="28" t="s">
        <v>86</v>
      </c>
      <c r="I278" s="19" t="n">
        <v>665</v>
      </c>
      <c r="J278" s="19" t="n">
        <v>18720</v>
      </c>
      <c r="K278" s="20" t="n">
        <v>28.1503759398496</v>
      </c>
    </row>
    <row r="279" customFormat="false" ht="13.5" hidden="false" customHeight="false" outlineLevel="0" collapsed="false">
      <c r="A279" s="16" t="n">
        <v>5103</v>
      </c>
      <c r="B279" s="28" t="s">
        <v>39</v>
      </c>
      <c r="C279" s="28" t="s">
        <v>22</v>
      </c>
      <c r="D279" s="18" t="n">
        <v>0.447916666666667</v>
      </c>
      <c r="E279" s="18" t="n">
        <v>0.482638888888889</v>
      </c>
      <c r="G279" s="17" t="s">
        <v>113</v>
      </c>
      <c r="H279" s="28" t="s">
        <v>87</v>
      </c>
      <c r="I279" s="19" t="n">
        <v>665</v>
      </c>
      <c r="J279" s="19" t="n">
        <v>18820</v>
      </c>
      <c r="K279" s="20" t="n">
        <v>28.3007518796992</v>
      </c>
    </row>
    <row r="280" customFormat="false" ht="13.5" hidden="false" customHeight="false" outlineLevel="0" collapsed="false">
      <c r="A280" s="16" t="n">
        <v>5104</v>
      </c>
      <c r="B280" s="28" t="s">
        <v>39</v>
      </c>
      <c r="C280" s="28" t="s">
        <v>22</v>
      </c>
      <c r="D280" s="18" t="n">
        <v>0.447916666666667</v>
      </c>
      <c r="E280" s="18" t="n">
        <v>0.482638888888889</v>
      </c>
      <c r="G280" s="17" t="s">
        <v>113</v>
      </c>
      <c r="H280" s="28" t="s">
        <v>25</v>
      </c>
      <c r="I280" s="19" t="n">
        <v>265</v>
      </c>
      <c r="J280" s="19" t="n">
        <v>7020</v>
      </c>
      <c r="K280" s="20" t="n">
        <v>26.4905660377358</v>
      </c>
    </row>
    <row r="281" customFormat="false" ht="13.5" hidden="false" customHeight="false" outlineLevel="0" collapsed="false">
      <c r="A281" s="16" t="n">
        <v>5105</v>
      </c>
      <c r="B281" s="28" t="s">
        <v>39</v>
      </c>
      <c r="C281" s="28" t="s">
        <v>22</v>
      </c>
      <c r="D281" s="18" t="n">
        <v>0.447916666666667</v>
      </c>
      <c r="E281" s="18" t="n">
        <v>0.482638888888889</v>
      </c>
      <c r="G281" s="17" t="s">
        <v>113</v>
      </c>
      <c r="H281" s="28" t="s">
        <v>88</v>
      </c>
      <c r="I281" s="19" t="n">
        <v>265</v>
      </c>
      <c r="J281" s="19" t="n">
        <v>7620</v>
      </c>
      <c r="K281" s="20" t="n">
        <v>28.7547169811321</v>
      </c>
    </row>
    <row r="282" customFormat="false" ht="13.5" hidden="false" customHeight="false" outlineLevel="0" collapsed="false">
      <c r="A282" s="16" t="n">
        <v>5106</v>
      </c>
      <c r="B282" s="28" t="s">
        <v>39</v>
      </c>
      <c r="C282" s="28" t="s">
        <v>22</v>
      </c>
      <c r="D282" s="18" t="n">
        <v>0.447916666666667</v>
      </c>
      <c r="E282" s="18" t="n">
        <v>0.482638888888889</v>
      </c>
      <c r="G282" s="17" t="s">
        <v>113</v>
      </c>
      <c r="H282" s="28" t="s">
        <v>89</v>
      </c>
      <c r="I282" s="19" t="n">
        <v>265</v>
      </c>
      <c r="J282" s="19" t="n">
        <v>8120</v>
      </c>
      <c r="K282" s="20" t="n">
        <v>30.6415094339623</v>
      </c>
    </row>
    <row r="283" customFormat="false" ht="13.5" hidden="false" customHeight="false" outlineLevel="0" collapsed="false">
      <c r="A283" s="16" t="n">
        <v>5107</v>
      </c>
      <c r="B283" s="28" t="s">
        <v>39</v>
      </c>
      <c r="C283" s="28" t="s">
        <v>22</v>
      </c>
      <c r="D283" s="18" t="n">
        <v>0.447916666666667</v>
      </c>
      <c r="E283" s="18" t="n">
        <v>0.482638888888889</v>
      </c>
      <c r="G283" s="17" t="s">
        <v>113</v>
      </c>
      <c r="H283" s="28" t="s">
        <v>90</v>
      </c>
      <c r="I283" s="19" t="n">
        <v>265</v>
      </c>
      <c r="J283" s="19" t="n">
        <v>9220</v>
      </c>
      <c r="K283" s="20" t="n">
        <v>34.7924528301887</v>
      </c>
    </row>
    <row r="284" customFormat="false" ht="13.5" hidden="false" customHeight="false" outlineLevel="0" collapsed="false">
      <c r="A284" s="16" t="n">
        <v>5108</v>
      </c>
      <c r="B284" s="28" t="s">
        <v>39</v>
      </c>
      <c r="C284" s="28" t="s">
        <v>22</v>
      </c>
      <c r="D284" s="18" t="n">
        <v>0.506944444444444</v>
      </c>
      <c r="E284" s="18" t="n">
        <v>0.545138888888889</v>
      </c>
      <c r="G284" s="17" t="s">
        <v>114</v>
      </c>
      <c r="H284" s="28" t="s">
        <v>86</v>
      </c>
      <c r="I284" s="19" t="n">
        <v>665</v>
      </c>
      <c r="J284" s="19" t="n">
        <v>18720</v>
      </c>
      <c r="K284" s="20" t="n">
        <v>28.1503759398496</v>
      </c>
    </row>
    <row r="285" customFormat="false" ht="13.5" hidden="false" customHeight="false" outlineLevel="0" collapsed="false">
      <c r="A285" s="16" t="n">
        <v>5109</v>
      </c>
      <c r="B285" s="28" t="s">
        <v>39</v>
      </c>
      <c r="C285" s="28" t="s">
        <v>22</v>
      </c>
      <c r="D285" s="18" t="n">
        <v>0.506944444444444</v>
      </c>
      <c r="E285" s="18" t="n">
        <v>0.545138888888889</v>
      </c>
      <c r="G285" s="17" t="s">
        <v>114</v>
      </c>
      <c r="H285" s="28" t="s">
        <v>87</v>
      </c>
      <c r="I285" s="19" t="n">
        <v>665</v>
      </c>
      <c r="J285" s="19" t="n">
        <v>18820</v>
      </c>
      <c r="K285" s="20" t="n">
        <v>28.3007518796992</v>
      </c>
    </row>
    <row r="286" customFormat="false" ht="13.5" hidden="false" customHeight="false" outlineLevel="0" collapsed="false">
      <c r="A286" s="16" t="n">
        <v>5110</v>
      </c>
      <c r="B286" s="28" t="s">
        <v>39</v>
      </c>
      <c r="C286" s="28" t="s">
        <v>22</v>
      </c>
      <c r="D286" s="18" t="n">
        <v>0.506944444444444</v>
      </c>
      <c r="E286" s="18" t="n">
        <v>0.545138888888889</v>
      </c>
      <c r="G286" s="17" t="s">
        <v>114</v>
      </c>
      <c r="H286" s="28" t="s">
        <v>25</v>
      </c>
      <c r="I286" s="19" t="n">
        <v>265</v>
      </c>
      <c r="J286" s="19" t="n">
        <v>7020</v>
      </c>
      <c r="K286" s="20" t="n">
        <v>26.4905660377358</v>
      </c>
    </row>
    <row r="287" customFormat="false" ht="13.5" hidden="false" customHeight="false" outlineLevel="0" collapsed="false">
      <c r="A287" s="16" t="n">
        <v>5111</v>
      </c>
      <c r="B287" s="28" t="s">
        <v>39</v>
      </c>
      <c r="C287" s="28" t="s">
        <v>22</v>
      </c>
      <c r="D287" s="18" t="n">
        <v>0.506944444444444</v>
      </c>
      <c r="E287" s="18" t="n">
        <v>0.545138888888889</v>
      </c>
      <c r="G287" s="17" t="s">
        <v>114</v>
      </c>
      <c r="H287" s="28" t="s">
        <v>88</v>
      </c>
      <c r="I287" s="19" t="n">
        <v>265</v>
      </c>
      <c r="J287" s="19" t="n">
        <v>7620</v>
      </c>
      <c r="K287" s="20" t="n">
        <v>28.7547169811321</v>
      </c>
    </row>
    <row r="288" customFormat="false" ht="13.5" hidden="false" customHeight="false" outlineLevel="0" collapsed="false">
      <c r="A288" s="16" t="n">
        <v>5112</v>
      </c>
      <c r="B288" s="28" t="s">
        <v>39</v>
      </c>
      <c r="C288" s="28" t="s">
        <v>22</v>
      </c>
      <c r="D288" s="18" t="n">
        <v>0.506944444444444</v>
      </c>
      <c r="E288" s="18" t="n">
        <v>0.545138888888889</v>
      </c>
      <c r="G288" s="17" t="s">
        <v>114</v>
      </c>
      <c r="H288" s="28" t="s">
        <v>89</v>
      </c>
      <c r="I288" s="19" t="n">
        <v>265</v>
      </c>
      <c r="J288" s="19" t="n">
        <v>8120</v>
      </c>
      <c r="K288" s="20" t="n">
        <v>30.6415094339623</v>
      </c>
    </row>
    <row r="289" customFormat="false" ht="13.5" hidden="false" customHeight="false" outlineLevel="0" collapsed="false">
      <c r="A289" s="16" t="n">
        <v>5113</v>
      </c>
      <c r="B289" s="28" t="s">
        <v>39</v>
      </c>
      <c r="C289" s="28" t="s">
        <v>22</v>
      </c>
      <c r="D289" s="18" t="n">
        <v>0.506944444444444</v>
      </c>
      <c r="E289" s="18" t="n">
        <v>0.545138888888889</v>
      </c>
      <c r="G289" s="17" t="s">
        <v>114</v>
      </c>
      <c r="H289" s="28" t="s">
        <v>90</v>
      </c>
      <c r="I289" s="19" t="n">
        <v>265</v>
      </c>
      <c r="J289" s="19" t="n">
        <v>9220</v>
      </c>
      <c r="K289" s="20" t="n">
        <v>34.7924528301887</v>
      </c>
    </row>
    <row r="290" customFormat="false" ht="13.5" hidden="false" customHeight="false" outlineLevel="0" collapsed="false">
      <c r="A290" s="16" t="n">
        <v>5114</v>
      </c>
      <c r="B290" s="28" t="s">
        <v>39</v>
      </c>
      <c r="C290" s="28" t="s">
        <v>22</v>
      </c>
      <c r="D290" s="18" t="n">
        <v>0.506944444444444</v>
      </c>
      <c r="E290" s="18" t="n">
        <v>0.545138888888889</v>
      </c>
      <c r="G290" s="17" t="s">
        <v>114</v>
      </c>
      <c r="H290" s="28" t="s">
        <v>92</v>
      </c>
      <c r="I290" s="19" t="n">
        <v>931</v>
      </c>
      <c r="J290" s="19" t="n">
        <v>24020</v>
      </c>
      <c r="K290" s="20" t="n">
        <v>25.8002148227712</v>
      </c>
    </row>
    <row r="291" customFormat="false" ht="13.5" hidden="false" customHeight="false" outlineLevel="0" collapsed="false">
      <c r="A291" s="16" t="n">
        <v>5115</v>
      </c>
      <c r="B291" s="28" t="s">
        <v>39</v>
      </c>
      <c r="C291" s="28" t="s">
        <v>22</v>
      </c>
      <c r="D291" s="18" t="n">
        <v>0.506944444444444</v>
      </c>
      <c r="E291" s="18" t="n">
        <v>0.545138888888889</v>
      </c>
      <c r="G291" s="17" t="s">
        <v>114</v>
      </c>
      <c r="H291" s="28" t="s">
        <v>93</v>
      </c>
      <c r="I291" s="19" t="n">
        <v>842</v>
      </c>
      <c r="J291" s="19" t="n">
        <v>19020</v>
      </c>
      <c r="K291" s="20" t="n">
        <v>22.5890736342043</v>
      </c>
    </row>
    <row r="292" customFormat="false" ht="13.5" hidden="false" customHeight="false" outlineLevel="0" collapsed="false">
      <c r="A292" s="16" t="n">
        <v>5116</v>
      </c>
      <c r="B292" s="28" t="s">
        <v>39</v>
      </c>
      <c r="C292" s="28" t="s">
        <v>22</v>
      </c>
      <c r="D292" s="18" t="n">
        <v>0.506944444444444</v>
      </c>
      <c r="E292" s="18" t="n">
        <v>0.545138888888889</v>
      </c>
      <c r="G292" s="17" t="s">
        <v>114</v>
      </c>
      <c r="H292" s="28" t="s">
        <v>27</v>
      </c>
      <c r="I292" s="19" t="n">
        <v>842</v>
      </c>
      <c r="J292" s="19" t="n">
        <v>12520</v>
      </c>
      <c r="K292" s="20" t="n">
        <v>14.8693586698337</v>
      </c>
    </row>
    <row r="293" customFormat="false" ht="13.5" hidden="false" customHeight="false" outlineLevel="0" collapsed="false">
      <c r="A293" s="16" t="n">
        <v>5117</v>
      </c>
      <c r="B293" s="28" t="s">
        <v>39</v>
      </c>
      <c r="C293" s="28" t="s">
        <v>22</v>
      </c>
      <c r="D293" s="18" t="n">
        <v>0.506944444444444</v>
      </c>
      <c r="E293" s="18" t="n">
        <v>0.545138888888889</v>
      </c>
      <c r="G293" s="17" t="s">
        <v>114</v>
      </c>
      <c r="H293" s="28" t="s">
        <v>94</v>
      </c>
      <c r="I293" s="19" t="n">
        <v>931</v>
      </c>
      <c r="J293" s="19" t="n">
        <v>21020</v>
      </c>
      <c r="K293" s="20" t="n">
        <v>22.577873254565</v>
      </c>
    </row>
    <row r="294" customFormat="false" ht="13.5" hidden="false" customHeight="false" outlineLevel="0" collapsed="false">
      <c r="A294" s="16" t="n">
        <v>5118</v>
      </c>
      <c r="B294" s="28" t="s">
        <v>39</v>
      </c>
      <c r="C294" s="28" t="s">
        <v>22</v>
      </c>
      <c r="D294" s="18" t="n">
        <v>0.506944444444444</v>
      </c>
      <c r="E294" s="18" t="n">
        <v>0.545138888888889</v>
      </c>
      <c r="G294" s="17" t="s">
        <v>114</v>
      </c>
      <c r="H294" s="28" t="s">
        <v>95</v>
      </c>
      <c r="I294" s="19" t="n">
        <v>931</v>
      </c>
      <c r="J294" s="19" t="n">
        <v>14620</v>
      </c>
      <c r="K294" s="20" t="n">
        <v>15.703544575725</v>
      </c>
    </row>
    <row r="295" customFormat="false" ht="13.5" hidden="false" customHeight="false" outlineLevel="0" collapsed="false">
      <c r="A295" s="16" t="n">
        <v>5119</v>
      </c>
      <c r="B295" s="28" t="s">
        <v>39</v>
      </c>
      <c r="C295" s="28" t="s">
        <v>22</v>
      </c>
      <c r="D295" s="18" t="n">
        <v>0.506944444444444</v>
      </c>
      <c r="E295" s="18" t="n">
        <v>0.545138888888889</v>
      </c>
      <c r="G295" s="17" t="s">
        <v>114</v>
      </c>
      <c r="H295" s="28" t="s">
        <v>96</v>
      </c>
      <c r="I295" s="19" t="n">
        <v>842</v>
      </c>
      <c r="J295" s="19" t="n">
        <v>12520</v>
      </c>
      <c r="K295" s="20" t="n">
        <v>14.8693586698337</v>
      </c>
    </row>
    <row r="296" customFormat="false" ht="13.5" hidden="false" customHeight="false" outlineLevel="0" collapsed="false">
      <c r="A296" s="16" t="n">
        <v>5120</v>
      </c>
      <c r="B296" s="28" t="s">
        <v>39</v>
      </c>
      <c r="C296" s="28" t="s">
        <v>22</v>
      </c>
      <c r="D296" s="18" t="n">
        <v>0.631944444444444</v>
      </c>
      <c r="E296" s="18" t="n">
        <v>0.666666666666667</v>
      </c>
      <c r="G296" s="17" t="s">
        <v>115</v>
      </c>
      <c r="H296" s="28" t="s">
        <v>86</v>
      </c>
      <c r="I296" s="19" t="n">
        <v>665</v>
      </c>
      <c r="J296" s="19" t="n">
        <v>18720</v>
      </c>
      <c r="K296" s="20" t="n">
        <v>28.1503759398496</v>
      </c>
    </row>
    <row r="297" customFormat="false" ht="13.5" hidden="false" customHeight="false" outlineLevel="0" collapsed="false">
      <c r="A297" s="16" t="n">
        <v>5121</v>
      </c>
      <c r="B297" s="28" t="s">
        <v>39</v>
      </c>
      <c r="C297" s="28" t="s">
        <v>22</v>
      </c>
      <c r="D297" s="18" t="n">
        <v>0.631944444444444</v>
      </c>
      <c r="E297" s="18" t="n">
        <v>0.666666666666667</v>
      </c>
      <c r="G297" s="17" t="s">
        <v>115</v>
      </c>
      <c r="H297" s="28" t="s">
        <v>87</v>
      </c>
      <c r="I297" s="19" t="n">
        <v>665</v>
      </c>
      <c r="J297" s="19" t="n">
        <v>18820</v>
      </c>
      <c r="K297" s="20" t="n">
        <v>28.3007518796992</v>
      </c>
    </row>
    <row r="298" customFormat="false" ht="13.5" hidden="false" customHeight="false" outlineLevel="0" collapsed="false">
      <c r="A298" s="16" t="n">
        <v>5122</v>
      </c>
      <c r="B298" s="28" t="s">
        <v>39</v>
      </c>
      <c r="C298" s="28" t="s">
        <v>22</v>
      </c>
      <c r="D298" s="18" t="n">
        <v>0.631944444444444</v>
      </c>
      <c r="E298" s="18" t="n">
        <v>0.666666666666667</v>
      </c>
      <c r="G298" s="17" t="s">
        <v>115</v>
      </c>
      <c r="H298" s="28" t="s">
        <v>25</v>
      </c>
      <c r="I298" s="19" t="n">
        <v>265</v>
      </c>
      <c r="J298" s="19" t="n">
        <v>6620</v>
      </c>
      <c r="K298" s="20" t="n">
        <v>24.9811320754717</v>
      </c>
    </row>
    <row r="299" customFormat="false" ht="13.5" hidden="false" customHeight="false" outlineLevel="0" collapsed="false">
      <c r="A299" s="16" t="n">
        <v>5123</v>
      </c>
      <c r="B299" s="28" t="s">
        <v>39</v>
      </c>
      <c r="C299" s="28" t="s">
        <v>22</v>
      </c>
      <c r="D299" s="18" t="n">
        <v>0.631944444444444</v>
      </c>
      <c r="E299" s="18" t="n">
        <v>0.666666666666667</v>
      </c>
      <c r="G299" s="17" t="s">
        <v>115</v>
      </c>
      <c r="H299" s="28" t="s">
        <v>88</v>
      </c>
      <c r="I299" s="19" t="n">
        <v>265</v>
      </c>
      <c r="J299" s="19" t="n">
        <v>7120</v>
      </c>
      <c r="K299" s="20" t="n">
        <v>26.8679245283019</v>
      </c>
    </row>
    <row r="300" customFormat="false" ht="13.5" hidden="false" customHeight="false" outlineLevel="0" collapsed="false">
      <c r="A300" s="16" t="n">
        <v>5124</v>
      </c>
      <c r="B300" s="28" t="s">
        <v>39</v>
      </c>
      <c r="C300" s="28" t="s">
        <v>22</v>
      </c>
      <c r="D300" s="18" t="n">
        <v>0.631944444444444</v>
      </c>
      <c r="E300" s="18" t="n">
        <v>0.666666666666667</v>
      </c>
      <c r="G300" s="17" t="s">
        <v>115</v>
      </c>
      <c r="H300" s="28" t="s">
        <v>89</v>
      </c>
      <c r="I300" s="19" t="n">
        <v>265</v>
      </c>
      <c r="J300" s="19" t="n">
        <v>7520</v>
      </c>
      <c r="K300" s="20" t="n">
        <v>28.377358490566</v>
      </c>
    </row>
    <row r="301" customFormat="false" ht="13.5" hidden="false" customHeight="false" outlineLevel="0" collapsed="false">
      <c r="A301" s="16" t="n">
        <v>5125</v>
      </c>
      <c r="B301" s="28" t="s">
        <v>39</v>
      </c>
      <c r="C301" s="28" t="s">
        <v>22</v>
      </c>
      <c r="D301" s="18" t="n">
        <v>0.631944444444444</v>
      </c>
      <c r="E301" s="18" t="n">
        <v>0.666666666666667</v>
      </c>
      <c r="G301" s="17" t="s">
        <v>115</v>
      </c>
      <c r="H301" s="28" t="s">
        <v>90</v>
      </c>
      <c r="I301" s="19" t="n">
        <v>265</v>
      </c>
      <c r="J301" s="19" t="n">
        <v>8420</v>
      </c>
      <c r="K301" s="20" t="n">
        <v>31.7735849056604</v>
      </c>
    </row>
    <row r="302" customFormat="false" ht="13.5" hidden="false" customHeight="false" outlineLevel="0" collapsed="false">
      <c r="A302" s="16" t="n">
        <v>5126</v>
      </c>
      <c r="B302" s="28" t="s">
        <v>39</v>
      </c>
      <c r="C302" s="28" t="s">
        <v>22</v>
      </c>
      <c r="D302" s="18" t="n">
        <v>0.704861111111111</v>
      </c>
      <c r="E302" s="18" t="n">
        <v>0.739583333333333</v>
      </c>
      <c r="G302" s="17" t="s">
        <v>116</v>
      </c>
      <c r="H302" s="28" t="s">
        <v>86</v>
      </c>
      <c r="I302" s="19" t="n">
        <v>665</v>
      </c>
      <c r="J302" s="19" t="n">
        <v>18720</v>
      </c>
      <c r="K302" s="20" t="n">
        <v>28.1503759398496</v>
      </c>
    </row>
    <row r="303" customFormat="false" ht="13.5" hidden="false" customHeight="false" outlineLevel="0" collapsed="false">
      <c r="A303" s="16" t="n">
        <v>5127</v>
      </c>
      <c r="B303" s="28" t="s">
        <v>39</v>
      </c>
      <c r="C303" s="28" t="s">
        <v>22</v>
      </c>
      <c r="D303" s="18" t="n">
        <v>0.704861111111111</v>
      </c>
      <c r="E303" s="18" t="n">
        <v>0.739583333333333</v>
      </c>
      <c r="G303" s="17" t="s">
        <v>116</v>
      </c>
      <c r="H303" s="28" t="s">
        <v>87</v>
      </c>
      <c r="I303" s="19" t="n">
        <v>665</v>
      </c>
      <c r="J303" s="19" t="n">
        <v>18820</v>
      </c>
      <c r="K303" s="20" t="n">
        <v>28.3007518796992</v>
      </c>
    </row>
    <row r="304" customFormat="false" ht="13.5" hidden="false" customHeight="false" outlineLevel="0" collapsed="false">
      <c r="A304" s="16" t="n">
        <v>5128</v>
      </c>
      <c r="B304" s="28" t="s">
        <v>39</v>
      </c>
      <c r="C304" s="28" t="s">
        <v>22</v>
      </c>
      <c r="D304" s="18" t="n">
        <v>0.704861111111111</v>
      </c>
      <c r="E304" s="18" t="n">
        <v>0.739583333333333</v>
      </c>
      <c r="G304" s="17" t="s">
        <v>116</v>
      </c>
      <c r="H304" s="28" t="s">
        <v>25</v>
      </c>
      <c r="I304" s="19" t="n">
        <v>265</v>
      </c>
      <c r="J304" s="19" t="n">
        <v>6620</v>
      </c>
      <c r="K304" s="20" t="n">
        <v>24.9811320754717</v>
      </c>
    </row>
    <row r="305" customFormat="false" ht="13.5" hidden="false" customHeight="false" outlineLevel="0" collapsed="false">
      <c r="A305" s="16" t="n">
        <v>5129</v>
      </c>
      <c r="B305" s="28" t="s">
        <v>39</v>
      </c>
      <c r="C305" s="28" t="s">
        <v>22</v>
      </c>
      <c r="D305" s="18" t="n">
        <v>0.704861111111111</v>
      </c>
      <c r="E305" s="18" t="n">
        <v>0.739583333333333</v>
      </c>
      <c r="G305" s="17" t="s">
        <v>116</v>
      </c>
      <c r="H305" s="28" t="s">
        <v>88</v>
      </c>
      <c r="I305" s="19" t="n">
        <v>265</v>
      </c>
      <c r="J305" s="19" t="n">
        <v>7120</v>
      </c>
      <c r="K305" s="20" t="n">
        <v>26.8679245283019</v>
      </c>
    </row>
    <row r="306" customFormat="false" ht="13.5" hidden="false" customHeight="false" outlineLevel="0" collapsed="false">
      <c r="A306" s="16" t="n">
        <v>5130</v>
      </c>
      <c r="B306" s="28" t="s">
        <v>39</v>
      </c>
      <c r="C306" s="28" t="s">
        <v>22</v>
      </c>
      <c r="D306" s="18" t="n">
        <v>0.704861111111111</v>
      </c>
      <c r="E306" s="18" t="n">
        <v>0.739583333333333</v>
      </c>
      <c r="G306" s="17" t="s">
        <v>116</v>
      </c>
      <c r="H306" s="28" t="s">
        <v>89</v>
      </c>
      <c r="I306" s="19" t="n">
        <v>265</v>
      </c>
      <c r="J306" s="19" t="n">
        <v>7520</v>
      </c>
      <c r="K306" s="20" t="n">
        <v>28.377358490566</v>
      </c>
    </row>
    <row r="307" customFormat="false" ht="13.5" hidden="false" customHeight="false" outlineLevel="0" collapsed="false">
      <c r="A307" s="16" t="n">
        <v>5131</v>
      </c>
      <c r="B307" s="28" t="s">
        <v>39</v>
      </c>
      <c r="C307" s="28" t="s">
        <v>22</v>
      </c>
      <c r="D307" s="18" t="n">
        <v>0.704861111111111</v>
      </c>
      <c r="E307" s="18" t="n">
        <v>0.739583333333333</v>
      </c>
      <c r="G307" s="17" t="s">
        <v>116</v>
      </c>
      <c r="H307" s="28" t="s">
        <v>90</v>
      </c>
      <c r="I307" s="19" t="n">
        <v>265</v>
      </c>
      <c r="J307" s="19" t="n">
        <v>8420</v>
      </c>
      <c r="K307" s="20" t="n">
        <v>31.7735849056604</v>
      </c>
    </row>
    <row r="308" customFormat="false" ht="13.5" hidden="false" customHeight="false" outlineLevel="0" collapsed="false">
      <c r="A308" s="16" t="n">
        <v>5132</v>
      </c>
      <c r="B308" s="28" t="s">
        <v>39</v>
      </c>
      <c r="C308" s="28" t="s">
        <v>22</v>
      </c>
      <c r="D308" s="18" t="n">
        <v>0.704861111111111</v>
      </c>
      <c r="E308" s="18" t="n">
        <v>0.739583333333333</v>
      </c>
      <c r="G308" s="17" t="s">
        <v>116</v>
      </c>
      <c r="H308" s="28" t="s">
        <v>92</v>
      </c>
      <c r="I308" s="19" t="n">
        <v>931</v>
      </c>
      <c r="J308" s="19" t="n">
        <v>24020</v>
      </c>
      <c r="K308" s="20" t="n">
        <v>25.8002148227712</v>
      </c>
    </row>
    <row r="309" customFormat="false" ht="13.5" hidden="false" customHeight="false" outlineLevel="0" collapsed="false">
      <c r="A309" s="16" t="n">
        <v>5133</v>
      </c>
      <c r="B309" s="28" t="s">
        <v>39</v>
      </c>
      <c r="C309" s="28" t="s">
        <v>22</v>
      </c>
      <c r="D309" s="18" t="n">
        <v>0.704861111111111</v>
      </c>
      <c r="E309" s="18" t="n">
        <v>0.739583333333333</v>
      </c>
      <c r="G309" s="17" t="s">
        <v>116</v>
      </c>
      <c r="H309" s="28" t="s">
        <v>93</v>
      </c>
      <c r="I309" s="19" t="n">
        <v>842</v>
      </c>
      <c r="J309" s="19" t="n">
        <v>19020</v>
      </c>
      <c r="K309" s="20" t="n">
        <v>22.5890736342043</v>
      </c>
    </row>
    <row r="310" customFormat="false" ht="13.5" hidden="false" customHeight="false" outlineLevel="0" collapsed="false">
      <c r="A310" s="16" t="n">
        <v>5134</v>
      </c>
      <c r="B310" s="28" t="s">
        <v>39</v>
      </c>
      <c r="C310" s="28" t="s">
        <v>22</v>
      </c>
      <c r="D310" s="18" t="n">
        <v>0.704861111111111</v>
      </c>
      <c r="E310" s="18" t="n">
        <v>0.739583333333333</v>
      </c>
      <c r="G310" s="17" t="s">
        <v>116</v>
      </c>
      <c r="H310" s="28" t="s">
        <v>27</v>
      </c>
      <c r="I310" s="19" t="n">
        <v>842</v>
      </c>
      <c r="J310" s="19" t="n">
        <v>11720</v>
      </c>
      <c r="K310" s="20" t="n">
        <v>13.9192399049881</v>
      </c>
    </row>
    <row r="311" customFormat="false" ht="13.5" hidden="false" customHeight="false" outlineLevel="0" collapsed="false">
      <c r="A311" s="16" t="n">
        <v>5135</v>
      </c>
      <c r="B311" s="28" t="s">
        <v>39</v>
      </c>
      <c r="C311" s="28" t="s">
        <v>22</v>
      </c>
      <c r="D311" s="18" t="n">
        <v>0.704861111111111</v>
      </c>
      <c r="E311" s="18" t="n">
        <v>0.739583333333333</v>
      </c>
      <c r="G311" s="17" t="s">
        <v>116</v>
      </c>
      <c r="H311" s="28" t="s">
        <v>94</v>
      </c>
      <c r="I311" s="19" t="n">
        <v>931</v>
      </c>
      <c r="J311" s="19" t="n">
        <v>21020</v>
      </c>
      <c r="K311" s="20" t="n">
        <v>22.577873254565</v>
      </c>
    </row>
    <row r="312" customFormat="false" ht="13.5" hidden="false" customHeight="false" outlineLevel="0" collapsed="false">
      <c r="A312" s="16" t="n">
        <v>5136</v>
      </c>
      <c r="B312" s="28" t="s">
        <v>39</v>
      </c>
      <c r="C312" s="28" t="s">
        <v>22</v>
      </c>
      <c r="D312" s="18" t="n">
        <v>0.704861111111111</v>
      </c>
      <c r="E312" s="18" t="n">
        <v>0.739583333333333</v>
      </c>
      <c r="G312" s="17" t="s">
        <v>116</v>
      </c>
      <c r="H312" s="28" t="s">
        <v>95</v>
      </c>
      <c r="I312" s="19" t="n">
        <v>931</v>
      </c>
      <c r="J312" s="19" t="n">
        <v>14620</v>
      </c>
      <c r="K312" s="20" t="n">
        <v>15.703544575725</v>
      </c>
    </row>
    <row r="313" customFormat="false" ht="13.5" hidden="false" customHeight="false" outlineLevel="0" collapsed="false">
      <c r="A313" s="16" t="n">
        <v>5137</v>
      </c>
      <c r="B313" s="28" t="s">
        <v>39</v>
      </c>
      <c r="C313" s="28" t="s">
        <v>22</v>
      </c>
      <c r="D313" s="18" t="n">
        <v>0.704861111111111</v>
      </c>
      <c r="E313" s="18" t="n">
        <v>0.739583333333333</v>
      </c>
      <c r="G313" s="17" t="s">
        <v>116</v>
      </c>
      <c r="H313" s="28" t="s">
        <v>96</v>
      </c>
      <c r="I313" s="19" t="n">
        <v>842</v>
      </c>
      <c r="J313" s="19" t="n">
        <v>12520</v>
      </c>
      <c r="K313" s="2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41</v>
      </c>
      <c r="B1" s="527"/>
      <c r="C1" s="527"/>
      <c r="D1" s="520" t="n">
        <f aca="false">COUNTA(D3:D10001)</f>
        <v>293</v>
      </c>
      <c r="G1" s="528" t="s">
        <v>120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5240</v>
      </c>
      <c r="B3" s="532" t="s">
        <v>22</v>
      </c>
      <c r="C3" s="532" t="s">
        <v>23</v>
      </c>
      <c r="D3" s="522" t="n">
        <v>0.649305555555556</v>
      </c>
      <c r="E3" s="522" t="n">
        <v>0.767361111111111</v>
      </c>
      <c r="G3" s="521" t="s">
        <v>24</v>
      </c>
      <c r="H3" s="532" t="s">
        <v>25</v>
      </c>
      <c r="I3" s="523" t="n">
        <v>1737</v>
      </c>
      <c r="J3" s="523" t="n">
        <v>22990</v>
      </c>
      <c r="K3" s="524" t="n">
        <v>13.2354634427173</v>
      </c>
    </row>
    <row r="4" customFormat="false" ht="13.5" hidden="false" customHeight="false" outlineLevel="0" collapsed="false">
      <c r="A4" s="520" t="n">
        <v>5247</v>
      </c>
      <c r="B4" s="532" t="s">
        <v>22</v>
      </c>
      <c r="C4" s="532" t="s">
        <v>23</v>
      </c>
      <c r="D4" s="522" t="n">
        <v>0.649305555555556</v>
      </c>
      <c r="E4" s="522" t="n">
        <v>0.767361111111111</v>
      </c>
      <c r="G4" s="521" t="s">
        <v>26</v>
      </c>
      <c r="H4" s="532" t="s">
        <v>27</v>
      </c>
      <c r="I4" s="523" t="n">
        <v>3295</v>
      </c>
      <c r="J4" s="523" t="n">
        <v>52790</v>
      </c>
      <c r="K4" s="524" t="n">
        <v>16.0212443095599</v>
      </c>
    </row>
    <row r="5" customFormat="false" ht="13.5" hidden="false" customHeight="false" outlineLevel="0" collapsed="false">
      <c r="A5" s="520" t="n">
        <v>5253</v>
      </c>
      <c r="B5" s="532" t="s">
        <v>22</v>
      </c>
      <c r="C5" s="532" t="s">
        <v>28</v>
      </c>
      <c r="D5" s="522" t="n">
        <v>0.597222222222222</v>
      </c>
      <c r="E5" s="522" t="n">
        <v>0.701388888888889</v>
      </c>
      <c r="G5" s="521" t="s">
        <v>29</v>
      </c>
      <c r="H5" s="532" t="s">
        <v>25</v>
      </c>
      <c r="I5" s="523" t="n">
        <v>1468</v>
      </c>
      <c r="J5" s="523" t="n">
        <v>24110</v>
      </c>
      <c r="K5" s="524" t="n">
        <v>16.4237057220708</v>
      </c>
    </row>
    <row r="6" customFormat="false" ht="13.5" hidden="false" customHeight="false" outlineLevel="0" collapsed="false">
      <c r="A6" s="520" t="n">
        <v>5260</v>
      </c>
      <c r="B6" s="532" t="s">
        <v>22</v>
      </c>
      <c r="C6" s="532" t="s">
        <v>28</v>
      </c>
      <c r="D6" s="522" t="n">
        <v>0.597222222222222</v>
      </c>
      <c r="E6" s="522" t="n">
        <v>0.701388888888889</v>
      </c>
      <c r="G6" s="521" t="s">
        <v>30</v>
      </c>
      <c r="H6" s="532" t="s">
        <v>27</v>
      </c>
      <c r="I6" s="523" t="n">
        <v>2847</v>
      </c>
      <c r="J6" s="523" t="n">
        <v>39010</v>
      </c>
      <c r="K6" s="524" t="n">
        <v>13.7021426062522</v>
      </c>
    </row>
    <row r="7" customFormat="false" ht="13.5" hidden="false" customHeight="false" outlineLevel="0" collapsed="false">
      <c r="A7" s="520" t="n">
        <v>5266</v>
      </c>
      <c r="B7" s="532" t="s">
        <v>22</v>
      </c>
      <c r="C7" s="532" t="s">
        <v>31</v>
      </c>
      <c r="D7" s="522" t="n">
        <v>0.548611111111111</v>
      </c>
      <c r="E7" s="522" t="n">
        <v>0.645833333333333</v>
      </c>
      <c r="G7" s="521" t="s">
        <v>32</v>
      </c>
      <c r="H7" s="532" t="s">
        <v>25</v>
      </c>
      <c r="I7" s="523" t="n">
        <v>1359</v>
      </c>
      <c r="J7" s="523" t="n">
        <v>18630</v>
      </c>
      <c r="K7" s="524" t="n">
        <v>13.7086092715232</v>
      </c>
    </row>
    <row r="8" customFormat="false" ht="13.5" hidden="false" customHeight="false" outlineLevel="0" collapsed="false">
      <c r="A8" s="520" t="n">
        <v>5273</v>
      </c>
      <c r="B8" s="532" t="s">
        <v>22</v>
      </c>
      <c r="C8" s="532" t="s">
        <v>31</v>
      </c>
      <c r="D8" s="522" t="n">
        <v>0.548611111111111</v>
      </c>
      <c r="E8" s="522" t="n">
        <v>0.645833333333333</v>
      </c>
      <c r="G8" s="521" t="s">
        <v>33</v>
      </c>
      <c r="H8" s="532" t="s">
        <v>27</v>
      </c>
      <c r="I8" s="523" t="n">
        <v>2665</v>
      </c>
      <c r="J8" s="523" t="n">
        <v>33130</v>
      </c>
      <c r="K8" s="524" t="n">
        <v>12.4315196998124</v>
      </c>
    </row>
    <row r="9" customFormat="false" ht="13.5" hidden="false" customHeight="false" outlineLevel="0" collapsed="false">
      <c r="A9" s="520" t="n">
        <v>5279</v>
      </c>
      <c r="B9" s="532" t="s">
        <v>22</v>
      </c>
      <c r="C9" s="532" t="s">
        <v>31</v>
      </c>
      <c r="D9" s="522" t="n">
        <v>0.756944444444445</v>
      </c>
      <c r="E9" s="522" t="n">
        <v>0.854166666666667</v>
      </c>
      <c r="G9" s="521" t="s">
        <v>34</v>
      </c>
      <c r="H9" s="532" t="s">
        <v>25</v>
      </c>
      <c r="I9" s="523" t="n">
        <v>1359</v>
      </c>
      <c r="J9" s="523" t="n">
        <v>30030</v>
      </c>
      <c r="K9" s="524" t="n">
        <v>22.0971302428256</v>
      </c>
    </row>
    <row r="10" customFormat="false" ht="13.5" hidden="false" customHeight="false" outlineLevel="0" collapsed="false">
      <c r="A10" s="520" t="n">
        <v>5286</v>
      </c>
      <c r="B10" s="532" t="s">
        <v>22</v>
      </c>
      <c r="C10" s="532" t="s">
        <v>31</v>
      </c>
      <c r="D10" s="522" t="n">
        <v>0.756944444444445</v>
      </c>
      <c r="E10" s="522" t="n">
        <v>0.854166666666667</v>
      </c>
      <c r="G10" s="521" t="s">
        <v>35</v>
      </c>
      <c r="H10" s="532" t="s">
        <v>27</v>
      </c>
      <c r="I10" s="523" t="n">
        <v>2665</v>
      </c>
      <c r="J10" s="523" t="n">
        <v>45230</v>
      </c>
      <c r="K10" s="524" t="n">
        <v>16.9718574108818</v>
      </c>
    </row>
    <row r="11" customFormat="false" ht="13.5" hidden="false" customHeight="false" outlineLevel="0" collapsed="false">
      <c r="A11" s="520" t="n">
        <v>5292</v>
      </c>
      <c r="B11" s="532" t="s">
        <v>22</v>
      </c>
      <c r="C11" s="532" t="s">
        <v>36</v>
      </c>
      <c r="D11" s="522" t="n">
        <v>0.607638888888889</v>
      </c>
      <c r="E11" s="522" t="n">
        <v>0.690972222222222</v>
      </c>
      <c r="G11" s="521" t="s">
        <v>37</v>
      </c>
      <c r="H11" s="532" t="s">
        <v>25</v>
      </c>
      <c r="I11" s="523" t="n">
        <v>1024</v>
      </c>
      <c r="J11" s="523" t="n">
        <v>17500</v>
      </c>
      <c r="K11" s="524" t="n">
        <v>17.08984375</v>
      </c>
    </row>
    <row r="12" customFormat="false" ht="13.5" hidden="false" customHeight="false" outlineLevel="0" collapsed="false">
      <c r="A12" s="520" t="n">
        <v>5299</v>
      </c>
      <c r="B12" s="532" t="s">
        <v>22</v>
      </c>
      <c r="C12" s="532" t="s">
        <v>36</v>
      </c>
      <c r="D12" s="522" t="n">
        <v>0.607638888888889</v>
      </c>
      <c r="E12" s="522" t="n">
        <v>0.690972222222222</v>
      </c>
      <c r="G12" s="521" t="s">
        <v>38</v>
      </c>
      <c r="H12" s="532" t="s">
        <v>27</v>
      </c>
      <c r="I12" s="523" t="n">
        <v>2107</v>
      </c>
      <c r="J12" s="523" t="n">
        <v>27100</v>
      </c>
      <c r="K12" s="524" t="n">
        <v>12.8618889416232</v>
      </c>
    </row>
    <row r="13" customFormat="false" ht="13.5" hidden="false" customHeight="false" outlineLevel="0" collapsed="false">
      <c r="A13" s="520" t="n">
        <v>5305</v>
      </c>
      <c r="B13" s="532" t="s">
        <v>22</v>
      </c>
      <c r="C13" s="532" t="s">
        <v>39</v>
      </c>
      <c r="D13" s="522" t="n">
        <v>0.444444444444444</v>
      </c>
      <c r="E13" s="522" t="n">
        <v>0.482638888888889</v>
      </c>
      <c r="G13" s="521" t="s">
        <v>40</v>
      </c>
      <c r="H13" s="532" t="s">
        <v>25</v>
      </c>
      <c r="I13" s="523" t="n">
        <v>265</v>
      </c>
      <c r="J13" s="523" t="n">
        <v>6620</v>
      </c>
      <c r="K13" s="524" t="n">
        <v>24.9811320754717</v>
      </c>
    </row>
    <row r="14" customFormat="false" ht="13.5" hidden="false" customHeight="false" outlineLevel="0" collapsed="false">
      <c r="A14" s="520" t="n">
        <v>5311</v>
      </c>
      <c r="B14" s="532" t="s">
        <v>22</v>
      </c>
      <c r="C14" s="532" t="s">
        <v>39</v>
      </c>
      <c r="D14" s="522" t="n">
        <v>0.444444444444444</v>
      </c>
      <c r="E14" s="522" t="n">
        <v>0.482638888888889</v>
      </c>
      <c r="G14" s="521" t="s">
        <v>41</v>
      </c>
      <c r="H14" s="532" t="s">
        <v>27</v>
      </c>
      <c r="I14" s="523" t="n">
        <v>842</v>
      </c>
      <c r="J14" s="523" t="n">
        <v>11320</v>
      </c>
      <c r="K14" s="524" t="n">
        <v>13.4441805225653</v>
      </c>
    </row>
    <row r="15" customFormat="false" ht="13.5" hidden="false" customHeight="false" outlineLevel="0" collapsed="false">
      <c r="A15" s="520" t="n">
        <v>5317</v>
      </c>
      <c r="B15" s="532" t="s">
        <v>22</v>
      </c>
      <c r="C15" s="532" t="s">
        <v>39</v>
      </c>
      <c r="D15" s="522" t="n">
        <v>0.513888888888889</v>
      </c>
      <c r="E15" s="522" t="n">
        <v>0.552083333333333</v>
      </c>
      <c r="G15" s="521" t="s">
        <v>42</v>
      </c>
      <c r="H15" s="532" t="s">
        <v>25</v>
      </c>
      <c r="I15" s="523" t="n">
        <v>265</v>
      </c>
      <c r="J15" s="523" t="n">
        <v>6620</v>
      </c>
      <c r="K15" s="524" t="n">
        <v>24.9811320754717</v>
      </c>
    </row>
    <row r="16" customFormat="false" ht="13.5" hidden="false" customHeight="false" outlineLevel="0" collapsed="false">
      <c r="A16" s="520" t="n">
        <v>5323</v>
      </c>
      <c r="B16" s="532" t="s">
        <v>22</v>
      </c>
      <c r="C16" s="532" t="s">
        <v>39</v>
      </c>
      <c r="D16" s="522" t="n">
        <v>0.569444444444444</v>
      </c>
      <c r="E16" s="522" t="n">
        <v>0.607638888888889</v>
      </c>
      <c r="G16" s="521" t="s">
        <v>43</v>
      </c>
      <c r="H16" s="532" t="s">
        <v>25</v>
      </c>
      <c r="I16" s="523" t="n">
        <v>265</v>
      </c>
      <c r="J16" s="523" t="n">
        <v>6620</v>
      </c>
      <c r="K16" s="524" t="n">
        <v>24.9811320754717</v>
      </c>
    </row>
    <row r="17" customFormat="false" ht="13.5" hidden="false" customHeight="false" outlineLevel="0" collapsed="false">
      <c r="A17" s="520" t="n">
        <v>5329</v>
      </c>
      <c r="B17" s="532" t="s">
        <v>22</v>
      </c>
      <c r="C17" s="532" t="s">
        <v>39</v>
      </c>
      <c r="D17" s="522" t="n">
        <v>0.569444444444444</v>
      </c>
      <c r="E17" s="522" t="n">
        <v>0.607638888888889</v>
      </c>
      <c r="G17" s="521" t="s">
        <v>44</v>
      </c>
      <c r="H17" s="532" t="s">
        <v>27</v>
      </c>
      <c r="I17" s="523" t="n">
        <v>842</v>
      </c>
      <c r="J17" s="523" t="n">
        <v>11320</v>
      </c>
      <c r="K17" s="524" t="n">
        <v>13.4441805225653</v>
      </c>
    </row>
    <row r="18" customFormat="false" ht="13.5" hidden="false" customHeight="false" outlineLevel="0" collapsed="false">
      <c r="A18" s="520" t="n">
        <v>5333</v>
      </c>
      <c r="B18" s="532" t="s">
        <v>22</v>
      </c>
      <c r="C18" s="532" t="s">
        <v>39</v>
      </c>
      <c r="D18" s="522" t="n">
        <v>0.690972222222222</v>
      </c>
      <c r="E18" s="522" t="n">
        <v>0.725694444444445</v>
      </c>
      <c r="G18" s="521" t="s">
        <v>45</v>
      </c>
      <c r="H18" s="532" t="s">
        <v>86</v>
      </c>
      <c r="I18" s="523" t="n">
        <v>665</v>
      </c>
      <c r="J18" s="523" t="n">
        <v>18720</v>
      </c>
      <c r="K18" s="524" t="n">
        <v>28.1503759398496</v>
      </c>
    </row>
    <row r="19" customFormat="false" ht="13.5" hidden="false" customHeight="false" outlineLevel="0" collapsed="false">
      <c r="A19" s="520" t="n">
        <v>5341</v>
      </c>
      <c r="B19" s="532" t="s">
        <v>22</v>
      </c>
      <c r="C19" s="532" t="s">
        <v>39</v>
      </c>
      <c r="D19" s="522" t="n">
        <v>0.767361111111111</v>
      </c>
      <c r="E19" s="522" t="n">
        <v>0.802083333333333</v>
      </c>
      <c r="G19" s="521" t="s">
        <v>46</v>
      </c>
      <c r="H19" s="532" t="s">
        <v>25</v>
      </c>
      <c r="I19" s="523" t="n">
        <v>265</v>
      </c>
      <c r="J19" s="523" t="n">
        <v>7120</v>
      </c>
      <c r="K19" s="524" t="n">
        <v>26.8679245283019</v>
      </c>
    </row>
    <row r="20" customFormat="false" ht="13.5" hidden="false" customHeight="false" outlineLevel="0" collapsed="false">
      <c r="A20" s="520" t="n">
        <v>5347</v>
      </c>
      <c r="B20" s="532" t="s">
        <v>22</v>
      </c>
      <c r="C20" s="532" t="s">
        <v>39</v>
      </c>
      <c r="D20" s="522" t="n">
        <v>0.767361111111111</v>
      </c>
      <c r="E20" s="522" t="n">
        <v>0.802083333333333</v>
      </c>
      <c r="G20" s="521" t="s">
        <v>47</v>
      </c>
      <c r="H20" s="532" t="s">
        <v>27</v>
      </c>
      <c r="I20" s="523" t="n">
        <v>842</v>
      </c>
      <c r="J20" s="523" t="n">
        <v>11620</v>
      </c>
      <c r="K20" s="524" t="n">
        <v>13.8004750593824</v>
      </c>
    </row>
    <row r="21" customFormat="false" ht="13.5" hidden="false" customHeight="false" outlineLevel="0" collapsed="false">
      <c r="A21" s="533" t="s">
        <v>17</v>
      </c>
    </row>
    <row r="22" customFormat="false" ht="13.5" hidden="false" customHeight="false" outlineLevel="0" collapsed="false">
      <c r="A22" s="520" t="n">
        <v>2268</v>
      </c>
      <c r="B22" s="532" t="s">
        <v>23</v>
      </c>
      <c r="C22" s="532" t="s">
        <v>22</v>
      </c>
      <c r="D22" s="522" t="n">
        <v>0.5</v>
      </c>
      <c r="E22" s="522" t="n">
        <v>0.618055555555556</v>
      </c>
      <c r="G22" s="521" t="s">
        <v>48</v>
      </c>
      <c r="H22" s="532" t="s">
        <v>25</v>
      </c>
      <c r="I22" s="523" t="n">
        <v>1737</v>
      </c>
      <c r="J22" s="523" t="n">
        <v>22990</v>
      </c>
      <c r="K22" s="524" t="n">
        <v>13.2354634427173</v>
      </c>
    </row>
    <row r="23" customFormat="false" ht="13.5" hidden="false" customHeight="false" outlineLevel="0" collapsed="false">
      <c r="A23" s="520" t="n">
        <v>2275</v>
      </c>
      <c r="B23" s="532" t="s">
        <v>23</v>
      </c>
      <c r="C23" s="532" t="s">
        <v>22</v>
      </c>
      <c r="D23" s="522" t="n">
        <v>0.5</v>
      </c>
      <c r="E23" s="522" t="n">
        <v>0.618055555555556</v>
      </c>
      <c r="G23" s="521" t="s">
        <v>49</v>
      </c>
      <c r="H23" s="532" t="s">
        <v>27</v>
      </c>
      <c r="I23" s="523" t="n">
        <v>3295</v>
      </c>
      <c r="J23" s="523" t="n">
        <v>50790</v>
      </c>
      <c r="K23" s="524" t="n">
        <v>15.4142640364188</v>
      </c>
    </row>
    <row r="24" customFormat="false" ht="13.5" hidden="false" customHeight="false" outlineLevel="0" collapsed="false">
      <c r="A24" s="520" t="n">
        <v>2677</v>
      </c>
      <c r="B24" s="532" t="s">
        <v>28</v>
      </c>
      <c r="C24" s="532" t="s">
        <v>22</v>
      </c>
      <c r="D24" s="522" t="n">
        <v>0.46875</v>
      </c>
      <c r="E24" s="522" t="n">
        <v>0.569444444444444</v>
      </c>
      <c r="G24" s="521" t="s">
        <v>50</v>
      </c>
      <c r="H24" s="532" t="s">
        <v>25</v>
      </c>
      <c r="I24" s="523" t="n">
        <v>1468</v>
      </c>
      <c r="J24" s="523" t="n">
        <v>24110</v>
      </c>
      <c r="K24" s="524" t="n">
        <v>16.4237057220708</v>
      </c>
    </row>
    <row r="25" customFormat="false" ht="13.5" hidden="false" customHeight="false" outlineLevel="0" collapsed="false">
      <c r="A25" s="520" t="n">
        <v>2684</v>
      </c>
      <c r="B25" s="532" t="s">
        <v>28</v>
      </c>
      <c r="C25" s="532" t="s">
        <v>22</v>
      </c>
      <c r="D25" s="522" t="n">
        <v>0.46875</v>
      </c>
      <c r="E25" s="522" t="n">
        <v>0.569444444444444</v>
      </c>
      <c r="G25" s="521" t="s">
        <v>51</v>
      </c>
      <c r="H25" s="532" t="s">
        <v>27</v>
      </c>
      <c r="I25" s="523" t="n">
        <v>2847</v>
      </c>
      <c r="J25" s="523" t="n">
        <v>39010</v>
      </c>
      <c r="K25" s="524" t="n">
        <v>13.7021426062522</v>
      </c>
    </row>
    <row r="26" customFormat="false" ht="13.5" hidden="false" customHeight="false" outlineLevel="0" collapsed="false">
      <c r="A26" s="520" t="n">
        <v>3459</v>
      </c>
      <c r="B26" s="532" t="s">
        <v>31</v>
      </c>
      <c r="C26" s="532" t="s">
        <v>22</v>
      </c>
      <c r="D26" s="522" t="n">
        <v>0.427083333333333</v>
      </c>
      <c r="E26" s="522" t="n">
        <v>0.520833333333333</v>
      </c>
      <c r="G26" s="521" t="s">
        <v>52</v>
      </c>
      <c r="H26" s="532" t="s">
        <v>25</v>
      </c>
      <c r="I26" s="523" t="n">
        <v>1359</v>
      </c>
      <c r="J26" s="523" t="n">
        <v>27930</v>
      </c>
      <c r="K26" s="524" t="n">
        <v>20.5518763796909</v>
      </c>
    </row>
    <row r="27" customFormat="false" ht="13.5" hidden="false" customHeight="false" outlineLevel="0" collapsed="false">
      <c r="A27" s="520" t="n">
        <v>3466</v>
      </c>
      <c r="B27" s="532" t="s">
        <v>31</v>
      </c>
      <c r="C27" s="532" t="s">
        <v>22</v>
      </c>
      <c r="D27" s="522" t="n">
        <v>0.427083333333333</v>
      </c>
      <c r="E27" s="522" t="n">
        <v>0.520833333333333</v>
      </c>
      <c r="G27" s="521" t="s">
        <v>53</v>
      </c>
      <c r="H27" s="532" t="s">
        <v>27</v>
      </c>
      <c r="I27" s="523" t="n">
        <v>2665</v>
      </c>
      <c r="J27" s="523" t="n">
        <v>43130</v>
      </c>
      <c r="K27" s="524" t="n">
        <v>16.1838649155722</v>
      </c>
    </row>
    <row r="28" customFormat="false" ht="13.5" hidden="false" customHeight="false" outlineLevel="0" collapsed="false">
      <c r="A28" s="520" t="n">
        <v>3472</v>
      </c>
      <c r="B28" s="532" t="s">
        <v>31</v>
      </c>
      <c r="C28" s="532" t="s">
        <v>22</v>
      </c>
      <c r="D28" s="522" t="n">
        <v>0.631944444444444</v>
      </c>
      <c r="E28" s="522" t="n">
        <v>0.725694444444445</v>
      </c>
      <c r="G28" s="521" t="s">
        <v>54</v>
      </c>
      <c r="H28" s="532" t="s">
        <v>25</v>
      </c>
      <c r="I28" s="523" t="n">
        <v>1359</v>
      </c>
      <c r="J28" s="523" t="n">
        <v>16930</v>
      </c>
      <c r="K28" s="524" t="n">
        <v>12.457689477557</v>
      </c>
    </row>
    <row r="29" customFormat="false" ht="13.5" hidden="false" customHeight="false" outlineLevel="0" collapsed="false">
      <c r="A29" s="520" t="n">
        <v>3479</v>
      </c>
      <c r="B29" s="532" t="s">
        <v>31</v>
      </c>
      <c r="C29" s="532" t="s">
        <v>22</v>
      </c>
      <c r="D29" s="522" t="n">
        <v>0.631944444444444</v>
      </c>
      <c r="E29" s="522" t="n">
        <v>0.725694444444445</v>
      </c>
      <c r="G29" s="521" t="s">
        <v>55</v>
      </c>
      <c r="H29" s="532" t="s">
        <v>27</v>
      </c>
      <c r="I29" s="523" t="n">
        <v>2665</v>
      </c>
      <c r="J29" s="523" t="n">
        <v>32730</v>
      </c>
      <c r="K29" s="524" t="n">
        <v>12.281425891182</v>
      </c>
    </row>
    <row r="30" customFormat="false" ht="13.5" hidden="false" customHeight="false" outlineLevel="0" collapsed="false">
      <c r="A30" s="520" t="n">
        <v>4234</v>
      </c>
      <c r="B30" s="532" t="s">
        <v>36</v>
      </c>
      <c r="C30" s="532" t="s">
        <v>22</v>
      </c>
      <c r="D30" s="522" t="n">
        <v>0.496527777777778</v>
      </c>
      <c r="E30" s="522" t="n">
        <v>0.579861111111111</v>
      </c>
      <c r="G30" s="521" t="s">
        <v>56</v>
      </c>
      <c r="H30" s="532" t="s">
        <v>25</v>
      </c>
      <c r="I30" s="523" t="n">
        <v>1024</v>
      </c>
      <c r="J30" s="523" t="n">
        <v>17500</v>
      </c>
      <c r="K30" s="524" t="n">
        <v>17.08984375</v>
      </c>
    </row>
    <row r="31" customFormat="false" ht="13.5" hidden="false" customHeight="false" outlineLevel="0" collapsed="false">
      <c r="A31" s="520" t="n">
        <v>4241</v>
      </c>
      <c r="B31" s="532" t="s">
        <v>36</v>
      </c>
      <c r="C31" s="532" t="s">
        <v>22</v>
      </c>
      <c r="D31" s="522" t="n">
        <v>0.496527777777778</v>
      </c>
      <c r="E31" s="522" t="n">
        <v>0.579861111111111</v>
      </c>
      <c r="G31" s="521" t="s">
        <v>57</v>
      </c>
      <c r="H31" s="532" t="s">
        <v>27</v>
      </c>
      <c r="I31" s="523" t="n">
        <v>2107</v>
      </c>
      <c r="J31" s="523" t="n">
        <v>27100</v>
      </c>
      <c r="K31" s="524" t="n">
        <v>12.8618889416232</v>
      </c>
    </row>
    <row r="32" customFormat="false" ht="13.5" hidden="false" customHeight="false" outlineLevel="0" collapsed="false">
      <c r="A32" s="520" t="n">
        <v>5144</v>
      </c>
      <c r="B32" s="532" t="s">
        <v>39</v>
      </c>
      <c r="C32" s="532" t="s">
        <v>22</v>
      </c>
      <c r="D32" s="522" t="n">
        <v>0.385416666666667</v>
      </c>
      <c r="E32" s="522" t="n">
        <v>0.420138888888889</v>
      </c>
      <c r="G32" s="521" t="s">
        <v>58</v>
      </c>
      <c r="H32" s="532" t="s">
        <v>25</v>
      </c>
      <c r="I32" s="523" t="n">
        <v>265</v>
      </c>
      <c r="J32" s="523" t="n">
        <v>7120</v>
      </c>
      <c r="K32" s="524" t="n">
        <v>26.8679245283019</v>
      </c>
    </row>
    <row r="33" customFormat="false" ht="13.5" hidden="false" customHeight="false" outlineLevel="0" collapsed="false">
      <c r="A33" s="520" t="n">
        <v>5150</v>
      </c>
      <c r="B33" s="532" t="s">
        <v>39</v>
      </c>
      <c r="C33" s="532" t="s">
        <v>22</v>
      </c>
      <c r="D33" s="522" t="n">
        <v>0.385416666666667</v>
      </c>
      <c r="E33" s="522" t="n">
        <v>0.420138888888889</v>
      </c>
      <c r="G33" s="521" t="s">
        <v>59</v>
      </c>
      <c r="H33" s="532" t="s">
        <v>27</v>
      </c>
      <c r="I33" s="523" t="n">
        <v>842</v>
      </c>
      <c r="J33" s="523" t="n">
        <v>11620</v>
      </c>
      <c r="K33" s="524" t="n">
        <v>13.8004750593824</v>
      </c>
    </row>
    <row r="34" customFormat="false" ht="13.5" hidden="false" customHeight="false" outlineLevel="0" collapsed="false">
      <c r="A34" s="520" t="n">
        <v>5156</v>
      </c>
      <c r="B34" s="532" t="s">
        <v>39</v>
      </c>
      <c r="C34" s="532" t="s">
        <v>22</v>
      </c>
      <c r="D34" s="522" t="n">
        <v>0.447916666666667</v>
      </c>
      <c r="E34" s="522" t="n">
        <v>0.482638888888889</v>
      </c>
      <c r="G34" s="521" t="s">
        <v>60</v>
      </c>
      <c r="H34" s="532" t="s">
        <v>25</v>
      </c>
      <c r="I34" s="523" t="n">
        <v>265</v>
      </c>
      <c r="J34" s="523" t="n">
        <v>7120</v>
      </c>
      <c r="K34" s="524" t="n">
        <v>26.8679245283019</v>
      </c>
    </row>
    <row r="35" customFormat="false" ht="13.5" hidden="false" customHeight="false" outlineLevel="0" collapsed="false">
      <c r="A35" s="520" t="n">
        <v>5162</v>
      </c>
      <c r="B35" s="532" t="s">
        <v>39</v>
      </c>
      <c r="C35" s="532" t="s">
        <v>22</v>
      </c>
      <c r="D35" s="522" t="n">
        <v>0.506944444444444</v>
      </c>
      <c r="E35" s="522" t="n">
        <v>0.545138888888889</v>
      </c>
      <c r="G35" s="521" t="s">
        <v>61</v>
      </c>
      <c r="H35" s="532" t="s">
        <v>25</v>
      </c>
      <c r="I35" s="523" t="n">
        <v>265</v>
      </c>
      <c r="J35" s="523" t="n">
        <v>7120</v>
      </c>
      <c r="K35" s="524" t="n">
        <v>26.8679245283019</v>
      </c>
    </row>
    <row r="36" customFormat="false" ht="13.5" hidden="false" customHeight="false" outlineLevel="0" collapsed="false">
      <c r="A36" s="520" t="n">
        <v>5168</v>
      </c>
      <c r="B36" s="532" t="s">
        <v>39</v>
      </c>
      <c r="C36" s="532" t="s">
        <v>22</v>
      </c>
      <c r="D36" s="522" t="n">
        <v>0.506944444444444</v>
      </c>
      <c r="E36" s="522" t="n">
        <v>0.545138888888889</v>
      </c>
      <c r="G36" s="521" t="s">
        <v>62</v>
      </c>
      <c r="H36" s="532" t="s">
        <v>27</v>
      </c>
      <c r="I36" s="523" t="n">
        <v>842</v>
      </c>
      <c r="J36" s="523" t="n">
        <v>11620</v>
      </c>
      <c r="K36" s="524" t="n">
        <v>13.8004750593824</v>
      </c>
    </row>
    <row r="37" customFormat="false" ht="13.5" hidden="false" customHeight="false" outlineLevel="0" collapsed="false">
      <c r="A37" s="520" t="n">
        <v>5174</v>
      </c>
      <c r="B37" s="532" t="s">
        <v>39</v>
      </c>
      <c r="C37" s="532" t="s">
        <v>22</v>
      </c>
      <c r="D37" s="522" t="n">
        <v>0.631944444444444</v>
      </c>
      <c r="E37" s="522" t="n">
        <v>0.666666666666667</v>
      </c>
      <c r="G37" s="521" t="s">
        <v>63</v>
      </c>
      <c r="H37" s="532" t="s">
        <v>25</v>
      </c>
      <c r="I37" s="523" t="n">
        <v>265</v>
      </c>
      <c r="J37" s="523" t="n">
        <v>6620</v>
      </c>
      <c r="K37" s="524" t="n">
        <v>24.9811320754717</v>
      </c>
    </row>
    <row r="38" customFormat="false" ht="13.5" hidden="false" customHeight="false" outlineLevel="0" collapsed="false">
      <c r="A38" s="520" t="n">
        <v>5180</v>
      </c>
      <c r="B38" s="532" t="s">
        <v>39</v>
      </c>
      <c r="C38" s="532" t="s">
        <v>22</v>
      </c>
      <c r="D38" s="522" t="n">
        <v>0.704861111111111</v>
      </c>
      <c r="E38" s="522" t="n">
        <v>0.739583333333333</v>
      </c>
      <c r="G38" s="521" t="s">
        <v>64</v>
      </c>
      <c r="H38" s="532" t="s">
        <v>25</v>
      </c>
      <c r="I38" s="523" t="n">
        <v>265</v>
      </c>
      <c r="J38" s="523" t="n">
        <v>6620</v>
      </c>
      <c r="K38" s="524" t="n">
        <v>24.9811320754717</v>
      </c>
    </row>
    <row r="39" customFormat="false" ht="13.5" hidden="false" customHeight="false" outlineLevel="0" collapsed="false">
      <c r="A39" s="520" t="n">
        <v>5186</v>
      </c>
      <c r="B39" s="532" t="s">
        <v>39</v>
      </c>
      <c r="C39" s="532" t="s">
        <v>22</v>
      </c>
      <c r="D39" s="522" t="n">
        <v>0.704861111111111</v>
      </c>
      <c r="E39" s="522" t="n">
        <v>0.739583333333333</v>
      </c>
      <c r="G39" s="521" t="s">
        <v>65</v>
      </c>
      <c r="H39" s="532" t="s">
        <v>27</v>
      </c>
      <c r="I39" s="523" t="n">
        <v>842</v>
      </c>
      <c r="J39" s="523" t="n">
        <v>11220</v>
      </c>
      <c r="K39" s="524" t="n">
        <v>13.3254156769596</v>
      </c>
    </row>
    <row r="40" customFormat="false" ht="13.5" hidden="false" customHeight="false" outlineLevel="0" collapsed="false">
      <c r="A40" s="533" t="s">
        <v>18</v>
      </c>
    </row>
    <row r="41" customFormat="false" ht="13.5" hidden="false" customHeight="false" outlineLevel="0" collapsed="false">
      <c r="A41" s="534" t="s">
        <v>66</v>
      </c>
    </row>
    <row r="42" customFormat="false" ht="13.5" hidden="false" customHeight="false" outlineLevel="0" collapsed="false">
      <c r="A42" s="535" t="n">
        <v>5240</v>
      </c>
      <c r="B42" s="536" t="s">
        <v>22</v>
      </c>
      <c r="C42" s="536" t="s">
        <v>23</v>
      </c>
      <c r="D42" s="537" t="n">
        <v>0.649305555555556</v>
      </c>
      <c r="E42" s="537" t="n">
        <v>0.767361111111111</v>
      </c>
      <c r="F42" s="537"/>
      <c r="G42" s="538" t="s">
        <v>24</v>
      </c>
      <c r="H42" s="536" t="s">
        <v>25</v>
      </c>
      <c r="I42" s="539" t="n">
        <v>1737</v>
      </c>
      <c r="J42" s="539" t="n">
        <v>22990</v>
      </c>
      <c r="K42" s="540" t="n">
        <v>13.2354634427173</v>
      </c>
      <c r="L42" s="539"/>
      <c r="M42" s="539"/>
      <c r="N42" s="540"/>
    </row>
    <row r="43" customFormat="false" ht="13.5" hidden="false" customHeight="false" outlineLevel="0" collapsed="false">
      <c r="A43" s="534" t="s">
        <v>67</v>
      </c>
    </row>
    <row r="44" customFormat="false" ht="13.5" hidden="false" customHeight="false" outlineLevel="0" collapsed="false">
      <c r="A44" s="541" t="n">
        <v>5247</v>
      </c>
      <c r="B44" s="542" t="s">
        <v>22</v>
      </c>
      <c r="C44" s="542" t="s">
        <v>23</v>
      </c>
      <c r="D44" s="543" t="n">
        <v>0.649305555555556</v>
      </c>
      <c r="E44" s="543" t="n">
        <v>0.767361111111111</v>
      </c>
      <c r="F44" s="543"/>
      <c r="G44" s="544" t="s">
        <v>26</v>
      </c>
      <c r="H44" s="542" t="s">
        <v>27</v>
      </c>
      <c r="I44" s="545" t="n">
        <v>3295</v>
      </c>
      <c r="J44" s="545" t="n">
        <v>52790</v>
      </c>
      <c r="K44" s="546" t="n">
        <v>16.0212443095599</v>
      </c>
      <c r="L44" s="545"/>
      <c r="M44" s="545"/>
      <c r="N44" s="546"/>
    </row>
    <row r="45" customFormat="false" ht="13.5" hidden="false" customHeight="false" outlineLevel="0" collapsed="false">
      <c r="A45" s="534" t="s">
        <v>68</v>
      </c>
    </row>
    <row r="46" customFormat="false" ht="13.5" hidden="false" customHeight="false" outlineLevel="0" collapsed="false">
      <c r="A46" s="535" t="n">
        <v>5253</v>
      </c>
      <c r="B46" s="536" t="s">
        <v>22</v>
      </c>
      <c r="C46" s="536" t="s">
        <v>28</v>
      </c>
      <c r="D46" s="537" t="n">
        <v>0.597222222222222</v>
      </c>
      <c r="E46" s="537" t="n">
        <v>0.701388888888889</v>
      </c>
      <c r="F46" s="537"/>
      <c r="G46" s="538" t="s">
        <v>29</v>
      </c>
      <c r="H46" s="536" t="s">
        <v>25</v>
      </c>
      <c r="I46" s="539" t="n">
        <v>1468</v>
      </c>
      <c r="J46" s="539" t="n">
        <v>24110</v>
      </c>
      <c r="K46" s="540" t="n">
        <v>16.4237057220708</v>
      </c>
      <c r="L46" s="539"/>
      <c r="M46" s="539"/>
      <c r="N46" s="540"/>
    </row>
    <row r="47" customFormat="false" ht="13.5" hidden="false" customHeight="false" outlineLevel="0" collapsed="false">
      <c r="A47" s="534" t="s">
        <v>69</v>
      </c>
    </row>
    <row r="48" customFormat="false" ht="13.5" hidden="false" customHeight="false" outlineLevel="0" collapsed="false">
      <c r="A48" s="541" t="n">
        <v>5260</v>
      </c>
      <c r="B48" s="542" t="s">
        <v>22</v>
      </c>
      <c r="C48" s="542" t="s">
        <v>28</v>
      </c>
      <c r="D48" s="543" t="n">
        <v>0.597222222222222</v>
      </c>
      <c r="E48" s="543" t="n">
        <v>0.701388888888889</v>
      </c>
      <c r="F48" s="543"/>
      <c r="G48" s="544" t="s">
        <v>30</v>
      </c>
      <c r="H48" s="542" t="s">
        <v>27</v>
      </c>
      <c r="I48" s="545" t="n">
        <v>2847</v>
      </c>
      <c r="J48" s="545" t="n">
        <v>39010</v>
      </c>
      <c r="K48" s="546" t="n">
        <v>13.7021426062522</v>
      </c>
      <c r="L48" s="545"/>
      <c r="M48" s="545"/>
      <c r="N48" s="546"/>
    </row>
    <row r="49" customFormat="false" ht="13.5" hidden="false" customHeight="false" outlineLevel="0" collapsed="false">
      <c r="A49" s="534" t="s">
        <v>70</v>
      </c>
    </row>
    <row r="50" customFormat="false" ht="13.5" hidden="false" customHeight="false" outlineLevel="0" collapsed="false">
      <c r="A50" s="535" t="n">
        <v>5266</v>
      </c>
      <c r="B50" s="536" t="s">
        <v>22</v>
      </c>
      <c r="C50" s="536" t="s">
        <v>31</v>
      </c>
      <c r="D50" s="537" t="n">
        <v>0.548611111111111</v>
      </c>
      <c r="E50" s="537" t="n">
        <v>0.645833333333333</v>
      </c>
      <c r="F50" s="537"/>
      <c r="G50" s="538" t="s">
        <v>32</v>
      </c>
      <c r="H50" s="536" t="s">
        <v>25</v>
      </c>
      <c r="I50" s="539" t="n">
        <v>1359</v>
      </c>
      <c r="J50" s="539" t="n">
        <v>18630</v>
      </c>
      <c r="K50" s="540" t="n">
        <v>13.7086092715232</v>
      </c>
      <c r="L50" s="539"/>
      <c r="M50" s="539"/>
      <c r="N50" s="540"/>
    </row>
    <row r="51" customFormat="false" ht="13.5" hidden="false" customHeight="false" outlineLevel="0" collapsed="false">
      <c r="A51" s="534" t="s">
        <v>71</v>
      </c>
    </row>
    <row r="52" customFormat="false" ht="13.5" hidden="false" customHeight="false" outlineLevel="0" collapsed="false">
      <c r="A52" s="541" t="n">
        <v>5273</v>
      </c>
      <c r="B52" s="542" t="s">
        <v>22</v>
      </c>
      <c r="C52" s="542" t="s">
        <v>31</v>
      </c>
      <c r="D52" s="543" t="n">
        <v>0.548611111111111</v>
      </c>
      <c r="E52" s="543" t="n">
        <v>0.645833333333333</v>
      </c>
      <c r="F52" s="543"/>
      <c r="G52" s="544" t="s">
        <v>33</v>
      </c>
      <c r="H52" s="542" t="s">
        <v>27</v>
      </c>
      <c r="I52" s="545" t="n">
        <v>2665</v>
      </c>
      <c r="J52" s="545" t="n">
        <v>33130</v>
      </c>
      <c r="K52" s="546" t="n">
        <v>12.4315196998124</v>
      </c>
      <c r="L52" s="545"/>
      <c r="M52" s="545"/>
      <c r="N52" s="546"/>
    </row>
    <row r="53" customFormat="false" ht="13.5" hidden="false" customHeight="false" outlineLevel="0" collapsed="false">
      <c r="A53" s="534" t="s">
        <v>72</v>
      </c>
    </row>
    <row r="54" customFormat="false" ht="13.5" hidden="false" customHeight="false" outlineLevel="0" collapsed="false">
      <c r="A54" s="535" t="n">
        <v>5279</v>
      </c>
      <c r="B54" s="536" t="s">
        <v>22</v>
      </c>
      <c r="C54" s="536" t="s">
        <v>31</v>
      </c>
      <c r="D54" s="537" t="n">
        <v>0.756944444444445</v>
      </c>
      <c r="E54" s="537" t="n">
        <v>0.854166666666667</v>
      </c>
      <c r="F54" s="537"/>
      <c r="G54" s="538" t="s">
        <v>34</v>
      </c>
      <c r="H54" s="536" t="s">
        <v>25</v>
      </c>
      <c r="I54" s="539" t="n">
        <v>1359</v>
      </c>
      <c r="J54" s="539" t="n">
        <v>30030</v>
      </c>
      <c r="K54" s="540" t="n">
        <v>22.0971302428256</v>
      </c>
      <c r="L54" s="539"/>
      <c r="M54" s="539"/>
      <c r="N54" s="540"/>
    </row>
    <row r="55" customFormat="false" ht="13.5" hidden="false" customHeight="false" outlineLevel="0" collapsed="false">
      <c r="A55" s="534" t="s">
        <v>73</v>
      </c>
    </row>
    <row r="56" customFormat="false" ht="13.5" hidden="false" customHeight="false" outlineLevel="0" collapsed="false">
      <c r="A56" s="541" t="n">
        <v>5286</v>
      </c>
      <c r="B56" s="542" t="s">
        <v>22</v>
      </c>
      <c r="C56" s="542" t="s">
        <v>31</v>
      </c>
      <c r="D56" s="543" t="n">
        <v>0.756944444444445</v>
      </c>
      <c r="E56" s="543" t="n">
        <v>0.854166666666667</v>
      </c>
      <c r="F56" s="543"/>
      <c r="G56" s="544" t="s">
        <v>35</v>
      </c>
      <c r="H56" s="542" t="s">
        <v>27</v>
      </c>
      <c r="I56" s="545" t="n">
        <v>2665</v>
      </c>
      <c r="J56" s="545" t="n">
        <v>45230</v>
      </c>
      <c r="K56" s="546" t="n">
        <v>16.9718574108818</v>
      </c>
      <c r="L56" s="545"/>
      <c r="M56" s="545"/>
      <c r="N56" s="546"/>
    </row>
    <row r="57" customFormat="false" ht="13.5" hidden="false" customHeight="false" outlineLevel="0" collapsed="false">
      <c r="A57" s="534" t="s">
        <v>74</v>
      </c>
    </row>
    <row r="58" customFormat="false" ht="13.5" hidden="false" customHeight="false" outlineLevel="0" collapsed="false">
      <c r="A58" s="535" t="n">
        <v>5292</v>
      </c>
      <c r="B58" s="536" t="s">
        <v>22</v>
      </c>
      <c r="C58" s="536" t="s">
        <v>36</v>
      </c>
      <c r="D58" s="537" t="n">
        <v>0.607638888888889</v>
      </c>
      <c r="E58" s="537" t="n">
        <v>0.690972222222222</v>
      </c>
      <c r="F58" s="537"/>
      <c r="G58" s="538" t="s">
        <v>37</v>
      </c>
      <c r="H58" s="536" t="s">
        <v>25</v>
      </c>
      <c r="I58" s="539" t="n">
        <v>1024</v>
      </c>
      <c r="J58" s="539" t="n">
        <v>17500</v>
      </c>
      <c r="K58" s="540" t="n">
        <v>17.08984375</v>
      </c>
      <c r="L58" s="539"/>
      <c r="M58" s="539"/>
      <c r="N58" s="540"/>
    </row>
    <row r="59" customFormat="false" ht="13.5" hidden="false" customHeight="false" outlineLevel="0" collapsed="false">
      <c r="A59" s="534" t="s">
        <v>75</v>
      </c>
    </row>
    <row r="60" customFormat="false" ht="13.5" hidden="false" customHeight="false" outlineLevel="0" collapsed="false">
      <c r="A60" s="541" t="n">
        <v>5299</v>
      </c>
      <c r="B60" s="542" t="s">
        <v>22</v>
      </c>
      <c r="C60" s="542" t="s">
        <v>36</v>
      </c>
      <c r="D60" s="543" t="n">
        <v>0.607638888888889</v>
      </c>
      <c r="E60" s="543" t="n">
        <v>0.690972222222222</v>
      </c>
      <c r="F60" s="543"/>
      <c r="G60" s="544" t="s">
        <v>38</v>
      </c>
      <c r="H60" s="542" t="s">
        <v>27</v>
      </c>
      <c r="I60" s="545" t="n">
        <v>2107</v>
      </c>
      <c r="J60" s="545" t="n">
        <v>27100</v>
      </c>
      <c r="K60" s="546" t="n">
        <v>12.8618889416232</v>
      </c>
      <c r="L60" s="545"/>
      <c r="M60" s="545"/>
      <c r="N60" s="546"/>
    </row>
    <row r="61" customFormat="false" ht="13.5" hidden="false" customHeight="false" outlineLevel="0" collapsed="false">
      <c r="A61" s="534" t="s">
        <v>76</v>
      </c>
    </row>
    <row r="62" customFormat="false" ht="13.5" hidden="false" customHeight="false" outlineLevel="0" collapsed="false">
      <c r="A62" s="535" t="n">
        <v>5305</v>
      </c>
      <c r="B62" s="536" t="s">
        <v>22</v>
      </c>
      <c r="C62" s="536" t="s">
        <v>39</v>
      </c>
      <c r="D62" s="537" t="n">
        <v>0.444444444444444</v>
      </c>
      <c r="E62" s="537" t="n">
        <v>0.482638888888889</v>
      </c>
      <c r="F62" s="537"/>
      <c r="G62" s="538" t="s">
        <v>40</v>
      </c>
      <c r="H62" s="536" t="s">
        <v>25</v>
      </c>
      <c r="I62" s="539" t="n">
        <v>265</v>
      </c>
      <c r="J62" s="539" t="n">
        <v>6620</v>
      </c>
      <c r="K62" s="540" t="n">
        <v>24.9811320754717</v>
      </c>
      <c r="L62" s="539"/>
      <c r="M62" s="539"/>
      <c r="N62" s="540"/>
    </row>
    <row r="63" customFormat="false" ht="13.5" hidden="false" customHeight="false" outlineLevel="0" collapsed="false">
      <c r="A63" s="520" t="n">
        <v>5174</v>
      </c>
      <c r="B63" s="532" t="s">
        <v>39</v>
      </c>
      <c r="C63" s="532" t="s">
        <v>22</v>
      </c>
      <c r="D63" s="522" t="n">
        <v>0.631944444444444</v>
      </c>
      <c r="E63" s="522" t="n">
        <v>0.666666666666667</v>
      </c>
      <c r="F63" s="522" t="n">
        <f aca="false">D63-E62</f>
        <v>0.149305555555556</v>
      </c>
      <c r="G63" s="521" t="s">
        <v>63</v>
      </c>
      <c r="H63" s="532" t="s">
        <v>25</v>
      </c>
      <c r="I63" s="523" t="n">
        <v>265</v>
      </c>
      <c r="J63" s="523" t="n">
        <v>6620</v>
      </c>
      <c r="K63" s="524" t="n">
        <v>24.9811320754717</v>
      </c>
      <c r="L63" s="523" t="n">
        <f aca="false">I62+I63</f>
        <v>530</v>
      </c>
      <c r="M63" s="523" t="n">
        <f aca="false">J62+J63</f>
        <v>13240</v>
      </c>
      <c r="N63" s="524" t="n">
        <f aca="false">M63/L63</f>
        <v>24.9811320754717</v>
      </c>
    </row>
    <row r="64" customFormat="false" ht="13.5" hidden="false" customHeight="false" outlineLevel="0" collapsed="false">
      <c r="A64" s="520" t="n">
        <v>5180</v>
      </c>
      <c r="B64" s="532" t="s">
        <v>39</v>
      </c>
      <c r="C64" s="532" t="s">
        <v>22</v>
      </c>
      <c r="D64" s="522" t="n">
        <v>0.704861111111111</v>
      </c>
      <c r="E64" s="522" t="n">
        <v>0.739583333333333</v>
      </c>
      <c r="F64" s="522" t="n">
        <f aca="false">D64-E62</f>
        <v>0.222222222222222</v>
      </c>
      <c r="G64" s="521" t="s">
        <v>64</v>
      </c>
      <c r="H64" s="532" t="s">
        <v>25</v>
      </c>
      <c r="I64" s="523" t="n">
        <v>265</v>
      </c>
      <c r="J64" s="523" t="n">
        <v>6620</v>
      </c>
      <c r="K64" s="524" t="n">
        <v>24.9811320754717</v>
      </c>
      <c r="L64" s="523" t="n">
        <f aca="false">I62+I64</f>
        <v>530</v>
      </c>
      <c r="M64" s="523" t="n">
        <f aca="false">J62+J64</f>
        <v>13240</v>
      </c>
      <c r="N64" s="524" t="n">
        <f aca="false">M64/L64</f>
        <v>24.9811320754717</v>
      </c>
    </row>
    <row r="65" customFormat="false" ht="13.5" hidden="false" customHeight="false" outlineLevel="0" collapsed="false">
      <c r="A65" s="520" t="n">
        <v>5186</v>
      </c>
      <c r="B65" s="532" t="s">
        <v>39</v>
      </c>
      <c r="C65" s="532" t="s">
        <v>22</v>
      </c>
      <c r="D65" s="522" t="n">
        <v>0.704861111111111</v>
      </c>
      <c r="E65" s="522" t="n">
        <v>0.739583333333333</v>
      </c>
      <c r="F65" s="522" t="n">
        <f aca="false">D65-E62</f>
        <v>0.222222222222222</v>
      </c>
      <c r="G65" s="521" t="s">
        <v>65</v>
      </c>
      <c r="H65" s="532" t="s">
        <v>27</v>
      </c>
      <c r="I65" s="523" t="n">
        <v>842</v>
      </c>
      <c r="J65" s="523" t="n">
        <v>11220</v>
      </c>
      <c r="K65" s="524" t="n">
        <v>13.3254156769596</v>
      </c>
      <c r="L65" s="523" t="n">
        <f aca="false">I62+I65</f>
        <v>1107</v>
      </c>
      <c r="M65" s="523" t="n">
        <f aca="false">J62+J65</f>
        <v>17840</v>
      </c>
      <c r="N65" s="524" t="n">
        <f aca="false">M65/L65</f>
        <v>16.1156278229449</v>
      </c>
    </row>
    <row r="66" customFormat="false" ht="13.5" hidden="false" customHeight="false" outlineLevel="0" collapsed="false">
      <c r="A66" s="534" t="s">
        <v>77</v>
      </c>
    </row>
    <row r="67" customFormat="false" ht="13.5" hidden="false" customHeight="false" outlineLevel="0" collapsed="false">
      <c r="A67" s="541" t="n">
        <v>5311</v>
      </c>
      <c r="B67" s="542" t="s">
        <v>22</v>
      </c>
      <c r="C67" s="542" t="s">
        <v>39</v>
      </c>
      <c r="D67" s="543" t="n">
        <v>0.444444444444444</v>
      </c>
      <c r="E67" s="543" t="n">
        <v>0.482638888888889</v>
      </c>
      <c r="F67" s="543"/>
      <c r="G67" s="544" t="s">
        <v>41</v>
      </c>
      <c r="H67" s="542" t="s">
        <v>27</v>
      </c>
      <c r="I67" s="545" t="n">
        <v>842</v>
      </c>
      <c r="J67" s="545" t="n">
        <v>11320</v>
      </c>
      <c r="K67" s="546" t="n">
        <v>13.4441805225653</v>
      </c>
      <c r="L67" s="545"/>
      <c r="M67" s="545"/>
      <c r="N67" s="546"/>
    </row>
    <row r="68" customFormat="false" ht="13.5" hidden="false" customHeight="false" outlineLevel="0" collapsed="false">
      <c r="A68" s="520" t="n">
        <v>5174</v>
      </c>
      <c r="B68" s="532" t="s">
        <v>39</v>
      </c>
      <c r="C68" s="532" t="s">
        <v>22</v>
      </c>
      <c r="D68" s="522" t="n">
        <v>0.631944444444444</v>
      </c>
      <c r="E68" s="522" t="n">
        <v>0.666666666666667</v>
      </c>
      <c r="F68" s="522" t="n">
        <f aca="false">D68-E67</f>
        <v>0.149305555555556</v>
      </c>
      <c r="G68" s="521" t="s">
        <v>63</v>
      </c>
      <c r="H68" s="532" t="s">
        <v>25</v>
      </c>
      <c r="I68" s="523" t="n">
        <v>265</v>
      </c>
      <c r="J68" s="523" t="n">
        <v>6620</v>
      </c>
      <c r="K68" s="524" t="n">
        <v>24.9811320754717</v>
      </c>
      <c r="L68" s="523" t="n">
        <f aca="false">I67+I68</f>
        <v>1107</v>
      </c>
      <c r="M68" s="523" t="n">
        <f aca="false">J67+J68</f>
        <v>17940</v>
      </c>
      <c r="N68" s="524" t="n">
        <f aca="false">M68/L68</f>
        <v>16.2059620596206</v>
      </c>
    </row>
    <row r="69" customFormat="false" ht="13.5" hidden="false" customHeight="false" outlineLevel="0" collapsed="false">
      <c r="A69" s="520" t="n">
        <v>5180</v>
      </c>
      <c r="B69" s="532" t="s">
        <v>39</v>
      </c>
      <c r="C69" s="532" t="s">
        <v>22</v>
      </c>
      <c r="D69" s="522" t="n">
        <v>0.704861111111111</v>
      </c>
      <c r="E69" s="522" t="n">
        <v>0.739583333333333</v>
      </c>
      <c r="F69" s="522" t="n">
        <f aca="false">D69-E67</f>
        <v>0.222222222222222</v>
      </c>
      <c r="G69" s="521" t="s">
        <v>64</v>
      </c>
      <c r="H69" s="532" t="s">
        <v>25</v>
      </c>
      <c r="I69" s="523" t="n">
        <v>265</v>
      </c>
      <c r="J69" s="523" t="n">
        <v>6620</v>
      </c>
      <c r="K69" s="524" t="n">
        <v>24.9811320754717</v>
      </c>
      <c r="L69" s="523" t="n">
        <f aca="false">I67+I69</f>
        <v>1107</v>
      </c>
      <c r="M69" s="523" t="n">
        <f aca="false">J67+J69</f>
        <v>17940</v>
      </c>
      <c r="N69" s="524" t="n">
        <f aca="false">M69/L69</f>
        <v>16.2059620596206</v>
      </c>
    </row>
    <row r="70" customFormat="false" ht="13.5" hidden="false" customHeight="false" outlineLevel="0" collapsed="false">
      <c r="A70" s="520" t="n">
        <v>5186</v>
      </c>
      <c r="B70" s="532" t="s">
        <v>39</v>
      </c>
      <c r="C70" s="532" t="s">
        <v>22</v>
      </c>
      <c r="D70" s="522" t="n">
        <v>0.704861111111111</v>
      </c>
      <c r="E70" s="522" t="n">
        <v>0.739583333333333</v>
      </c>
      <c r="F70" s="522" t="n">
        <f aca="false">D70-E67</f>
        <v>0.222222222222222</v>
      </c>
      <c r="G70" s="521" t="s">
        <v>65</v>
      </c>
      <c r="H70" s="532" t="s">
        <v>27</v>
      </c>
      <c r="I70" s="523" t="n">
        <v>842</v>
      </c>
      <c r="J70" s="523" t="n">
        <v>11220</v>
      </c>
      <c r="K70" s="524" t="n">
        <v>13.3254156769596</v>
      </c>
      <c r="L70" s="523" t="n">
        <f aca="false">I67+I70</f>
        <v>1684</v>
      </c>
      <c r="M70" s="523" t="n">
        <f aca="false">J67+J70</f>
        <v>22540</v>
      </c>
      <c r="N70" s="524" t="n">
        <f aca="false">M70/L70</f>
        <v>13.3847980997625</v>
      </c>
    </row>
    <row r="71" customFormat="false" ht="13.5" hidden="false" customHeight="false" outlineLevel="0" collapsed="false">
      <c r="A71" s="534" t="s">
        <v>78</v>
      </c>
    </row>
    <row r="72" customFormat="false" ht="13.5" hidden="false" customHeight="false" outlineLevel="0" collapsed="false">
      <c r="A72" s="535" t="n">
        <v>5317</v>
      </c>
      <c r="B72" s="536" t="s">
        <v>22</v>
      </c>
      <c r="C72" s="536" t="s">
        <v>39</v>
      </c>
      <c r="D72" s="537" t="n">
        <v>0.513888888888889</v>
      </c>
      <c r="E72" s="537" t="n">
        <v>0.552083333333333</v>
      </c>
      <c r="F72" s="537"/>
      <c r="G72" s="538" t="s">
        <v>42</v>
      </c>
      <c r="H72" s="536" t="s">
        <v>25</v>
      </c>
      <c r="I72" s="539" t="n">
        <v>265</v>
      </c>
      <c r="J72" s="539" t="n">
        <v>6620</v>
      </c>
      <c r="K72" s="540" t="n">
        <v>24.9811320754717</v>
      </c>
      <c r="L72" s="539"/>
      <c r="M72" s="539"/>
      <c r="N72" s="540"/>
    </row>
    <row r="73" customFormat="false" ht="13.5" hidden="false" customHeight="false" outlineLevel="0" collapsed="false">
      <c r="A73" s="520" t="n">
        <v>5174</v>
      </c>
      <c r="B73" s="532" t="s">
        <v>39</v>
      </c>
      <c r="C73" s="532" t="s">
        <v>22</v>
      </c>
      <c r="D73" s="522" t="n">
        <v>0.631944444444444</v>
      </c>
      <c r="E73" s="522" t="n">
        <v>0.666666666666667</v>
      </c>
      <c r="F73" s="522" t="n">
        <f aca="false">D73-E72</f>
        <v>0.0798611111111111</v>
      </c>
      <c r="G73" s="521" t="s">
        <v>63</v>
      </c>
      <c r="H73" s="532" t="s">
        <v>25</v>
      </c>
      <c r="I73" s="523" t="n">
        <v>265</v>
      </c>
      <c r="J73" s="523" t="n">
        <v>6620</v>
      </c>
      <c r="K73" s="524" t="n">
        <v>24.9811320754717</v>
      </c>
      <c r="L73" s="523" t="n">
        <f aca="false">I72+I73</f>
        <v>530</v>
      </c>
      <c r="M73" s="523" t="n">
        <f aca="false">J72+J73</f>
        <v>13240</v>
      </c>
      <c r="N73" s="524" t="n">
        <f aca="false">M73/L73</f>
        <v>24.9811320754717</v>
      </c>
    </row>
    <row r="74" customFormat="false" ht="13.5" hidden="false" customHeight="false" outlineLevel="0" collapsed="false">
      <c r="A74" s="520" t="n">
        <v>5180</v>
      </c>
      <c r="B74" s="532" t="s">
        <v>39</v>
      </c>
      <c r="C74" s="532" t="s">
        <v>22</v>
      </c>
      <c r="D74" s="522" t="n">
        <v>0.704861111111111</v>
      </c>
      <c r="E74" s="522" t="n">
        <v>0.739583333333333</v>
      </c>
      <c r="F74" s="522" t="n">
        <f aca="false">D74-E72</f>
        <v>0.152777777777778</v>
      </c>
      <c r="G74" s="521" t="s">
        <v>64</v>
      </c>
      <c r="H74" s="532" t="s">
        <v>25</v>
      </c>
      <c r="I74" s="523" t="n">
        <v>265</v>
      </c>
      <c r="J74" s="523" t="n">
        <v>6620</v>
      </c>
      <c r="K74" s="524" t="n">
        <v>24.9811320754717</v>
      </c>
      <c r="L74" s="523" t="n">
        <f aca="false">I72+I74</f>
        <v>530</v>
      </c>
      <c r="M74" s="523" t="n">
        <f aca="false">J72+J74</f>
        <v>13240</v>
      </c>
      <c r="N74" s="524" t="n">
        <f aca="false">M74/L74</f>
        <v>24.9811320754717</v>
      </c>
    </row>
    <row r="75" customFormat="false" ht="13.5" hidden="false" customHeight="false" outlineLevel="0" collapsed="false">
      <c r="A75" s="520" t="n">
        <v>5186</v>
      </c>
      <c r="B75" s="532" t="s">
        <v>39</v>
      </c>
      <c r="C75" s="532" t="s">
        <v>22</v>
      </c>
      <c r="D75" s="522" t="n">
        <v>0.704861111111111</v>
      </c>
      <c r="E75" s="522" t="n">
        <v>0.739583333333333</v>
      </c>
      <c r="F75" s="522" t="n">
        <f aca="false">D75-E72</f>
        <v>0.152777777777778</v>
      </c>
      <c r="G75" s="521" t="s">
        <v>65</v>
      </c>
      <c r="H75" s="532" t="s">
        <v>27</v>
      </c>
      <c r="I75" s="523" t="n">
        <v>842</v>
      </c>
      <c r="J75" s="523" t="n">
        <v>11220</v>
      </c>
      <c r="K75" s="524" t="n">
        <v>13.3254156769596</v>
      </c>
      <c r="L75" s="523" t="n">
        <f aca="false">I72+I75</f>
        <v>1107</v>
      </c>
      <c r="M75" s="523" t="n">
        <f aca="false">J72+J75</f>
        <v>17840</v>
      </c>
      <c r="N75" s="524" t="n">
        <f aca="false">M75/L75</f>
        <v>16.1156278229449</v>
      </c>
    </row>
    <row r="76" customFormat="false" ht="13.5" hidden="false" customHeight="false" outlineLevel="0" collapsed="false">
      <c r="A76" s="534" t="s">
        <v>79</v>
      </c>
    </row>
    <row r="77" customFormat="false" ht="13.5" hidden="false" customHeight="false" outlineLevel="0" collapsed="false">
      <c r="A77" s="535" t="n">
        <v>5323</v>
      </c>
      <c r="B77" s="536" t="s">
        <v>22</v>
      </c>
      <c r="C77" s="536" t="s">
        <v>39</v>
      </c>
      <c r="D77" s="537" t="n">
        <v>0.569444444444444</v>
      </c>
      <c r="E77" s="537" t="n">
        <v>0.607638888888889</v>
      </c>
      <c r="F77" s="537"/>
      <c r="G77" s="538" t="s">
        <v>43</v>
      </c>
      <c r="H77" s="536" t="s">
        <v>25</v>
      </c>
      <c r="I77" s="539" t="n">
        <v>265</v>
      </c>
      <c r="J77" s="539" t="n">
        <v>6620</v>
      </c>
      <c r="K77" s="540" t="n">
        <v>24.9811320754717</v>
      </c>
      <c r="L77" s="539"/>
      <c r="M77" s="539"/>
      <c r="N77" s="540"/>
    </row>
    <row r="78" customFormat="false" ht="13.5" hidden="false" customHeight="false" outlineLevel="0" collapsed="false">
      <c r="A78" s="520" t="n">
        <v>5180</v>
      </c>
      <c r="B78" s="532" t="s">
        <v>39</v>
      </c>
      <c r="C78" s="532" t="s">
        <v>22</v>
      </c>
      <c r="D78" s="522" t="n">
        <v>0.704861111111111</v>
      </c>
      <c r="E78" s="522" t="n">
        <v>0.739583333333333</v>
      </c>
      <c r="F78" s="522" t="n">
        <f aca="false">D78-E77</f>
        <v>0.0972222222222222</v>
      </c>
      <c r="G78" s="521" t="s">
        <v>64</v>
      </c>
      <c r="H78" s="532" t="s">
        <v>25</v>
      </c>
      <c r="I78" s="523" t="n">
        <v>265</v>
      </c>
      <c r="J78" s="523" t="n">
        <v>6620</v>
      </c>
      <c r="K78" s="524" t="n">
        <v>24.9811320754717</v>
      </c>
      <c r="L78" s="523" t="n">
        <f aca="false">I77+I78</f>
        <v>530</v>
      </c>
      <c r="M78" s="523" t="n">
        <f aca="false">J77+J78</f>
        <v>13240</v>
      </c>
      <c r="N78" s="524" t="n">
        <f aca="false">M78/L78</f>
        <v>24.9811320754717</v>
      </c>
    </row>
    <row r="79" customFormat="false" ht="13.5" hidden="false" customHeight="false" outlineLevel="0" collapsed="false">
      <c r="A79" s="520" t="n">
        <v>5186</v>
      </c>
      <c r="B79" s="532" t="s">
        <v>39</v>
      </c>
      <c r="C79" s="532" t="s">
        <v>22</v>
      </c>
      <c r="D79" s="522" t="n">
        <v>0.704861111111111</v>
      </c>
      <c r="E79" s="522" t="n">
        <v>0.739583333333333</v>
      </c>
      <c r="F79" s="522" t="n">
        <f aca="false">D79-E77</f>
        <v>0.0972222222222222</v>
      </c>
      <c r="G79" s="521" t="s">
        <v>65</v>
      </c>
      <c r="H79" s="532" t="s">
        <v>27</v>
      </c>
      <c r="I79" s="523" t="n">
        <v>842</v>
      </c>
      <c r="J79" s="523" t="n">
        <v>11220</v>
      </c>
      <c r="K79" s="524" t="n">
        <v>13.3254156769596</v>
      </c>
      <c r="L79" s="523" t="n">
        <f aca="false">I77+I79</f>
        <v>1107</v>
      </c>
      <c r="M79" s="523" t="n">
        <f aca="false">J77+J79</f>
        <v>17840</v>
      </c>
      <c r="N79" s="524" t="n">
        <f aca="false">M79/L79</f>
        <v>16.1156278229449</v>
      </c>
    </row>
    <row r="80" customFormat="false" ht="13.5" hidden="false" customHeight="false" outlineLevel="0" collapsed="false">
      <c r="A80" s="534" t="s">
        <v>80</v>
      </c>
    </row>
    <row r="81" customFormat="false" ht="13.5" hidden="false" customHeight="false" outlineLevel="0" collapsed="false">
      <c r="A81" s="541" t="n">
        <v>5329</v>
      </c>
      <c r="B81" s="542" t="s">
        <v>22</v>
      </c>
      <c r="C81" s="542" t="s">
        <v>39</v>
      </c>
      <c r="D81" s="543" t="n">
        <v>0.569444444444444</v>
      </c>
      <c r="E81" s="543" t="n">
        <v>0.607638888888889</v>
      </c>
      <c r="F81" s="543"/>
      <c r="G81" s="544" t="s">
        <v>44</v>
      </c>
      <c r="H81" s="542" t="s">
        <v>27</v>
      </c>
      <c r="I81" s="545" t="n">
        <v>842</v>
      </c>
      <c r="J81" s="545" t="n">
        <v>11320</v>
      </c>
      <c r="K81" s="546" t="n">
        <v>13.4441805225653</v>
      </c>
      <c r="L81" s="545"/>
      <c r="M81" s="545"/>
      <c r="N81" s="546"/>
    </row>
    <row r="82" customFormat="false" ht="13.5" hidden="false" customHeight="false" outlineLevel="0" collapsed="false">
      <c r="A82" s="520" t="n">
        <v>5180</v>
      </c>
      <c r="B82" s="532" t="s">
        <v>39</v>
      </c>
      <c r="C82" s="532" t="s">
        <v>22</v>
      </c>
      <c r="D82" s="522" t="n">
        <v>0.704861111111111</v>
      </c>
      <c r="E82" s="522" t="n">
        <v>0.739583333333333</v>
      </c>
      <c r="F82" s="522" t="n">
        <f aca="false">D82-E81</f>
        <v>0.0972222222222222</v>
      </c>
      <c r="G82" s="521" t="s">
        <v>64</v>
      </c>
      <c r="H82" s="532" t="s">
        <v>25</v>
      </c>
      <c r="I82" s="523" t="n">
        <v>265</v>
      </c>
      <c r="J82" s="523" t="n">
        <v>6620</v>
      </c>
      <c r="K82" s="524" t="n">
        <v>24.9811320754717</v>
      </c>
      <c r="L82" s="523" t="n">
        <f aca="false">I81+I82</f>
        <v>1107</v>
      </c>
      <c r="M82" s="523" t="n">
        <f aca="false">J81+J82</f>
        <v>17940</v>
      </c>
      <c r="N82" s="524" t="n">
        <f aca="false">M82/L82</f>
        <v>16.2059620596206</v>
      </c>
    </row>
    <row r="83" customFormat="false" ht="13.5" hidden="false" customHeight="false" outlineLevel="0" collapsed="false">
      <c r="A83" s="520" t="n">
        <v>5186</v>
      </c>
      <c r="B83" s="532" t="s">
        <v>39</v>
      </c>
      <c r="C83" s="532" t="s">
        <v>22</v>
      </c>
      <c r="D83" s="522" t="n">
        <v>0.704861111111111</v>
      </c>
      <c r="E83" s="522" t="n">
        <v>0.739583333333333</v>
      </c>
      <c r="F83" s="522" t="n">
        <f aca="false">D83-E81</f>
        <v>0.0972222222222222</v>
      </c>
      <c r="G83" s="521" t="s">
        <v>65</v>
      </c>
      <c r="H83" s="532" t="s">
        <v>27</v>
      </c>
      <c r="I83" s="523" t="n">
        <v>842</v>
      </c>
      <c r="J83" s="523" t="n">
        <v>11220</v>
      </c>
      <c r="K83" s="524" t="n">
        <v>13.3254156769596</v>
      </c>
      <c r="L83" s="523" t="n">
        <f aca="false">I81+I83</f>
        <v>1684</v>
      </c>
      <c r="M83" s="523" t="n">
        <f aca="false">J81+J83</f>
        <v>22540</v>
      </c>
      <c r="N83" s="524" t="n">
        <f aca="false">M83/L83</f>
        <v>13.3847980997625</v>
      </c>
    </row>
    <row r="84" customFormat="false" ht="13.5" hidden="false" customHeight="false" outlineLevel="0" collapsed="false">
      <c r="A84" s="534" t="s">
        <v>81</v>
      </c>
    </row>
    <row r="85" customFormat="false" ht="13.5" hidden="false" customHeight="false" outlineLevel="0" collapsed="false">
      <c r="A85" s="535" t="n">
        <v>5333</v>
      </c>
      <c r="B85" s="536" t="s">
        <v>22</v>
      </c>
      <c r="C85" s="536" t="s">
        <v>39</v>
      </c>
      <c r="D85" s="537" t="n">
        <v>0.690972222222222</v>
      </c>
      <c r="E85" s="537" t="n">
        <v>0.725694444444445</v>
      </c>
      <c r="F85" s="537"/>
      <c r="G85" s="538" t="s">
        <v>45</v>
      </c>
      <c r="H85" s="536" t="s">
        <v>86</v>
      </c>
      <c r="I85" s="539" t="n">
        <v>665</v>
      </c>
      <c r="J85" s="539" t="n">
        <v>18720</v>
      </c>
      <c r="K85" s="540" t="n">
        <v>28.1503759398496</v>
      </c>
      <c r="L85" s="539"/>
      <c r="M85" s="539"/>
      <c r="N85" s="540"/>
    </row>
    <row r="86" customFormat="false" ht="13.5" hidden="false" customHeight="false" outlineLevel="0" collapsed="false">
      <c r="A86" s="534" t="s">
        <v>82</v>
      </c>
    </row>
    <row r="87" customFormat="false" ht="13.5" hidden="false" customHeight="false" outlineLevel="0" collapsed="false">
      <c r="A87" s="535" t="n">
        <v>5341</v>
      </c>
      <c r="B87" s="536" t="s">
        <v>22</v>
      </c>
      <c r="C87" s="536" t="s">
        <v>39</v>
      </c>
      <c r="D87" s="537" t="n">
        <v>0.767361111111111</v>
      </c>
      <c r="E87" s="537" t="n">
        <v>0.802083333333333</v>
      </c>
      <c r="F87" s="537"/>
      <c r="G87" s="538" t="s">
        <v>46</v>
      </c>
      <c r="H87" s="536" t="s">
        <v>25</v>
      </c>
      <c r="I87" s="539" t="n">
        <v>265</v>
      </c>
      <c r="J87" s="539" t="n">
        <v>7120</v>
      </c>
      <c r="K87" s="540" t="n">
        <v>26.8679245283019</v>
      </c>
      <c r="L87" s="539"/>
      <c r="M87" s="539"/>
      <c r="N87" s="540"/>
    </row>
    <row r="88" customFormat="false" ht="13.5" hidden="false" customHeight="false" outlineLevel="0" collapsed="false">
      <c r="A88" s="534" t="s">
        <v>83</v>
      </c>
    </row>
    <row r="89" customFormat="false" ht="13.5" hidden="false" customHeight="false" outlineLevel="0" collapsed="false">
      <c r="A89" s="541" t="n">
        <v>5347</v>
      </c>
      <c r="B89" s="542" t="s">
        <v>22</v>
      </c>
      <c r="C89" s="542" t="s">
        <v>39</v>
      </c>
      <c r="D89" s="543" t="n">
        <v>0.767361111111111</v>
      </c>
      <c r="E89" s="543" t="n">
        <v>0.802083333333333</v>
      </c>
      <c r="F89" s="543"/>
      <c r="G89" s="544" t="s">
        <v>47</v>
      </c>
      <c r="H89" s="542" t="s">
        <v>27</v>
      </c>
      <c r="I89" s="545" t="n">
        <v>842</v>
      </c>
      <c r="J89" s="545" t="n">
        <v>11620</v>
      </c>
      <c r="K89" s="546" t="n">
        <v>13.8004750593824</v>
      </c>
      <c r="L89" s="545"/>
      <c r="M89" s="545"/>
      <c r="N89" s="546"/>
    </row>
    <row r="90" customFormat="false" ht="13.5" hidden="false" customHeight="false" outlineLevel="0" collapsed="false">
      <c r="A90" s="547" t="s">
        <v>84</v>
      </c>
    </row>
    <row r="91" customFormat="false" ht="13.5" hidden="false" customHeight="false" outlineLevel="0" collapsed="false">
      <c r="A91" s="520" t="n">
        <v>5238</v>
      </c>
      <c r="B91" s="532" t="s">
        <v>22</v>
      </c>
      <c r="C91" s="532" t="s">
        <v>23</v>
      </c>
      <c r="D91" s="522" t="n">
        <v>0.649305555555556</v>
      </c>
      <c r="E91" s="522" t="n">
        <v>0.767361111111111</v>
      </c>
      <c r="G91" s="521" t="s">
        <v>85</v>
      </c>
      <c r="H91" s="532" t="s">
        <v>86</v>
      </c>
      <c r="I91" s="523" t="n">
        <v>2137</v>
      </c>
      <c r="J91" s="523" t="n">
        <v>55990</v>
      </c>
      <c r="K91" s="524" t="n">
        <v>26.200280767431</v>
      </c>
    </row>
    <row r="92" customFormat="false" ht="13.5" hidden="false" customHeight="false" outlineLevel="0" collapsed="false">
      <c r="A92" s="520" t="n">
        <v>5239</v>
      </c>
      <c r="B92" s="532" t="s">
        <v>22</v>
      </c>
      <c r="C92" s="532" t="s">
        <v>23</v>
      </c>
      <c r="D92" s="522" t="n">
        <v>0.649305555555556</v>
      </c>
      <c r="E92" s="522" t="n">
        <v>0.767361111111111</v>
      </c>
      <c r="G92" s="521" t="s">
        <v>85</v>
      </c>
      <c r="H92" s="532" t="s">
        <v>87</v>
      </c>
      <c r="I92" s="523" t="n">
        <v>2137</v>
      </c>
      <c r="J92" s="523" t="n">
        <v>56490</v>
      </c>
      <c r="K92" s="524" t="n">
        <v>26.4342536265793</v>
      </c>
    </row>
    <row r="93" customFormat="false" ht="13.5" hidden="false" customHeight="false" outlineLevel="0" collapsed="false">
      <c r="A93" s="520" t="n">
        <v>5240</v>
      </c>
      <c r="B93" s="532" t="s">
        <v>22</v>
      </c>
      <c r="C93" s="532" t="s">
        <v>23</v>
      </c>
      <c r="D93" s="522" t="n">
        <v>0.649305555555556</v>
      </c>
      <c r="E93" s="522" t="n">
        <v>0.767361111111111</v>
      </c>
      <c r="G93" s="521" t="s">
        <v>85</v>
      </c>
      <c r="H93" s="532" t="s">
        <v>25</v>
      </c>
      <c r="I93" s="523" t="n">
        <v>1737</v>
      </c>
      <c r="J93" s="523" t="n">
        <v>22990</v>
      </c>
      <c r="K93" s="524" t="n">
        <v>13.2354634427173</v>
      </c>
    </row>
    <row r="94" customFormat="false" ht="13.5" hidden="false" customHeight="false" outlineLevel="0" collapsed="false">
      <c r="A94" s="520" t="n">
        <v>5241</v>
      </c>
      <c r="B94" s="532" t="s">
        <v>22</v>
      </c>
      <c r="C94" s="532" t="s">
        <v>23</v>
      </c>
      <c r="D94" s="522" t="n">
        <v>0.649305555555556</v>
      </c>
      <c r="E94" s="522" t="n">
        <v>0.767361111111111</v>
      </c>
      <c r="G94" s="521" t="s">
        <v>85</v>
      </c>
      <c r="H94" s="532" t="s">
        <v>88</v>
      </c>
      <c r="I94" s="523" t="n">
        <v>1737</v>
      </c>
      <c r="J94" s="523" t="n">
        <v>23590</v>
      </c>
      <c r="K94" s="524" t="n">
        <v>13.5808865860679</v>
      </c>
    </row>
    <row r="95" customFormat="false" ht="13.5" hidden="false" customHeight="false" outlineLevel="0" collapsed="false">
      <c r="A95" s="520" t="n">
        <v>5242</v>
      </c>
      <c r="B95" s="532" t="s">
        <v>22</v>
      </c>
      <c r="C95" s="532" t="s">
        <v>23</v>
      </c>
      <c r="D95" s="522" t="n">
        <v>0.649305555555556</v>
      </c>
      <c r="E95" s="522" t="n">
        <v>0.767361111111111</v>
      </c>
      <c r="G95" s="521" t="s">
        <v>85</v>
      </c>
      <c r="H95" s="532" t="s">
        <v>89</v>
      </c>
      <c r="I95" s="523" t="n">
        <v>1737</v>
      </c>
      <c r="J95" s="523" t="n">
        <v>24290</v>
      </c>
      <c r="K95" s="524" t="n">
        <v>13.9838802533103</v>
      </c>
    </row>
    <row r="96" customFormat="false" ht="13.5" hidden="false" customHeight="false" outlineLevel="0" collapsed="false">
      <c r="A96" s="520" t="n">
        <v>5243</v>
      </c>
      <c r="B96" s="532" t="s">
        <v>22</v>
      </c>
      <c r="C96" s="532" t="s">
        <v>23</v>
      </c>
      <c r="D96" s="522" t="n">
        <v>0.649305555555556</v>
      </c>
      <c r="E96" s="522" t="n">
        <v>0.767361111111111</v>
      </c>
      <c r="G96" s="521" t="s">
        <v>85</v>
      </c>
      <c r="H96" s="532" t="s">
        <v>90</v>
      </c>
      <c r="I96" s="523" t="n">
        <v>1737</v>
      </c>
      <c r="J96" s="523" t="n">
        <v>26190</v>
      </c>
      <c r="K96" s="524" t="n">
        <v>15.0777202072539</v>
      </c>
    </row>
    <row r="97" customFormat="false" ht="13.5" hidden="false" customHeight="false" outlineLevel="0" collapsed="false">
      <c r="A97" s="520" t="n">
        <v>5244</v>
      </c>
      <c r="B97" s="532" t="s">
        <v>22</v>
      </c>
      <c r="C97" s="532" t="s">
        <v>23</v>
      </c>
      <c r="D97" s="522" t="n">
        <v>0.649305555555556</v>
      </c>
      <c r="E97" s="522" t="n">
        <v>0.767361111111111</v>
      </c>
      <c r="G97" s="521" t="s">
        <v>85</v>
      </c>
      <c r="H97" s="532" t="s">
        <v>91</v>
      </c>
      <c r="I97" s="523" t="n">
        <v>1737</v>
      </c>
      <c r="J97" s="523" t="n">
        <v>26790</v>
      </c>
      <c r="K97" s="524" t="n">
        <v>15.4231433506045</v>
      </c>
    </row>
    <row r="98" customFormat="false" ht="13.5" hidden="false" customHeight="false" outlineLevel="0" collapsed="false">
      <c r="A98" s="520" t="n">
        <v>5245</v>
      </c>
      <c r="B98" s="532" t="s">
        <v>22</v>
      </c>
      <c r="C98" s="532" t="s">
        <v>23</v>
      </c>
      <c r="D98" s="522" t="n">
        <v>0.649305555555556</v>
      </c>
      <c r="E98" s="522" t="n">
        <v>0.767361111111111</v>
      </c>
      <c r="G98" s="521" t="s">
        <v>85</v>
      </c>
      <c r="H98" s="532" t="s">
        <v>92</v>
      </c>
      <c r="I98" s="523" t="n">
        <v>3874</v>
      </c>
      <c r="J98" s="523" t="n">
        <v>78890</v>
      </c>
      <c r="K98" s="524" t="n">
        <v>20.3639648941662</v>
      </c>
    </row>
    <row r="99" customFormat="false" ht="13.5" hidden="false" customHeight="false" outlineLevel="0" collapsed="false">
      <c r="A99" s="520" t="n">
        <v>5246</v>
      </c>
      <c r="B99" s="532" t="s">
        <v>22</v>
      </c>
      <c r="C99" s="532" t="s">
        <v>23</v>
      </c>
      <c r="D99" s="522" t="n">
        <v>0.649305555555556</v>
      </c>
      <c r="E99" s="522" t="n">
        <v>0.767361111111111</v>
      </c>
      <c r="G99" s="521" t="s">
        <v>85</v>
      </c>
      <c r="H99" s="532" t="s">
        <v>93</v>
      </c>
      <c r="I99" s="523" t="n">
        <v>3295</v>
      </c>
      <c r="J99" s="523" t="n">
        <v>69990</v>
      </c>
      <c r="K99" s="524" t="n">
        <v>21.2412746585736</v>
      </c>
    </row>
    <row r="100" customFormat="false" ht="13.5" hidden="false" customHeight="false" outlineLevel="0" collapsed="false">
      <c r="A100" s="520" t="n">
        <v>5247</v>
      </c>
      <c r="B100" s="532" t="s">
        <v>22</v>
      </c>
      <c r="C100" s="532" t="s">
        <v>23</v>
      </c>
      <c r="D100" s="522" t="n">
        <v>0.649305555555556</v>
      </c>
      <c r="E100" s="522" t="n">
        <v>0.767361111111111</v>
      </c>
      <c r="G100" s="521" t="s">
        <v>85</v>
      </c>
      <c r="H100" s="532" t="s">
        <v>27</v>
      </c>
      <c r="I100" s="523" t="n">
        <v>3295</v>
      </c>
      <c r="J100" s="523" t="n">
        <v>52790</v>
      </c>
      <c r="K100" s="524" t="n">
        <v>16.0212443095599</v>
      </c>
    </row>
    <row r="101" customFormat="false" ht="13.5" hidden="false" customHeight="false" outlineLevel="0" collapsed="false">
      <c r="A101" s="520" t="n">
        <v>5248</v>
      </c>
      <c r="B101" s="532" t="s">
        <v>22</v>
      </c>
      <c r="C101" s="532" t="s">
        <v>23</v>
      </c>
      <c r="D101" s="522" t="n">
        <v>0.649305555555556</v>
      </c>
      <c r="E101" s="522" t="n">
        <v>0.767361111111111</v>
      </c>
      <c r="G101" s="521" t="s">
        <v>85</v>
      </c>
      <c r="H101" s="532" t="s">
        <v>94</v>
      </c>
      <c r="I101" s="523" t="n">
        <v>3874</v>
      </c>
      <c r="J101" s="523" t="n">
        <v>70940</v>
      </c>
      <c r="K101" s="524" t="n">
        <v>18.3118224057821</v>
      </c>
    </row>
    <row r="102" customFormat="false" ht="13.5" hidden="false" customHeight="false" outlineLevel="0" collapsed="false">
      <c r="A102" s="520" t="n">
        <v>5249</v>
      </c>
      <c r="B102" s="532" t="s">
        <v>22</v>
      </c>
      <c r="C102" s="532" t="s">
        <v>23</v>
      </c>
      <c r="D102" s="522" t="n">
        <v>0.649305555555556</v>
      </c>
      <c r="E102" s="522" t="n">
        <v>0.767361111111111</v>
      </c>
      <c r="G102" s="521" t="s">
        <v>85</v>
      </c>
      <c r="H102" s="532" t="s">
        <v>95</v>
      </c>
      <c r="I102" s="523" t="n">
        <v>3874</v>
      </c>
      <c r="J102" s="523" t="n">
        <v>50840</v>
      </c>
      <c r="K102" s="524" t="n">
        <v>13.1233866804337</v>
      </c>
    </row>
    <row r="103" customFormat="false" ht="13.5" hidden="false" customHeight="false" outlineLevel="0" collapsed="false">
      <c r="A103" s="520" t="n">
        <v>5250</v>
      </c>
      <c r="B103" s="532" t="s">
        <v>22</v>
      </c>
      <c r="C103" s="532" t="s">
        <v>23</v>
      </c>
      <c r="D103" s="522" t="n">
        <v>0.649305555555556</v>
      </c>
      <c r="E103" s="522" t="n">
        <v>0.767361111111111</v>
      </c>
      <c r="G103" s="521" t="s">
        <v>85</v>
      </c>
      <c r="H103" s="532" t="s">
        <v>96</v>
      </c>
      <c r="I103" s="523" t="n">
        <v>3295</v>
      </c>
      <c r="J103" s="523" t="n">
        <v>44040</v>
      </c>
      <c r="K103" s="524" t="n">
        <v>13.3657056145675</v>
      </c>
    </row>
    <row r="104" customFormat="false" ht="13.5" hidden="false" customHeight="false" outlineLevel="0" collapsed="false">
      <c r="A104" s="520" t="n">
        <v>5251</v>
      </c>
      <c r="B104" s="532" t="s">
        <v>22</v>
      </c>
      <c r="C104" s="532" t="s">
        <v>28</v>
      </c>
      <c r="D104" s="522" t="n">
        <v>0.597222222222222</v>
      </c>
      <c r="E104" s="522" t="n">
        <v>0.701388888888889</v>
      </c>
      <c r="G104" s="521" t="s">
        <v>97</v>
      </c>
      <c r="H104" s="532" t="s">
        <v>86</v>
      </c>
      <c r="I104" s="523" t="n">
        <v>1868</v>
      </c>
      <c r="J104" s="523" t="n">
        <v>51010</v>
      </c>
      <c r="K104" s="524" t="n">
        <v>27.3072805139186</v>
      </c>
    </row>
    <row r="105" customFormat="false" ht="13.5" hidden="false" customHeight="false" outlineLevel="0" collapsed="false">
      <c r="A105" s="520" t="n">
        <v>5252</v>
      </c>
      <c r="B105" s="532" t="s">
        <v>22</v>
      </c>
      <c r="C105" s="532" t="s">
        <v>28</v>
      </c>
      <c r="D105" s="522" t="n">
        <v>0.597222222222222</v>
      </c>
      <c r="E105" s="522" t="n">
        <v>0.701388888888889</v>
      </c>
      <c r="G105" s="521" t="s">
        <v>97</v>
      </c>
      <c r="H105" s="532" t="s">
        <v>87</v>
      </c>
      <c r="I105" s="523" t="n">
        <v>1868</v>
      </c>
      <c r="J105" s="523" t="n">
        <v>51510</v>
      </c>
      <c r="K105" s="524" t="n">
        <v>27.5749464668094</v>
      </c>
    </row>
    <row r="106" customFormat="false" ht="13.5" hidden="false" customHeight="false" outlineLevel="0" collapsed="false">
      <c r="A106" s="520" t="n">
        <v>5253</v>
      </c>
      <c r="B106" s="532" t="s">
        <v>22</v>
      </c>
      <c r="C106" s="532" t="s">
        <v>28</v>
      </c>
      <c r="D106" s="522" t="n">
        <v>0.597222222222222</v>
      </c>
      <c r="E106" s="522" t="n">
        <v>0.701388888888889</v>
      </c>
      <c r="G106" s="521" t="s">
        <v>97</v>
      </c>
      <c r="H106" s="532" t="s">
        <v>25</v>
      </c>
      <c r="I106" s="523" t="n">
        <v>1468</v>
      </c>
      <c r="J106" s="523" t="n">
        <v>24110</v>
      </c>
      <c r="K106" s="524" t="n">
        <v>16.4237057220708</v>
      </c>
    </row>
    <row r="107" customFormat="false" ht="13.5" hidden="false" customHeight="false" outlineLevel="0" collapsed="false">
      <c r="A107" s="520" t="n">
        <v>5254</v>
      </c>
      <c r="B107" s="532" t="s">
        <v>22</v>
      </c>
      <c r="C107" s="532" t="s">
        <v>28</v>
      </c>
      <c r="D107" s="522" t="n">
        <v>0.597222222222222</v>
      </c>
      <c r="E107" s="522" t="n">
        <v>0.701388888888889</v>
      </c>
      <c r="G107" s="521" t="s">
        <v>97</v>
      </c>
      <c r="H107" s="532" t="s">
        <v>88</v>
      </c>
      <c r="I107" s="523" t="n">
        <v>1468</v>
      </c>
      <c r="J107" s="523" t="n">
        <v>24710</v>
      </c>
      <c r="K107" s="524" t="n">
        <v>16.8324250681199</v>
      </c>
    </row>
    <row r="108" customFormat="false" ht="13.5" hidden="false" customHeight="false" outlineLevel="0" collapsed="false">
      <c r="A108" s="520" t="n">
        <v>5255</v>
      </c>
      <c r="B108" s="532" t="s">
        <v>22</v>
      </c>
      <c r="C108" s="532" t="s">
        <v>28</v>
      </c>
      <c r="D108" s="522" t="n">
        <v>0.597222222222222</v>
      </c>
      <c r="E108" s="522" t="n">
        <v>0.701388888888889</v>
      </c>
      <c r="G108" s="521" t="s">
        <v>97</v>
      </c>
      <c r="H108" s="532" t="s">
        <v>89</v>
      </c>
      <c r="I108" s="523" t="n">
        <v>1468</v>
      </c>
      <c r="J108" s="523" t="n">
        <v>25210</v>
      </c>
      <c r="K108" s="524" t="n">
        <v>17.1730245231608</v>
      </c>
    </row>
    <row r="109" customFormat="false" ht="13.5" hidden="false" customHeight="false" outlineLevel="0" collapsed="false">
      <c r="A109" s="520" t="n">
        <v>5256</v>
      </c>
      <c r="B109" s="532" t="s">
        <v>22</v>
      </c>
      <c r="C109" s="532" t="s">
        <v>28</v>
      </c>
      <c r="D109" s="522" t="n">
        <v>0.597222222222222</v>
      </c>
      <c r="E109" s="522" t="n">
        <v>0.701388888888889</v>
      </c>
      <c r="G109" s="521" t="s">
        <v>97</v>
      </c>
      <c r="H109" s="532" t="s">
        <v>90</v>
      </c>
      <c r="I109" s="523" t="n">
        <v>1468</v>
      </c>
      <c r="J109" s="523" t="n">
        <v>27010</v>
      </c>
      <c r="K109" s="524" t="n">
        <v>18.3991825613079</v>
      </c>
    </row>
    <row r="110" customFormat="false" ht="13.5" hidden="false" customHeight="false" outlineLevel="0" collapsed="false">
      <c r="A110" s="520" t="n">
        <v>5257</v>
      </c>
      <c r="B110" s="532" t="s">
        <v>22</v>
      </c>
      <c r="C110" s="532" t="s">
        <v>28</v>
      </c>
      <c r="D110" s="522" t="n">
        <v>0.597222222222222</v>
      </c>
      <c r="E110" s="522" t="n">
        <v>0.701388888888889</v>
      </c>
      <c r="G110" s="521" t="s">
        <v>97</v>
      </c>
      <c r="H110" s="532" t="s">
        <v>91</v>
      </c>
      <c r="I110" s="523" t="n">
        <v>1468</v>
      </c>
      <c r="J110" s="523" t="n">
        <v>27610</v>
      </c>
      <c r="K110" s="524" t="n">
        <v>18.8079019073569</v>
      </c>
    </row>
    <row r="111" customFormat="false" ht="13.5" hidden="false" customHeight="false" outlineLevel="0" collapsed="false">
      <c r="A111" s="520" t="n">
        <v>5258</v>
      </c>
      <c r="B111" s="532" t="s">
        <v>22</v>
      </c>
      <c r="C111" s="532" t="s">
        <v>28</v>
      </c>
      <c r="D111" s="522" t="n">
        <v>0.597222222222222</v>
      </c>
      <c r="E111" s="522" t="n">
        <v>0.701388888888889</v>
      </c>
      <c r="G111" s="521" t="s">
        <v>97</v>
      </c>
      <c r="H111" s="532" t="s">
        <v>92</v>
      </c>
      <c r="I111" s="523" t="n">
        <v>3337</v>
      </c>
      <c r="J111" s="523" t="n">
        <v>69710</v>
      </c>
      <c r="K111" s="524" t="n">
        <v>20.8900209769254</v>
      </c>
    </row>
    <row r="112" customFormat="false" ht="13.5" hidden="false" customHeight="false" outlineLevel="0" collapsed="false">
      <c r="A112" s="520" t="n">
        <v>5259</v>
      </c>
      <c r="B112" s="532" t="s">
        <v>22</v>
      </c>
      <c r="C112" s="532" t="s">
        <v>28</v>
      </c>
      <c r="D112" s="522" t="n">
        <v>0.597222222222222</v>
      </c>
      <c r="E112" s="522" t="n">
        <v>0.701388888888889</v>
      </c>
      <c r="G112" s="521" t="s">
        <v>97</v>
      </c>
      <c r="H112" s="532" t="s">
        <v>93</v>
      </c>
      <c r="I112" s="523" t="n">
        <v>2847</v>
      </c>
      <c r="J112" s="523" t="n">
        <v>60010</v>
      </c>
      <c r="K112" s="524" t="n">
        <v>21.0783280646294</v>
      </c>
    </row>
    <row r="113" customFormat="false" ht="13.5" hidden="false" customHeight="false" outlineLevel="0" collapsed="false">
      <c r="A113" s="520" t="n">
        <v>5260</v>
      </c>
      <c r="B113" s="532" t="s">
        <v>22</v>
      </c>
      <c r="C113" s="532" t="s">
        <v>28</v>
      </c>
      <c r="D113" s="522" t="n">
        <v>0.597222222222222</v>
      </c>
      <c r="E113" s="522" t="n">
        <v>0.701388888888889</v>
      </c>
      <c r="G113" s="521" t="s">
        <v>97</v>
      </c>
      <c r="H113" s="532" t="s">
        <v>27</v>
      </c>
      <c r="I113" s="523" t="n">
        <v>2847</v>
      </c>
      <c r="J113" s="523" t="n">
        <v>39010</v>
      </c>
      <c r="K113" s="524" t="n">
        <v>13.7021426062522</v>
      </c>
    </row>
    <row r="114" customFormat="false" ht="13.5" hidden="false" customHeight="false" outlineLevel="0" collapsed="false">
      <c r="A114" s="520" t="n">
        <v>5261</v>
      </c>
      <c r="B114" s="532" t="s">
        <v>22</v>
      </c>
      <c r="C114" s="532" t="s">
        <v>28</v>
      </c>
      <c r="D114" s="522" t="n">
        <v>0.597222222222222</v>
      </c>
      <c r="E114" s="522" t="n">
        <v>0.701388888888889</v>
      </c>
      <c r="G114" s="521" t="s">
        <v>97</v>
      </c>
      <c r="H114" s="532" t="s">
        <v>94</v>
      </c>
      <c r="I114" s="523" t="n">
        <v>3337</v>
      </c>
      <c r="J114" s="523" t="n">
        <v>62010</v>
      </c>
      <c r="K114" s="524" t="n">
        <v>18.5825591848966</v>
      </c>
    </row>
    <row r="115" customFormat="false" ht="13.5" hidden="false" customHeight="false" outlineLevel="0" collapsed="false">
      <c r="A115" s="520" t="n">
        <v>5262</v>
      </c>
      <c r="B115" s="532" t="s">
        <v>22</v>
      </c>
      <c r="C115" s="532" t="s">
        <v>28</v>
      </c>
      <c r="D115" s="522" t="n">
        <v>0.597222222222222</v>
      </c>
      <c r="E115" s="522" t="n">
        <v>0.701388888888889</v>
      </c>
      <c r="G115" s="521" t="s">
        <v>97</v>
      </c>
      <c r="H115" s="532" t="s">
        <v>95</v>
      </c>
      <c r="I115" s="523" t="n">
        <v>3337</v>
      </c>
      <c r="J115" s="523" t="n">
        <v>43810</v>
      </c>
      <c r="K115" s="524" t="n">
        <v>13.1285585855559</v>
      </c>
    </row>
    <row r="116" customFormat="false" ht="13.5" hidden="false" customHeight="false" outlineLevel="0" collapsed="false">
      <c r="A116" s="520" t="n">
        <v>5263</v>
      </c>
      <c r="B116" s="532" t="s">
        <v>22</v>
      </c>
      <c r="C116" s="532" t="s">
        <v>28</v>
      </c>
      <c r="D116" s="522" t="n">
        <v>0.597222222222222</v>
      </c>
      <c r="E116" s="522" t="n">
        <v>0.701388888888889</v>
      </c>
      <c r="G116" s="521" t="s">
        <v>97</v>
      </c>
      <c r="H116" s="532" t="s">
        <v>96</v>
      </c>
      <c r="I116" s="523" t="n">
        <v>2847</v>
      </c>
      <c r="J116" s="523" t="n">
        <v>37460</v>
      </c>
      <c r="K116" s="524" t="n">
        <v>13.1577098700386</v>
      </c>
    </row>
    <row r="117" customFormat="false" ht="13.5" hidden="false" customHeight="false" outlineLevel="0" collapsed="false">
      <c r="A117" s="520" t="n">
        <v>5264</v>
      </c>
      <c r="B117" s="532" t="s">
        <v>22</v>
      </c>
      <c r="C117" s="532" t="s">
        <v>31</v>
      </c>
      <c r="D117" s="522" t="n">
        <v>0.548611111111111</v>
      </c>
      <c r="E117" s="522" t="n">
        <v>0.645833333333333</v>
      </c>
      <c r="G117" s="521" t="s">
        <v>98</v>
      </c>
      <c r="H117" s="532" t="s">
        <v>86</v>
      </c>
      <c r="I117" s="523" t="n">
        <v>1759</v>
      </c>
      <c r="J117" s="523" t="n">
        <v>46330</v>
      </c>
      <c r="K117" s="524" t="n">
        <v>26.3388288800455</v>
      </c>
    </row>
    <row r="118" customFormat="false" ht="13.5" hidden="false" customHeight="false" outlineLevel="0" collapsed="false">
      <c r="A118" s="520" t="n">
        <v>5265</v>
      </c>
      <c r="B118" s="532" t="s">
        <v>22</v>
      </c>
      <c r="C118" s="532" t="s">
        <v>31</v>
      </c>
      <c r="D118" s="522" t="n">
        <v>0.548611111111111</v>
      </c>
      <c r="E118" s="522" t="n">
        <v>0.645833333333333</v>
      </c>
      <c r="G118" s="521" t="s">
        <v>98</v>
      </c>
      <c r="H118" s="532" t="s">
        <v>87</v>
      </c>
      <c r="I118" s="523" t="n">
        <v>1759</v>
      </c>
      <c r="J118" s="523" t="n">
        <v>46830</v>
      </c>
      <c r="K118" s="524" t="n">
        <v>26.623081296191</v>
      </c>
    </row>
    <row r="119" customFormat="false" ht="13.5" hidden="false" customHeight="false" outlineLevel="0" collapsed="false">
      <c r="A119" s="520" t="n">
        <v>5266</v>
      </c>
      <c r="B119" s="532" t="s">
        <v>22</v>
      </c>
      <c r="C119" s="532" t="s">
        <v>31</v>
      </c>
      <c r="D119" s="522" t="n">
        <v>0.548611111111111</v>
      </c>
      <c r="E119" s="522" t="n">
        <v>0.645833333333333</v>
      </c>
      <c r="G119" s="521" t="s">
        <v>98</v>
      </c>
      <c r="H119" s="532" t="s">
        <v>25</v>
      </c>
      <c r="I119" s="523" t="n">
        <v>1359</v>
      </c>
      <c r="J119" s="523" t="n">
        <v>18630</v>
      </c>
      <c r="K119" s="524" t="n">
        <v>13.7086092715232</v>
      </c>
    </row>
    <row r="120" customFormat="false" ht="13.5" hidden="false" customHeight="false" outlineLevel="0" collapsed="false">
      <c r="A120" s="520" t="n">
        <v>5267</v>
      </c>
      <c r="B120" s="532" t="s">
        <v>22</v>
      </c>
      <c r="C120" s="532" t="s">
        <v>31</v>
      </c>
      <c r="D120" s="522" t="n">
        <v>0.548611111111111</v>
      </c>
      <c r="E120" s="522" t="n">
        <v>0.645833333333333</v>
      </c>
      <c r="G120" s="521" t="s">
        <v>98</v>
      </c>
      <c r="H120" s="532" t="s">
        <v>88</v>
      </c>
      <c r="I120" s="523" t="n">
        <v>1359</v>
      </c>
      <c r="J120" s="523" t="n">
        <v>20230</v>
      </c>
      <c r="K120" s="524" t="n">
        <v>14.8859455481972</v>
      </c>
    </row>
    <row r="121" customFormat="false" ht="13.5" hidden="false" customHeight="false" outlineLevel="0" collapsed="false">
      <c r="A121" s="520" t="n">
        <v>5268</v>
      </c>
      <c r="B121" s="532" t="s">
        <v>22</v>
      </c>
      <c r="C121" s="532" t="s">
        <v>31</v>
      </c>
      <c r="D121" s="522" t="n">
        <v>0.548611111111111</v>
      </c>
      <c r="E121" s="522" t="n">
        <v>0.645833333333333</v>
      </c>
      <c r="G121" s="521" t="s">
        <v>98</v>
      </c>
      <c r="H121" s="532" t="s">
        <v>89</v>
      </c>
      <c r="I121" s="523" t="n">
        <v>1359</v>
      </c>
      <c r="J121" s="523" t="n">
        <v>20830</v>
      </c>
      <c r="K121" s="524" t="n">
        <v>15.32744665195</v>
      </c>
    </row>
    <row r="122" customFormat="false" ht="13.5" hidden="false" customHeight="false" outlineLevel="0" collapsed="false">
      <c r="A122" s="520" t="n">
        <v>5269</v>
      </c>
      <c r="B122" s="532" t="s">
        <v>22</v>
      </c>
      <c r="C122" s="532" t="s">
        <v>31</v>
      </c>
      <c r="D122" s="522" t="n">
        <v>0.548611111111111</v>
      </c>
      <c r="E122" s="522" t="n">
        <v>0.645833333333333</v>
      </c>
      <c r="G122" s="521" t="s">
        <v>98</v>
      </c>
      <c r="H122" s="532" t="s">
        <v>90</v>
      </c>
      <c r="I122" s="523" t="n">
        <v>1359</v>
      </c>
      <c r="J122" s="523" t="n">
        <v>21130</v>
      </c>
      <c r="K122" s="524" t="n">
        <v>15.5481972038263</v>
      </c>
    </row>
    <row r="123" customFormat="false" ht="13.5" hidden="false" customHeight="false" outlineLevel="0" collapsed="false">
      <c r="A123" s="520" t="n">
        <v>5270</v>
      </c>
      <c r="B123" s="532" t="s">
        <v>22</v>
      </c>
      <c r="C123" s="532" t="s">
        <v>31</v>
      </c>
      <c r="D123" s="522" t="n">
        <v>0.548611111111111</v>
      </c>
      <c r="E123" s="522" t="n">
        <v>0.645833333333333</v>
      </c>
      <c r="G123" s="521" t="s">
        <v>98</v>
      </c>
      <c r="H123" s="532" t="s">
        <v>91</v>
      </c>
      <c r="I123" s="523" t="n">
        <v>1359</v>
      </c>
      <c r="J123" s="523" t="n">
        <v>21630</v>
      </c>
      <c r="K123" s="524" t="n">
        <v>15.916114790287</v>
      </c>
    </row>
    <row r="124" customFormat="false" ht="13.5" hidden="false" customHeight="false" outlineLevel="0" collapsed="false">
      <c r="A124" s="520" t="n">
        <v>5271</v>
      </c>
      <c r="B124" s="532" t="s">
        <v>22</v>
      </c>
      <c r="C124" s="532" t="s">
        <v>31</v>
      </c>
      <c r="D124" s="522" t="n">
        <v>0.548611111111111</v>
      </c>
      <c r="E124" s="522" t="n">
        <v>0.645833333333333</v>
      </c>
      <c r="G124" s="521" t="s">
        <v>98</v>
      </c>
      <c r="H124" s="532" t="s">
        <v>92</v>
      </c>
      <c r="I124" s="523" t="n">
        <v>3118</v>
      </c>
      <c r="J124" s="523" t="n">
        <v>63730</v>
      </c>
      <c r="K124" s="524" t="n">
        <v>20.4393842206543</v>
      </c>
    </row>
    <row r="125" customFormat="false" ht="13.5" hidden="false" customHeight="false" outlineLevel="0" collapsed="false">
      <c r="A125" s="520" t="n">
        <v>5272</v>
      </c>
      <c r="B125" s="532" t="s">
        <v>22</v>
      </c>
      <c r="C125" s="532" t="s">
        <v>31</v>
      </c>
      <c r="D125" s="522" t="n">
        <v>0.548611111111111</v>
      </c>
      <c r="E125" s="522" t="n">
        <v>0.645833333333333</v>
      </c>
      <c r="G125" s="521" t="s">
        <v>98</v>
      </c>
      <c r="H125" s="532" t="s">
        <v>93</v>
      </c>
      <c r="I125" s="523" t="n">
        <v>2665</v>
      </c>
      <c r="J125" s="523" t="n">
        <v>55330</v>
      </c>
      <c r="K125" s="524" t="n">
        <v>20.7617260787992</v>
      </c>
    </row>
    <row r="126" customFormat="false" ht="13.5" hidden="false" customHeight="false" outlineLevel="0" collapsed="false">
      <c r="A126" s="520" t="n">
        <v>5273</v>
      </c>
      <c r="B126" s="532" t="s">
        <v>22</v>
      </c>
      <c r="C126" s="532" t="s">
        <v>31</v>
      </c>
      <c r="D126" s="522" t="n">
        <v>0.548611111111111</v>
      </c>
      <c r="E126" s="522" t="n">
        <v>0.645833333333333</v>
      </c>
      <c r="G126" s="521" t="s">
        <v>98</v>
      </c>
      <c r="H126" s="532" t="s">
        <v>27</v>
      </c>
      <c r="I126" s="523" t="n">
        <v>2665</v>
      </c>
      <c r="J126" s="523" t="n">
        <v>33130</v>
      </c>
      <c r="K126" s="524" t="n">
        <v>12.4315196998124</v>
      </c>
    </row>
    <row r="127" customFormat="false" ht="13.5" hidden="false" customHeight="false" outlineLevel="0" collapsed="false">
      <c r="A127" s="520" t="n">
        <v>5274</v>
      </c>
      <c r="B127" s="532" t="s">
        <v>22</v>
      </c>
      <c r="C127" s="532" t="s">
        <v>31</v>
      </c>
      <c r="D127" s="522" t="n">
        <v>0.548611111111111</v>
      </c>
      <c r="E127" s="522" t="n">
        <v>0.645833333333333</v>
      </c>
      <c r="G127" s="521" t="s">
        <v>98</v>
      </c>
      <c r="H127" s="532" t="s">
        <v>94</v>
      </c>
      <c r="I127" s="523" t="n">
        <v>3118</v>
      </c>
      <c r="J127" s="523" t="n">
        <v>57330</v>
      </c>
      <c r="K127" s="524" t="n">
        <v>18.3867864015394</v>
      </c>
    </row>
    <row r="128" customFormat="false" ht="13.5" hidden="false" customHeight="false" outlineLevel="0" collapsed="false">
      <c r="A128" s="520" t="n">
        <v>5275</v>
      </c>
      <c r="B128" s="532" t="s">
        <v>22</v>
      </c>
      <c r="C128" s="532" t="s">
        <v>31</v>
      </c>
      <c r="D128" s="522" t="n">
        <v>0.548611111111111</v>
      </c>
      <c r="E128" s="522" t="n">
        <v>0.645833333333333</v>
      </c>
      <c r="G128" s="521" t="s">
        <v>98</v>
      </c>
      <c r="H128" s="532" t="s">
        <v>95</v>
      </c>
      <c r="I128" s="523" t="n">
        <v>3118</v>
      </c>
      <c r="J128" s="523" t="n">
        <v>40530</v>
      </c>
      <c r="K128" s="524" t="n">
        <v>12.9987171263631</v>
      </c>
    </row>
    <row r="129" customFormat="false" ht="13.5" hidden="false" customHeight="false" outlineLevel="0" collapsed="false">
      <c r="A129" s="520" t="n">
        <v>5276</v>
      </c>
      <c r="B129" s="532" t="s">
        <v>22</v>
      </c>
      <c r="C129" s="532" t="s">
        <v>31</v>
      </c>
      <c r="D129" s="522" t="n">
        <v>0.548611111111111</v>
      </c>
      <c r="E129" s="522" t="n">
        <v>0.645833333333333</v>
      </c>
      <c r="G129" s="521" t="s">
        <v>98</v>
      </c>
      <c r="H129" s="532" t="s">
        <v>96</v>
      </c>
      <c r="I129" s="523" t="n">
        <v>2665</v>
      </c>
      <c r="J129" s="523" t="n">
        <v>35030</v>
      </c>
      <c r="K129" s="524" t="n">
        <v>13.1444652908068</v>
      </c>
    </row>
    <row r="130" customFormat="false" ht="13.5" hidden="false" customHeight="false" outlineLevel="0" collapsed="false">
      <c r="A130" s="520" t="n">
        <v>5277</v>
      </c>
      <c r="B130" s="532" t="s">
        <v>22</v>
      </c>
      <c r="C130" s="532" t="s">
        <v>31</v>
      </c>
      <c r="D130" s="522" t="n">
        <v>0.756944444444445</v>
      </c>
      <c r="E130" s="522" t="n">
        <v>0.854166666666667</v>
      </c>
      <c r="G130" s="521" t="s">
        <v>99</v>
      </c>
      <c r="H130" s="532" t="s">
        <v>86</v>
      </c>
      <c r="I130" s="523" t="n">
        <v>1759</v>
      </c>
      <c r="J130" s="523" t="n">
        <v>46330</v>
      </c>
      <c r="K130" s="524" t="n">
        <v>26.3388288800455</v>
      </c>
    </row>
    <row r="131" customFormat="false" ht="13.5" hidden="false" customHeight="false" outlineLevel="0" collapsed="false">
      <c r="A131" s="520" t="n">
        <v>5278</v>
      </c>
      <c r="B131" s="532" t="s">
        <v>22</v>
      </c>
      <c r="C131" s="532" t="s">
        <v>31</v>
      </c>
      <c r="D131" s="522" t="n">
        <v>0.756944444444445</v>
      </c>
      <c r="E131" s="522" t="n">
        <v>0.854166666666667</v>
      </c>
      <c r="G131" s="521" t="s">
        <v>99</v>
      </c>
      <c r="H131" s="532" t="s">
        <v>87</v>
      </c>
      <c r="I131" s="523" t="n">
        <v>1759</v>
      </c>
      <c r="J131" s="523" t="n">
        <v>46830</v>
      </c>
      <c r="K131" s="524" t="n">
        <v>26.623081296191</v>
      </c>
    </row>
    <row r="132" customFormat="false" ht="13.5" hidden="false" customHeight="false" outlineLevel="0" collapsed="false">
      <c r="A132" s="520" t="n">
        <v>5279</v>
      </c>
      <c r="B132" s="532" t="s">
        <v>22</v>
      </c>
      <c r="C132" s="532" t="s">
        <v>31</v>
      </c>
      <c r="D132" s="522" t="n">
        <v>0.756944444444445</v>
      </c>
      <c r="E132" s="522" t="n">
        <v>0.854166666666667</v>
      </c>
      <c r="G132" s="521" t="s">
        <v>99</v>
      </c>
      <c r="H132" s="532" t="s">
        <v>25</v>
      </c>
      <c r="I132" s="523" t="n">
        <v>1359</v>
      </c>
      <c r="J132" s="523" t="n">
        <v>30030</v>
      </c>
      <c r="K132" s="524" t="n">
        <v>22.0971302428256</v>
      </c>
    </row>
    <row r="133" customFormat="false" ht="13.5" hidden="false" customHeight="false" outlineLevel="0" collapsed="false">
      <c r="A133" s="520" t="n">
        <v>5280</v>
      </c>
      <c r="B133" s="532" t="s">
        <v>22</v>
      </c>
      <c r="C133" s="532" t="s">
        <v>31</v>
      </c>
      <c r="D133" s="522" t="n">
        <v>0.756944444444445</v>
      </c>
      <c r="E133" s="522" t="n">
        <v>0.854166666666667</v>
      </c>
      <c r="G133" s="521" t="s">
        <v>99</v>
      </c>
      <c r="H133" s="532" t="s">
        <v>88</v>
      </c>
      <c r="I133" s="523" t="n">
        <v>1359</v>
      </c>
      <c r="J133" s="523" t="n">
        <v>31130</v>
      </c>
      <c r="K133" s="524" t="n">
        <v>22.906548933039</v>
      </c>
    </row>
    <row r="134" customFormat="false" ht="13.5" hidden="false" customHeight="false" outlineLevel="0" collapsed="false">
      <c r="A134" s="520" t="n">
        <v>5281</v>
      </c>
      <c r="B134" s="532" t="s">
        <v>22</v>
      </c>
      <c r="C134" s="532" t="s">
        <v>31</v>
      </c>
      <c r="D134" s="522" t="n">
        <v>0.756944444444445</v>
      </c>
      <c r="E134" s="522" t="n">
        <v>0.854166666666667</v>
      </c>
      <c r="G134" s="521" t="s">
        <v>99</v>
      </c>
      <c r="H134" s="532" t="s">
        <v>89</v>
      </c>
      <c r="I134" s="523" t="n">
        <v>1359</v>
      </c>
      <c r="J134" s="523" t="n">
        <v>32130</v>
      </c>
      <c r="K134" s="524" t="n">
        <v>23.6423841059603</v>
      </c>
    </row>
    <row r="135" customFormat="false" ht="13.5" hidden="false" customHeight="false" outlineLevel="0" collapsed="false">
      <c r="A135" s="520" t="n">
        <v>5282</v>
      </c>
      <c r="B135" s="532" t="s">
        <v>22</v>
      </c>
      <c r="C135" s="532" t="s">
        <v>31</v>
      </c>
      <c r="D135" s="522" t="n">
        <v>0.756944444444445</v>
      </c>
      <c r="E135" s="522" t="n">
        <v>0.854166666666667</v>
      </c>
      <c r="G135" s="521" t="s">
        <v>99</v>
      </c>
      <c r="H135" s="532" t="s">
        <v>90</v>
      </c>
      <c r="I135" s="523" t="n">
        <v>1359</v>
      </c>
      <c r="J135" s="523" t="n">
        <v>33230</v>
      </c>
      <c r="K135" s="524" t="n">
        <v>24.4518027961737</v>
      </c>
    </row>
    <row r="136" customFormat="false" ht="13.5" hidden="false" customHeight="false" outlineLevel="0" collapsed="false">
      <c r="A136" s="520" t="n">
        <v>5283</v>
      </c>
      <c r="B136" s="532" t="s">
        <v>22</v>
      </c>
      <c r="C136" s="532" t="s">
        <v>31</v>
      </c>
      <c r="D136" s="522" t="n">
        <v>0.756944444444445</v>
      </c>
      <c r="E136" s="522" t="n">
        <v>0.854166666666667</v>
      </c>
      <c r="G136" s="521" t="s">
        <v>99</v>
      </c>
      <c r="H136" s="532" t="s">
        <v>91</v>
      </c>
      <c r="I136" s="523" t="n">
        <v>1359</v>
      </c>
      <c r="J136" s="523" t="n">
        <v>35830</v>
      </c>
      <c r="K136" s="524" t="n">
        <v>26.3649742457689</v>
      </c>
    </row>
    <row r="137" customFormat="false" ht="13.5" hidden="false" customHeight="false" outlineLevel="0" collapsed="false">
      <c r="A137" s="520" t="n">
        <v>5284</v>
      </c>
      <c r="B137" s="532" t="s">
        <v>22</v>
      </c>
      <c r="C137" s="532" t="s">
        <v>31</v>
      </c>
      <c r="D137" s="522" t="n">
        <v>0.756944444444445</v>
      </c>
      <c r="E137" s="522" t="n">
        <v>0.854166666666667</v>
      </c>
      <c r="G137" s="521" t="s">
        <v>99</v>
      </c>
      <c r="H137" s="532" t="s">
        <v>92</v>
      </c>
      <c r="I137" s="523" t="n">
        <v>3118</v>
      </c>
      <c r="J137" s="523" t="n">
        <v>63730</v>
      </c>
      <c r="K137" s="524" t="n">
        <v>20.4393842206543</v>
      </c>
    </row>
    <row r="138" customFormat="false" ht="13.5" hidden="false" customHeight="false" outlineLevel="0" collapsed="false">
      <c r="A138" s="520" t="n">
        <v>5285</v>
      </c>
      <c r="B138" s="532" t="s">
        <v>22</v>
      </c>
      <c r="C138" s="532" t="s">
        <v>31</v>
      </c>
      <c r="D138" s="522" t="n">
        <v>0.756944444444445</v>
      </c>
      <c r="E138" s="522" t="n">
        <v>0.854166666666667</v>
      </c>
      <c r="G138" s="521" t="s">
        <v>99</v>
      </c>
      <c r="H138" s="532" t="s">
        <v>93</v>
      </c>
      <c r="I138" s="523" t="n">
        <v>2665</v>
      </c>
      <c r="J138" s="523" t="n">
        <v>55330</v>
      </c>
      <c r="K138" s="524" t="n">
        <v>20.7617260787992</v>
      </c>
    </row>
    <row r="139" customFormat="false" ht="13.5" hidden="false" customHeight="false" outlineLevel="0" collapsed="false">
      <c r="A139" s="520" t="n">
        <v>5286</v>
      </c>
      <c r="B139" s="532" t="s">
        <v>22</v>
      </c>
      <c r="C139" s="532" t="s">
        <v>31</v>
      </c>
      <c r="D139" s="522" t="n">
        <v>0.756944444444445</v>
      </c>
      <c r="E139" s="522" t="n">
        <v>0.854166666666667</v>
      </c>
      <c r="G139" s="521" t="s">
        <v>99</v>
      </c>
      <c r="H139" s="532" t="s">
        <v>27</v>
      </c>
      <c r="I139" s="523" t="n">
        <v>2665</v>
      </c>
      <c r="J139" s="523" t="n">
        <v>45230</v>
      </c>
      <c r="K139" s="524" t="n">
        <v>16.9718574108818</v>
      </c>
    </row>
    <row r="140" customFormat="false" ht="13.5" hidden="false" customHeight="false" outlineLevel="0" collapsed="false">
      <c r="A140" s="520" t="n">
        <v>5287</v>
      </c>
      <c r="B140" s="532" t="s">
        <v>22</v>
      </c>
      <c r="C140" s="532" t="s">
        <v>31</v>
      </c>
      <c r="D140" s="522" t="n">
        <v>0.756944444444445</v>
      </c>
      <c r="E140" s="522" t="n">
        <v>0.854166666666667</v>
      </c>
      <c r="G140" s="521" t="s">
        <v>99</v>
      </c>
      <c r="H140" s="532" t="s">
        <v>94</v>
      </c>
      <c r="I140" s="523" t="n">
        <v>3118</v>
      </c>
      <c r="J140" s="523" t="n">
        <v>57330</v>
      </c>
      <c r="K140" s="524" t="n">
        <v>18.3867864015394</v>
      </c>
    </row>
    <row r="141" customFormat="false" ht="13.5" hidden="false" customHeight="false" outlineLevel="0" collapsed="false">
      <c r="A141" s="520" t="n">
        <v>5288</v>
      </c>
      <c r="B141" s="532" t="s">
        <v>22</v>
      </c>
      <c r="C141" s="532" t="s">
        <v>31</v>
      </c>
      <c r="D141" s="522" t="n">
        <v>0.756944444444445</v>
      </c>
      <c r="E141" s="522" t="n">
        <v>0.854166666666667</v>
      </c>
      <c r="G141" s="521" t="s">
        <v>99</v>
      </c>
      <c r="H141" s="532" t="s">
        <v>95</v>
      </c>
      <c r="I141" s="523" t="n">
        <v>3118</v>
      </c>
      <c r="J141" s="523" t="n">
        <v>40530</v>
      </c>
      <c r="K141" s="524" t="n">
        <v>12.9987171263631</v>
      </c>
    </row>
    <row r="142" customFormat="false" ht="13.5" hidden="false" customHeight="false" outlineLevel="0" collapsed="false">
      <c r="A142" s="520" t="n">
        <v>5289</v>
      </c>
      <c r="B142" s="532" t="s">
        <v>22</v>
      </c>
      <c r="C142" s="532" t="s">
        <v>31</v>
      </c>
      <c r="D142" s="522" t="n">
        <v>0.756944444444445</v>
      </c>
      <c r="E142" s="522" t="n">
        <v>0.854166666666667</v>
      </c>
      <c r="G142" s="521" t="s">
        <v>99</v>
      </c>
      <c r="H142" s="532" t="s">
        <v>96</v>
      </c>
      <c r="I142" s="523" t="n">
        <v>2665</v>
      </c>
      <c r="J142" s="523" t="n">
        <v>35030</v>
      </c>
      <c r="K142" s="524" t="n">
        <v>13.1444652908068</v>
      </c>
    </row>
    <row r="143" customFormat="false" ht="13.5" hidden="false" customHeight="false" outlineLevel="0" collapsed="false">
      <c r="A143" s="520" t="n">
        <v>5290</v>
      </c>
      <c r="B143" s="532" t="s">
        <v>22</v>
      </c>
      <c r="C143" s="532" t="s">
        <v>36</v>
      </c>
      <c r="D143" s="522" t="n">
        <v>0.607638888888889</v>
      </c>
      <c r="E143" s="522" t="n">
        <v>0.690972222222222</v>
      </c>
      <c r="G143" s="521" t="s">
        <v>100</v>
      </c>
      <c r="H143" s="532" t="s">
        <v>86</v>
      </c>
      <c r="I143" s="523" t="n">
        <v>1424</v>
      </c>
      <c r="J143" s="523" t="n">
        <v>44100</v>
      </c>
      <c r="K143" s="524" t="n">
        <v>30.9691011235955</v>
      </c>
    </row>
    <row r="144" customFormat="false" ht="13.5" hidden="false" customHeight="false" outlineLevel="0" collapsed="false">
      <c r="A144" s="520" t="n">
        <v>5291</v>
      </c>
      <c r="B144" s="532" t="s">
        <v>22</v>
      </c>
      <c r="C144" s="532" t="s">
        <v>36</v>
      </c>
      <c r="D144" s="522" t="n">
        <v>0.607638888888889</v>
      </c>
      <c r="E144" s="522" t="n">
        <v>0.690972222222222</v>
      </c>
      <c r="G144" s="521" t="s">
        <v>100</v>
      </c>
      <c r="H144" s="532" t="s">
        <v>87</v>
      </c>
      <c r="I144" s="523" t="n">
        <v>1424</v>
      </c>
      <c r="J144" s="523" t="n">
        <v>44600</v>
      </c>
      <c r="K144" s="524" t="n">
        <v>31.3202247191011</v>
      </c>
    </row>
    <row r="145" customFormat="false" ht="13.5" hidden="false" customHeight="false" outlineLevel="0" collapsed="false">
      <c r="A145" s="520" t="n">
        <v>5292</v>
      </c>
      <c r="B145" s="532" t="s">
        <v>22</v>
      </c>
      <c r="C145" s="532" t="s">
        <v>36</v>
      </c>
      <c r="D145" s="522" t="n">
        <v>0.607638888888889</v>
      </c>
      <c r="E145" s="522" t="n">
        <v>0.690972222222222</v>
      </c>
      <c r="G145" s="521" t="s">
        <v>100</v>
      </c>
      <c r="H145" s="532" t="s">
        <v>25</v>
      </c>
      <c r="I145" s="523" t="n">
        <v>1024</v>
      </c>
      <c r="J145" s="523" t="n">
        <v>17500</v>
      </c>
      <c r="K145" s="524" t="n">
        <v>17.08984375</v>
      </c>
    </row>
    <row r="146" customFormat="false" ht="13.5" hidden="false" customHeight="false" outlineLevel="0" collapsed="false">
      <c r="A146" s="520" t="n">
        <v>5293</v>
      </c>
      <c r="B146" s="532" t="s">
        <v>22</v>
      </c>
      <c r="C146" s="532" t="s">
        <v>36</v>
      </c>
      <c r="D146" s="522" t="n">
        <v>0.607638888888889</v>
      </c>
      <c r="E146" s="522" t="n">
        <v>0.690972222222222</v>
      </c>
      <c r="G146" s="521" t="s">
        <v>100</v>
      </c>
      <c r="H146" s="532" t="s">
        <v>88</v>
      </c>
      <c r="I146" s="523" t="n">
        <v>1024</v>
      </c>
      <c r="J146" s="523" t="n">
        <v>18100</v>
      </c>
      <c r="K146" s="524" t="n">
        <v>17.67578125</v>
      </c>
    </row>
    <row r="147" customFormat="false" ht="13.5" hidden="false" customHeight="false" outlineLevel="0" collapsed="false">
      <c r="A147" s="520" t="n">
        <v>5294</v>
      </c>
      <c r="B147" s="532" t="s">
        <v>22</v>
      </c>
      <c r="C147" s="532" t="s">
        <v>36</v>
      </c>
      <c r="D147" s="522" t="n">
        <v>0.607638888888889</v>
      </c>
      <c r="E147" s="522" t="n">
        <v>0.690972222222222</v>
      </c>
      <c r="G147" s="521" t="s">
        <v>100</v>
      </c>
      <c r="H147" s="532" t="s">
        <v>89</v>
      </c>
      <c r="I147" s="523" t="n">
        <v>1024</v>
      </c>
      <c r="J147" s="523" t="n">
        <v>18600</v>
      </c>
      <c r="K147" s="524" t="n">
        <v>18.1640625</v>
      </c>
    </row>
    <row r="148" customFormat="false" ht="13.5" hidden="false" customHeight="false" outlineLevel="0" collapsed="false">
      <c r="A148" s="520" t="n">
        <v>5295</v>
      </c>
      <c r="B148" s="532" t="s">
        <v>22</v>
      </c>
      <c r="C148" s="532" t="s">
        <v>36</v>
      </c>
      <c r="D148" s="522" t="n">
        <v>0.607638888888889</v>
      </c>
      <c r="E148" s="522" t="n">
        <v>0.690972222222222</v>
      </c>
      <c r="G148" s="521" t="s">
        <v>100</v>
      </c>
      <c r="H148" s="532" t="s">
        <v>90</v>
      </c>
      <c r="I148" s="523" t="n">
        <v>1024</v>
      </c>
      <c r="J148" s="523" t="n">
        <v>20100</v>
      </c>
      <c r="K148" s="524" t="n">
        <v>19.62890625</v>
      </c>
    </row>
    <row r="149" customFormat="false" ht="13.5" hidden="false" customHeight="false" outlineLevel="0" collapsed="false">
      <c r="A149" s="520" t="n">
        <v>5296</v>
      </c>
      <c r="B149" s="532" t="s">
        <v>22</v>
      </c>
      <c r="C149" s="532" t="s">
        <v>36</v>
      </c>
      <c r="D149" s="522" t="n">
        <v>0.607638888888889</v>
      </c>
      <c r="E149" s="522" t="n">
        <v>0.690972222222222</v>
      </c>
      <c r="G149" s="521" t="s">
        <v>100</v>
      </c>
      <c r="H149" s="532" t="s">
        <v>91</v>
      </c>
      <c r="I149" s="523" t="n">
        <v>1024</v>
      </c>
      <c r="J149" s="523" t="n">
        <v>20600</v>
      </c>
      <c r="K149" s="524" t="n">
        <v>20.1171875</v>
      </c>
    </row>
    <row r="150" customFormat="false" ht="13.5" hidden="false" customHeight="false" outlineLevel="0" collapsed="false">
      <c r="A150" s="520" t="n">
        <v>5297</v>
      </c>
      <c r="B150" s="532" t="s">
        <v>22</v>
      </c>
      <c r="C150" s="532" t="s">
        <v>36</v>
      </c>
      <c r="D150" s="522" t="n">
        <v>0.607638888888889</v>
      </c>
      <c r="E150" s="522" t="n">
        <v>0.690972222222222</v>
      </c>
      <c r="G150" s="521" t="s">
        <v>100</v>
      </c>
      <c r="H150" s="532" t="s">
        <v>92</v>
      </c>
      <c r="I150" s="523" t="n">
        <v>2449</v>
      </c>
      <c r="J150" s="523" t="n">
        <v>58600</v>
      </c>
      <c r="K150" s="524" t="n">
        <v>23.9281339322172</v>
      </c>
    </row>
    <row r="151" customFormat="false" ht="13.5" hidden="false" customHeight="false" outlineLevel="0" collapsed="false">
      <c r="A151" s="520" t="n">
        <v>5298</v>
      </c>
      <c r="B151" s="532" t="s">
        <v>22</v>
      </c>
      <c r="C151" s="532" t="s">
        <v>36</v>
      </c>
      <c r="D151" s="522" t="n">
        <v>0.607638888888889</v>
      </c>
      <c r="E151" s="522" t="n">
        <v>0.690972222222222</v>
      </c>
      <c r="G151" s="521" t="s">
        <v>100</v>
      </c>
      <c r="H151" s="532" t="s">
        <v>93</v>
      </c>
      <c r="I151" s="523" t="n">
        <v>2107</v>
      </c>
      <c r="J151" s="523" t="n">
        <v>50000</v>
      </c>
      <c r="K151" s="524" t="n">
        <v>23.7304224015187</v>
      </c>
    </row>
    <row r="152" customFormat="false" ht="13.5" hidden="false" customHeight="false" outlineLevel="0" collapsed="false">
      <c r="A152" s="520" t="n">
        <v>5299</v>
      </c>
      <c r="B152" s="532" t="s">
        <v>22</v>
      </c>
      <c r="C152" s="532" t="s">
        <v>36</v>
      </c>
      <c r="D152" s="522" t="n">
        <v>0.607638888888889</v>
      </c>
      <c r="E152" s="522" t="n">
        <v>0.690972222222222</v>
      </c>
      <c r="G152" s="521" t="s">
        <v>100</v>
      </c>
      <c r="H152" s="532" t="s">
        <v>27</v>
      </c>
      <c r="I152" s="523" t="n">
        <v>2107</v>
      </c>
      <c r="J152" s="523" t="n">
        <v>27100</v>
      </c>
      <c r="K152" s="524" t="n">
        <v>12.8618889416232</v>
      </c>
    </row>
    <row r="153" customFormat="false" ht="13.5" hidden="false" customHeight="false" outlineLevel="0" collapsed="false">
      <c r="A153" s="520" t="n">
        <v>5300</v>
      </c>
      <c r="B153" s="532" t="s">
        <v>22</v>
      </c>
      <c r="C153" s="532" t="s">
        <v>36</v>
      </c>
      <c r="D153" s="522" t="n">
        <v>0.607638888888889</v>
      </c>
      <c r="E153" s="522" t="n">
        <v>0.690972222222222</v>
      </c>
      <c r="G153" s="521" t="s">
        <v>100</v>
      </c>
      <c r="H153" s="532" t="s">
        <v>94</v>
      </c>
      <c r="I153" s="523" t="n">
        <v>2449</v>
      </c>
      <c r="J153" s="523" t="n">
        <v>51950</v>
      </c>
      <c r="K153" s="524" t="n">
        <v>21.2127398938342</v>
      </c>
    </row>
    <row r="154" customFormat="false" ht="13.5" hidden="false" customHeight="false" outlineLevel="0" collapsed="false">
      <c r="A154" s="520" t="n">
        <v>5301</v>
      </c>
      <c r="B154" s="532" t="s">
        <v>22</v>
      </c>
      <c r="C154" s="532" t="s">
        <v>36</v>
      </c>
      <c r="D154" s="522" t="n">
        <v>0.607638888888889</v>
      </c>
      <c r="E154" s="522" t="n">
        <v>0.690972222222222</v>
      </c>
      <c r="G154" s="521" t="s">
        <v>100</v>
      </c>
      <c r="H154" s="532" t="s">
        <v>95</v>
      </c>
      <c r="I154" s="523" t="n">
        <v>2449</v>
      </c>
      <c r="J154" s="523" t="n">
        <v>36100</v>
      </c>
      <c r="K154" s="524" t="n">
        <v>14.7407104940792</v>
      </c>
    </row>
    <row r="155" customFormat="false" ht="13.5" hidden="false" customHeight="false" outlineLevel="0" collapsed="false">
      <c r="A155" s="520" t="n">
        <v>5302</v>
      </c>
      <c r="B155" s="532" t="s">
        <v>22</v>
      </c>
      <c r="C155" s="532" t="s">
        <v>36</v>
      </c>
      <c r="D155" s="522" t="n">
        <v>0.607638888888889</v>
      </c>
      <c r="E155" s="522" t="n">
        <v>0.690972222222222</v>
      </c>
      <c r="G155" s="521" t="s">
        <v>100</v>
      </c>
      <c r="H155" s="532" t="s">
        <v>96</v>
      </c>
      <c r="I155" s="523" t="n">
        <v>2107</v>
      </c>
      <c r="J155" s="523" t="n">
        <v>30700</v>
      </c>
      <c r="K155" s="524" t="n">
        <v>14.5704793545325</v>
      </c>
    </row>
    <row r="156" customFormat="false" ht="13.5" hidden="false" customHeight="false" outlineLevel="0" collapsed="false">
      <c r="A156" s="520" t="n">
        <v>5303</v>
      </c>
      <c r="B156" s="532" t="s">
        <v>22</v>
      </c>
      <c r="C156" s="532" t="s">
        <v>39</v>
      </c>
      <c r="D156" s="522" t="n">
        <v>0.444444444444444</v>
      </c>
      <c r="E156" s="522" t="n">
        <v>0.482638888888889</v>
      </c>
      <c r="G156" s="521" t="s">
        <v>101</v>
      </c>
      <c r="H156" s="532" t="s">
        <v>86</v>
      </c>
      <c r="I156" s="523" t="n">
        <v>665</v>
      </c>
      <c r="J156" s="523" t="n">
        <v>18720</v>
      </c>
      <c r="K156" s="524" t="n">
        <v>28.1503759398496</v>
      </c>
    </row>
    <row r="157" customFormat="false" ht="13.5" hidden="false" customHeight="false" outlineLevel="0" collapsed="false">
      <c r="A157" s="520" t="n">
        <v>5304</v>
      </c>
      <c r="B157" s="532" t="s">
        <v>22</v>
      </c>
      <c r="C157" s="532" t="s">
        <v>39</v>
      </c>
      <c r="D157" s="522" t="n">
        <v>0.444444444444444</v>
      </c>
      <c r="E157" s="522" t="n">
        <v>0.482638888888889</v>
      </c>
      <c r="G157" s="521" t="s">
        <v>101</v>
      </c>
      <c r="H157" s="532" t="s">
        <v>87</v>
      </c>
      <c r="I157" s="523" t="n">
        <v>665</v>
      </c>
      <c r="J157" s="523" t="n">
        <v>18820</v>
      </c>
      <c r="K157" s="524" t="n">
        <v>28.3007518796992</v>
      </c>
    </row>
    <row r="158" customFormat="false" ht="13.5" hidden="false" customHeight="false" outlineLevel="0" collapsed="false">
      <c r="A158" s="520" t="n">
        <v>5305</v>
      </c>
      <c r="B158" s="532" t="s">
        <v>22</v>
      </c>
      <c r="C158" s="532" t="s">
        <v>39</v>
      </c>
      <c r="D158" s="522" t="n">
        <v>0.444444444444444</v>
      </c>
      <c r="E158" s="522" t="n">
        <v>0.482638888888889</v>
      </c>
      <c r="G158" s="521" t="s">
        <v>101</v>
      </c>
      <c r="H158" s="532" t="s">
        <v>25</v>
      </c>
      <c r="I158" s="523" t="n">
        <v>265</v>
      </c>
      <c r="J158" s="523" t="n">
        <v>6620</v>
      </c>
      <c r="K158" s="524" t="n">
        <v>24.9811320754717</v>
      </c>
    </row>
    <row r="159" customFormat="false" ht="13.5" hidden="false" customHeight="false" outlineLevel="0" collapsed="false">
      <c r="A159" s="520" t="n">
        <v>5306</v>
      </c>
      <c r="B159" s="532" t="s">
        <v>22</v>
      </c>
      <c r="C159" s="532" t="s">
        <v>39</v>
      </c>
      <c r="D159" s="522" t="n">
        <v>0.444444444444444</v>
      </c>
      <c r="E159" s="522" t="n">
        <v>0.482638888888889</v>
      </c>
      <c r="G159" s="521" t="s">
        <v>101</v>
      </c>
      <c r="H159" s="532" t="s">
        <v>88</v>
      </c>
      <c r="I159" s="523" t="n">
        <v>265</v>
      </c>
      <c r="J159" s="523" t="n">
        <v>6820</v>
      </c>
      <c r="K159" s="524" t="n">
        <v>25.7358490566038</v>
      </c>
    </row>
    <row r="160" customFormat="false" ht="13.5" hidden="false" customHeight="false" outlineLevel="0" collapsed="false">
      <c r="A160" s="520" t="n">
        <v>5307</v>
      </c>
      <c r="B160" s="532" t="s">
        <v>22</v>
      </c>
      <c r="C160" s="532" t="s">
        <v>39</v>
      </c>
      <c r="D160" s="522" t="n">
        <v>0.444444444444444</v>
      </c>
      <c r="E160" s="522" t="n">
        <v>0.482638888888889</v>
      </c>
      <c r="G160" s="521" t="s">
        <v>101</v>
      </c>
      <c r="H160" s="532" t="s">
        <v>89</v>
      </c>
      <c r="I160" s="523" t="n">
        <v>265</v>
      </c>
      <c r="J160" s="523" t="n">
        <v>7220</v>
      </c>
      <c r="K160" s="524" t="n">
        <v>27.2452830188679</v>
      </c>
    </row>
    <row r="161" customFormat="false" ht="13.5" hidden="false" customHeight="false" outlineLevel="0" collapsed="false">
      <c r="A161" s="520" t="n">
        <v>5308</v>
      </c>
      <c r="B161" s="532" t="s">
        <v>22</v>
      </c>
      <c r="C161" s="532" t="s">
        <v>39</v>
      </c>
      <c r="D161" s="522" t="n">
        <v>0.444444444444444</v>
      </c>
      <c r="E161" s="522" t="n">
        <v>0.482638888888889</v>
      </c>
      <c r="G161" s="521" t="s">
        <v>101</v>
      </c>
      <c r="H161" s="532" t="s">
        <v>90</v>
      </c>
      <c r="I161" s="523" t="n">
        <v>265</v>
      </c>
      <c r="J161" s="523" t="n">
        <v>8320</v>
      </c>
      <c r="K161" s="524" t="n">
        <v>31.3962264150943</v>
      </c>
    </row>
    <row r="162" customFormat="false" ht="13.5" hidden="false" customHeight="false" outlineLevel="0" collapsed="false">
      <c r="A162" s="520" t="n">
        <v>5309</v>
      </c>
      <c r="B162" s="532" t="s">
        <v>22</v>
      </c>
      <c r="C162" s="532" t="s">
        <v>39</v>
      </c>
      <c r="D162" s="522" t="n">
        <v>0.444444444444444</v>
      </c>
      <c r="E162" s="522" t="n">
        <v>0.482638888888889</v>
      </c>
      <c r="G162" s="521" t="s">
        <v>101</v>
      </c>
      <c r="H162" s="532" t="s">
        <v>92</v>
      </c>
      <c r="I162" s="523" t="n">
        <v>931</v>
      </c>
      <c r="J162" s="523" t="n">
        <v>24020</v>
      </c>
      <c r="K162" s="524" t="n">
        <v>25.8002148227712</v>
      </c>
    </row>
    <row r="163" customFormat="false" ht="13.5" hidden="false" customHeight="false" outlineLevel="0" collapsed="false">
      <c r="A163" s="520" t="n">
        <v>5310</v>
      </c>
      <c r="B163" s="532" t="s">
        <v>22</v>
      </c>
      <c r="C163" s="532" t="s">
        <v>39</v>
      </c>
      <c r="D163" s="522" t="n">
        <v>0.444444444444444</v>
      </c>
      <c r="E163" s="522" t="n">
        <v>0.482638888888889</v>
      </c>
      <c r="G163" s="521" t="s">
        <v>101</v>
      </c>
      <c r="H163" s="532" t="s">
        <v>93</v>
      </c>
      <c r="I163" s="523" t="n">
        <v>842</v>
      </c>
      <c r="J163" s="523" t="n">
        <v>19020</v>
      </c>
      <c r="K163" s="524" t="n">
        <v>22.5890736342043</v>
      </c>
    </row>
    <row r="164" customFormat="false" ht="13.5" hidden="false" customHeight="false" outlineLevel="0" collapsed="false">
      <c r="A164" s="520" t="n">
        <v>5311</v>
      </c>
      <c r="B164" s="532" t="s">
        <v>22</v>
      </c>
      <c r="C164" s="532" t="s">
        <v>39</v>
      </c>
      <c r="D164" s="522" t="n">
        <v>0.444444444444444</v>
      </c>
      <c r="E164" s="522" t="n">
        <v>0.482638888888889</v>
      </c>
      <c r="G164" s="521" t="s">
        <v>101</v>
      </c>
      <c r="H164" s="532" t="s">
        <v>27</v>
      </c>
      <c r="I164" s="523" t="n">
        <v>842</v>
      </c>
      <c r="J164" s="523" t="n">
        <v>11320</v>
      </c>
      <c r="K164" s="524" t="n">
        <v>13.4441805225653</v>
      </c>
    </row>
    <row r="165" customFormat="false" ht="13.5" hidden="false" customHeight="false" outlineLevel="0" collapsed="false">
      <c r="A165" s="520" t="n">
        <v>5312</v>
      </c>
      <c r="B165" s="532" t="s">
        <v>22</v>
      </c>
      <c r="C165" s="532" t="s">
        <v>39</v>
      </c>
      <c r="D165" s="522" t="n">
        <v>0.444444444444444</v>
      </c>
      <c r="E165" s="522" t="n">
        <v>0.482638888888889</v>
      </c>
      <c r="G165" s="521" t="s">
        <v>101</v>
      </c>
      <c r="H165" s="532" t="s">
        <v>94</v>
      </c>
      <c r="I165" s="523" t="n">
        <v>931</v>
      </c>
      <c r="J165" s="523" t="n">
        <v>21020</v>
      </c>
      <c r="K165" s="524" t="n">
        <v>22.577873254565</v>
      </c>
    </row>
    <row r="166" customFormat="false" ht="13.5" hidden="false" customHeight="false" outlineLevel="0" collapsed="false">
      <c r="A166" s="520" t="n">
        <v>5313</v>
      </c>
      <c r="B166" s="532" t="s">
        <v>22</v>
      </c>
      <c r="C166" s="532" t="s">
        <v>39</v>
      </c>
      <c r="D166" s="522" t="n">
        <v>0.444444444444444</v>
      </c>
      <c r="E166" s="522" t="n">
        <v>0.482638888888889</v>
      </c>
      <c r="G166" s="521" t="s">
        <v>101</v>
      </c>
      <c r="H166" s="532" t="s">
        <v>95</v>
      </c>
      <c r="I166" s="523" t="n">
        <v>931</v>
      </c>
      <c r="J166" s="523" t="n">
        <v>14620</v>
      </c>
      <c r="K166" s="524" t="n">
        <v>15.703544575725</v>
      </c>
    </row>
    <row r="167" customFormat="false" ht="13.5" hidden="false" customHeight="false" outlineLevel="0" collapsed="false">
      <c r="A167" s="520" t="n">
        <v>5314</v>
      </c>
      <c r="B167" s="532" t="s">
        <v>22</v>
      </c>
      <c r="C167" s="532" t="s">
        <v>39</v>
      </c>
      <c r="D167" s="522" t="n">
        <v>0.444444444444444</v>
      </c>
      <c r="E167" s="522" t="n">
        <v>0.482638888888889</v>
      </c>
      <c r="G167" s="521" t="s">
        <v>101</v>
      </c>
      <c r="H167" s="532" t="s">
        <v>96</v>
      </c>
      <c r="I167" s="523" t="n">
        <v>842</v>
      </c>
      <c r="J167" s="523" t="n">
        <v>12520</v>
      </c>
      <c r="K167" s="524" t="n">
        <v>14.8693586698337</v>
      </c>
    </row>
    <row r="168" customFormat="false" ht="13.5" hidden="false" customHeight="false" outlineLevel="0" collapsed="false">
      <c r="A168" s="520" t="n">
        <v>5315</v>
      </c>
      <c r="B168" s="532" t="s">
        <v>22</v>
      </c>
      <c r="C168" s="532" t="s">
        <v>39</v>
      </c>
      <c r="D168" s="522" t="n">
        <v>0.513888888888889</v>
      </c>
      <c r="E168" s="522" t="n">
        <v>0.552083333333333</v>
      </c>
      <c r="G168" s="521" t="s">
        <v>102</v>
      </c>
      <c r="H168" s="532" t="s">
        <v>86</v>
      </c>
      <c r="I168" s="523" t="n">
        <v>665</v>
      </c>
      <c r="J168" s="523" t="n">
        <v>18720</v>
      </c>
      <c r="K168" s="524" t="n">
        <v>28.1503759398496</v>
      </c>
    </row>
    <row r="169" customFormat="false" ht="13.5" hidden="false" customHeight="false" outlineLevel="0" collapsed="false">
      <c r="A169" s="520" t="n">
        <v>5316</v>
      </c>
      <c r="B169" s="532" t="s">
        <v>22</v>
      </c>
      <c r="C169" s="532" t="s">
        <v>39</v>
      </c>
      <c r="D169" s="522" t="n">
        <v>0.513888888888889</v>
      </c>
      <c r="E169" s="522" t="n">
        <v>0.552083333333333</v>
      </c>
      <c r="G169" s="521" t="s">
        <v>102</v>
      </c>
      <c r="H169" s="532" t="s">
        <v>87</v>
      </c>
      <c r="I169" s="523" t="n">
        <v>665</v>
      </c>
      <c r="J169" s="523" t="n">
        <v>18820</v>
      </c>
      <c r="K169" s="524" t="n">
        <v>28.3007518796992</v>
      </c>
    </row>
    <row r="170" customFormat="false" ht="13.5" hidden="false" customHeight="false" outlineLevel="0" collapsed="false">
      <c r="A170" s="520" t="n">
        <v>5317</v>
      </c>
      <c r="B170" s="532" t="s">
        <v>22</v>
      </c>
      <c r="C170" s="532" t="s">
        <v>39</v>
      </c>
      <c r="D170" s="522" t="n">
        <v>0.513888888888889</v>
      </c>
      <c r="E170" s="522" t="n">
        <v>0.552083333333333</v>
      </c>
      <c r="G170" s="521" t="s">
        <v>102</v>
      </c>
      <c r="H170" s="532" t="s">
        <v>25</v>
      </c>
      <c r="I170" s="523" t="n">
        <v>265</v>
      </c>
      <c r="J170" s="523" t="n">
        <v>6620</v>
      </c>
      <c r="K170" s="524" t="n">
        <v>24.9811320754717</v>
      </c>
    </row>
    <row r="171" customFormat="false" ht="13.5" hidden="false" customHeight="false" outlineLevel="0" collapsed="false">
      <c r="A171" s="520" t="n">
        <v>5318</v>
      </c>
      <c r="B171" s="532" t="s">
        <v>22</v>
      </c>
      <c r="C171" s="532" t="s">
        <v>39</v>
      </c>
      <c r="D171" s="522" t="n">
        <v>0.513888888888889</v>
      </c>
      <c r="E171" s="522" t="n">
        <v>0.552083333333333</v>
      </c>
      <c r="G171" s="521" t="s">
        <v>102</v>
      </c>
      <c r="H171" s="532" t="s">
        <v>88</v>
      </c>
      <c r="I171" s="523" t="n">
        <v>265</v>
      </c>
      <c r="J171" s="523" t="n">
        <v>6820</v>
      </c>
      <c r="K171" s="524" t="n">
        <v>25.7358490566038</v>
      </c>
    </row>
    <row r="172" customFormat="false" ht="13.5" hidden="false" customHeight="false" outlineLevel="0" collapsed="false">
      <c r="A172" s="520" t="n">
        <v>5319</v>
      </c>
      <c r="B172" s="532" t="s">
        <v>22</v>
      </c>
      <c r="C172" s="532" t="s">
        <v>39</v>
      </c>
      <c r="D172" s="522" t="n">
        <v>0.513888888888889</v>
      </c>
      <c r="E172" s="522" t="n">
        <v>0.552083333333333</v>
      </c>
      <c r="G172" s="521" t="s">
        <v>102</v>
      </c>
      <c r="H172" s="532" t="s">
        <v>89</v>
      </c>
      <c r="I172" s="523" t="n">
        <v>265</v>
      </c>
      <c r="J172" s="523" t="n">
        <v>7220</v>
      </c>
      <c r="K172" s="524" t="n">
        <v>27.2452830188679</v>
      </c>
    </row>
    <row r="173" customFormat="false" ht="13.5" hidden="false" customHeight="false" outlineLevel="0" collapsed="false">
      <c r="A173" s="520" t="n">
        <v>5320</v>
      </c>
      <c r="B173" s="532" t="s">
        <v>22</v>
      </c>
      <c r="C173" s="532" t="s">
        <v>39</v>
      </c>
      <c r="D173" s="522" t="n">
        <v>0.513888888888889</v>
      </c>
      <c r="E173" s="522" t="n">
        <v>0.552083333333333</v>
      </c>
      <c r="G173" s="521" t="s">
        <v>102</v>
      </c>
      <c r="H173" s="532" t="s">
        <v>90</v>
      </c>
      <c r="I173" s="523" t="n">
        <v>265</v>
      </c>
      <c r="J173" s="523" t="n">
        <v>8320</v>
      </c>
      <c r="K173" s="524" t="n">
        <v>31.3962264150943</v>
      </c>
    </row>
    <row r="174" customFormat="false" ht="13.5" hidden="false" customHeight="false" outlineLevel="0" collapsed="false">
      <c r="A174" s="520" t="n">
        <v>5321</v>
      </c>
      <c r="B174" s="532" t="s">
        <v>22</v>
      </c>
      <c r="C174" s="532" t="s">
        <v>39</v>
      </c>
      <c r="D174" s="522" t="n">
        <v>0.569444444444444</v>
      </c>
      <c r="E174" s="522" t="n">
        <v>0.607638888888889</v>
      </c>
      <c r="G174" s="521" t="s">
        <v>103</v>
      </c>
      <c r="H174" s="532" t="s">
        <v>86</v>
      </c>
      <c r="I174" s="523" t="n">
        <v>665</v>
      </c>
      <c r="J174" s="523" t="n">
        <v>18720</v>
      </c>
      <c r="K174" s="524" t="n">
        <v>28.1503759398496</v>
      </c>
    </row>
    <row r="175" customFormat="false" ht="13.5" hidden="false" customHeight="false" outlineLevel="0" collapsed="false">
      <c r="A175" s="520" t="n">
        <v>5322</v>
      </c>
      <c r="B175" s="532" t="s">
        <v>22</v>
      </c>
      <c r="C175" s="532" t="s">
        <v>39</v>
      </c>
      <c r="D175" s="522" t="n">
        <v>0.569444444444444</v>
      </c>
      <c r="E175" s="522" t="n">
        <v>0.607638888888889</v>
      </c>
      <c r="G175" s="521" t="s">
        <v>103</v>
      </c>
      <c r="H175" s="532" t="s">
        <v>87</v>
      </c>
      <c r="I175" s="523" t="n">
        <v>665</v>
      </c>
      <c r="J175" s="523" t="n">
        <v>18820</v>
      </c>
      <c r="K175" s="524" t="n">
        <v>28.3007518796992</v>
      </c>
    </row>
    <row r="176" customFormat="false" ht="13.5" hidden="false" customHeight="false" outlineLevel="0" collapsed="false">
      <c r="A176" s="520" t="n">
        <v>5323</v>
      </c>
      <c r="B176" s="532" t="s">
        <v>22</v>
      </c>
      <c r="C176" s="532" t="s">
        <v>39</v>
      </c>
      <c r="D176" s="522" t="n">
        <v>0.569444444444444</v>
      </c>
      <c r="E176" s="522" t="n">
        <v>0.607638888888889</v>
      </c>
      <c r="G176" s="521" t="s">
        <v>103</v>
      </c>
      <c r="H176" s="532" t="s">
        <v>25</v>
      </c>
      <c r="I176" s="523" t="n">
        <v>265</v>
      </c>
      <c r="J176" s="523" t="n">
        <v>6620</v>
      </c>
      <c r="K176" s="524" t="n">
        <v>24.9811320754717</v>
      </c>
    </row>
    <row r="177" customFormat="false" ht="13.5" hidden="false" customHeight="false" outlineLevel="0" collapsed="false">
      <c r="A177" s="520" t="n">
        <v>5324</v>
      </c>
      <c r="B177" s="532" t="s">
        <v>22</v>
      </c>
      <c r="C177" s="532" t="s">
        <v>39</v>
      </c>
      <c r="D177" s="522" t="n">
        <v>0.569444444444444</v>
      </c>
      <c r="E177" s="522" t="n">
        <v>0.607638888888889</v>
      </c>
      <c r="G177" s="521" t="s">
        <v>103</v>
      </c>
      <c r="H177" s="532" t="s">
        <v>88</v>
      </c>
      <c r="I177" s="523" t="n">
        <v>265</v>
      </c>
      <c r="J177" s="523" t="n">
        <v>6820</v>
      </c>
      <c r="K177" s="524" t="n">
        <v>25.7358490566038</v>
      </c>
    </row>
    <row r="178" customFormat="false" ht="13.5" hidden="false" customHeight="false" outlineLevel="0" collapsed="false">
      <c r="A178" s="520" t="n">
        <v>5325</v>
      </c>
      <c r="B178" s="532" t="s">
        <v>22</v>
      </c>
      <c r="C178" s="532" t="s">
        <v>39</v>
      </c>
      <c r="D178" s="522" t="n">
        <v>0.569444444444444</v>
      </c>
      <c r="E178" s="522" t="n">
        <v>0.607638888888889</v>
      </c>
      <c r="G178" s="521" t="s">
        <v>103</v>
      </c>
      <c r="H178" s="532" t="s">
        <v>89</v>
      </c>
      <c r="I178" s="523" t="n">
        <v>265</v>
      </c>
      <c r="J178" s="523" t="n">
        <v>7220</v>
      </c>
      <c r="K178" s="524" t="n">
        <v>27.2452830188679</v>
      </c>
    </row>
    <row r="179" customFormat="false" ht="13.5" hidden="false" customHeight="false" outlineLevel="0" collapsed="false">
      <c r="A179" s="520" t="n">
        <v>5326</v>
      </c>
      <c r="B179" s="532" t="s">
        <v>22</v>
      </c>
      <c r="C179" s="532" t="s">
        <v>39</v>
      </c>
      <c r="D179" s="522" t="n">
        <v>0.569444444444444</v>
      </c>
      <c r="E179" s="522" t="n">
        <v>0.607638888888889</v>
      </c>
      <c r="G179" s="521" t="s">
        <v>103</v>
      </c>
      <c r="H179" s="532" t="s">
        <v>90</v>
      </c>
      <c r="I179" s="523" t="n">
        <v>265</v>
      </c>
      <c r="J179" s="523" t="n">
        <v>8320</v>
      </c>
      <c r="K179" s="524" t="n">
        <v>31.3962264150943</v>
      </c>
    </row>
    <row r="180" customFormat="false" ht="13.5" hidden="false" customHeight="false" outlineLevel="0" collapsed="false">
      <c r="A180" s="520" t="n">
        <v>5327</v>
      </c>
      <c r="B180" s="532" t="s">
        <v>22</v>
      </c>
      <c r="C180" s="532" t="s">
        <v>39</v>
      </c>
      <c r="D180" s="522" t="n">
        <v>0.569444444444444</v>
      </c>
      <c r="E180" s="522" t="n">
        <v>0.607638888888889</v>
      </c>
      <c r="G180" s="521" t="s">
        <v>103</v>
      </c>
      <c r="H180" s="532" t="s">
        <v>92</v>
      </c>
      <c r="I180" s="523" t="n">
        <v>931</v>
      </c>
      <c r="J180" s="523" t="n">
        <v>24020</v>
      </c>
      <c r="K180" s="524" t="n">
        <v>25.8002148227712</v>
      </c>
    </row>
    <row r="181" customFormat="false" ht="13.5" hidden="false" customHeight="false" outlineLevel="0" collapsed="false">
      <c r="A181" s="520" t="n">
        <v>5328</v>
      </c>
      <c r="B181" s="532" t="s">
        <v>22</v>
      </c>
      <c r="C181" s="532" t="s">
        <v>39</v>
      </c>
      <c r="D181" s="522" t="n">
        <v>0.569444444444444</v>
      </c>
      <c r="E181" s="522" t="n">
        <v>0.607638888888889</v>
      </c>
      <c r="G181" s="521" t="s">
        <v>103</v>
      </c>
      <c r="H181" s="532" t="s">
        <v>93</v>
      </c>
      <c r="I181" s="523" t="n">
        <v>842</v>
      </c>
      <c r="J181" s="523" t="n">
        <v>19020</v>
      </c>
      <c r="K181" s="524" t="n">
        <v>22.5890736342043</v>
      </c>
    </row>
    <row r="182" customFormat="false" ht="13.5" hidden="false" customHeight="false" outlineLevel="0" collapsed="false">
      <c r="A182" s="520" t="n">
        <v>5329</v>
      </c>
      <c r="B182" s="532" t="s">
        <v>22</v>
      </c>
      <c r="C182" s="532" t="s">
        <v>39</v>
      </c>
      <c r="D182" s="522" t="n">
        <v>0.569444444444444</v>
      </c>
      <c r="E182" s="522" t="n">
        <v>0.607638888888889</v>
      </c>
      <c r="G182" s="521" t="s">
        <v>103</v>
      </c>
      <c r="H182" s="532" t="s">
        <v>27</v>
      </c>
      <c r="I182" s="523" t="n">
        <v>842</v>
      </c>
      <c r="J182" s="523" t="n">
        <v>11320</v>
      </c>
      <c r="K182" s="524" t="n">
        <v>13.4441805225653</v>
      </c>
    </row>
    <row r="183" customFormat="false" ht="13.5" hidden="false" customHeight="false" outlineLevel="0" collapsed="false">
      <c r="A183" s="520" t="n">
        <v>5330</v>
      </c>
      <c r="B183" s="532" t="s">
        <v>22</v>
      </c>
      <c r="C183" s="532" t="s">
        <v>39</v>
      </c>
      <c r="D183" s="522" t="n">
        <v>0.569444444444444</v>
      </c>
      <c r="E183" s="522" t="n">
        <v>0.607638888888889</v>
      </c>
      <c r="G183" s="521" t="s">
        <v>103</v>
      </c>
      <c r="H183" s="532" t="s">
        <v>94</v>
      </c>
      <c r="I183" s="523" t="n">
        <v>931</v>
      </c>
      <c r="J183" s="523" t="n">
        <v>21020</v>
      </c>
      <c r="K183" s="524" t="n">
        <v>22.577873254565</v>
      </c>
    </row>
    <row r="184" customFormat="false" ht="13.5" hidden="false" customHeight="false" outlineLevel="0" collapsed="false">
      <c r="A184" s="520" t="n">
        <v>5331</v>
      </c>
      <c r="B184" s="532" t="s">
        <v>22</v>
      </c>
      <c r="C184" s="532" t="s">
        <v>39</v>
      </c>
      <c r="D184" s="522" t="n">
        <v>0.569444444444444</v>
      </c>
      <c r="E184" s="522" t="n">
        <v>0.607638888888889</v>
      </c>
      <c r="G184" s="521" t="s">
        <v>103</v>
      </c>
      <c r="H184" s="532" t="s">
        <v>95</v>
      </c>
      <c r="I184" s="523" t="n">
        <v>931</v>
      </c>
      <c r="J184" s="523" t="n">
        <v>14620</v>
      </c>
      <c r="K184" s="524" t="n">
        <v>15.703544575725</v>
      </c>
    </row>
    <row r="185" customFormat="false" ht="13.5" hidden="false" customHeight="false" outlineLevel="0" collapsed="false">
      <c r="A185" s="520" t="n">
        <v>5332</v>
      </c>
      <c r="B185" s="532" t="s">
        <v>22</v>
      </c>
      <c r="C185" s="532" t="s">
        <v>39</v>
      </c>
      <c r="D185" s="522" t="n">
        <v>0.569444444444444</v>
      </c>
      <c r="E185" s="522" t="n">
        <v>0.607638888888889</v>
      </c>
      <c r="G185" s="521" t="s">
        <v>103</v>
      </c>
      <c r="H185" s="532" t="s">
        <v>96</v>
      </c>
      <c r="I185" s="523" t="n">
        <v>842</v>
      </c>
      <c r="J185" s="523" t="n">
        <v>12520</v>
      </c>
      <c r="K185" s="524" t="n">
        <v>14.8693586698337</v>
      </c>
    </row>
    <row r="186" customFormat="false" ht="13.5" hidden="false" customHeight="false" outlineLevel="0" collapsed="false">
      <c r="A186" s="520" t="n">
        <v>5333</v>
      </c>
      <c r="B186" s="532" t="s">
        <v>22</v>
      </c>
      <c r="C186" s="532" t="s">
        <v>39</v>
      </c>
      <c r="D186" s="522" t="n">
        <v>0.690972222222222</v>
      </c>
      <c r="E186" s="522" t="n">
        <v>0.725694444444445</v>
      </c>
      <c r="G186" s="521" t="s">
        <v>104</v>
      </c>
      <c r="H186" s="532" t="s">
        <v>86</v>
      </c>
      <c r="I186" s="523" t="n">
        <v>665</v>
      </c>
      <c r="J186" s="523" t="n">
        <v>18720</v>
      </c>
      <c r="K186" s="524" t="n">
        <v>28.1503759398496</v>
      </c>
    </row>
    <row r="187" customFormat="false" ht="13.5" hidden="false" customHeight="false" outlineLevel="0" collapsed="false">
      <c r="A187" s="520" t="n">
        <v>5334</v>
      </c>
      <c r="B187" s="532" t="s">
        <v>22</v>
      </c>
      <c r="C187" s="532" t="s">
        <v>39</v>
      </c>
      <c r="D187" s="522" t="n">
        <v>0.690972222222222</v>
      </c>
      <c r="E187" s="522" t="n">
        <v>0.725694444444445</v>
      </c>
      <c r="G187" s="521" t="s">
        <v>104</v>
      </c>
      <c r="H187" s="532" t="s">
        <v>87</v>
      </c>
      <c r="I187" s="523" t="n">
        <v>665</v>
      </c>
      <c r="J187" s="523" t="n">
        <v>18820</v>
      </c>
      <c r="K187" s="524" t="n">
        <v>28.3007518796992</v>
      </c>
    </row>
    <row r="188" customFormat="false" ht="13.5" hidden="false" customHeight="false" outlineLevel="0" collapsed="false">
      <c r="A188" s="520" t="n">
        <v>5335</v>
      </c>
      <c r="B188" s="532" t="s">
        <v>22</v>
      </c>
      <c r="C188" s="532" t="s">
        <v>39</v>
      </c>
      <c r="D188" s="522" t="n">
        <v>0.690972222222222</v>
      </c>
      <c r="E188" s="522" t="n">
        <v>0.725694444444445</v>
      </c>
      <c r="G188" s="521" t="s">
        <v>104</v>
      </c>
      <c r="H188" s="532" t="s">
        <v>25</v>
      </c>
      <c r="I188" s="523" t="n">
        <v>265</v>
      </c>
      <c r="J188" s="523" t="n">
        <v>7520</v>
      </c>
      <c r="K188" s="524" t="n">
        <v>28.377358490566</v>
      </c>
    </row>
    <row r="189" customFormat="false" ht="13.5" hidden="false" customHeight="false" outlineLevel="0" collapsed="false">
      <c r="A189" s="520" t="n">
        <v>5336</v>
      </c>
      <c r="B189" s="532" t="s">
        <v>22</v>
      </c>
      <c r="C189" s="532" t="s">
        <v>39</v>
      </c>
      <c r="D189" s="522" t="n">
        <v>0.690972222222222</v>
      </c>
      <c r="E189" s="522" t="n">
        <v>0.725694444444445</v>
      </c>
      <c r="G189" s="521" t="s">
        <v>104</v>
      </c>
      <c r="H189" s="532" t="s">
        <v>88</v>
      </c>
      <c r="I189" s="523" t="n">
        <v>265</v>
      </c>
      <c r="J189" s="523" t="n">
        <v>8320</v>
      </c>
      <c r="K189" s="524" t="n">
        <v>31.3962264150943</v>
      </c>
    </row>
    <row r="190" customFormat="false" ht="13.5" hidden="false" customHeight="false" outlineLevel="0" collapsed="false">
      <c r="A190" s="520" t="n">
        <v>5337</v>
      </c>
      <c r="B190" s="532" t="s">
        <v>22</v>
      </c>
      <c r="C190" s="532" t="s">
        <v>39</v>
      </c>
      <c r="D190" s="522" t="n">
        <v>0.690972222222222</v>
      </c>
      <c r="E190" s="522" t="n">
        <v>0.725694444444445</v>
      </c>
      <c r="G190" s="521" t="s">
        <v>104</v>
      </c>
      <c r="H190" s="532" t="s">
        <v>89</v>
      </c>
      <c r="I190" s="523" t="n">
        <v>265</v>
      </c>
      <c r="J190" s="523" t="n">
        <v>8920</v>
      </c>
      <c r="K190" s="524" t="n">
        <v>33.6603773584906</v>
      </c>
    </row>
    <row r="191" customFormat="false" ht="13.5" hidden="false" customHeight="false" outlineLevel="0" collapsed="false">
      <c r="A191" s="520" t="n">
        <v>5338</v>
      </c>
      <c r="B191" s="532" t="s">
        <v>22</v>
      </c>
      <c r="C191" s="532" t="s">
        <v>39</v>
      </c>
      <c r="D191" s="522" t="n">
        <v>0.690972222222222</v>
      </c>
      <c r="E191" s="522" t="n">
        <v>0.725694444444445</v>
      </c>
      <c r="G191" s="521" t="s">
        <v>104</v>
      </c>
      <c r="H191" s="532" t="s">
        <v>90</v>
      </c>
      <c r="I191" s="523" t="n">
        <v>265</v>
      </c>
      <c r="J191" s="523" t="n">
        <v>9520</v>
      </c>
      <c r="K191" s="524" t="n">
        <v>35.9245283018868</v>
      </c>
    </row>
    <row r="192" customFormat="false" ht="13.5" hidden="false" customHeight="false" outlineLevel="0" collapsed="false">
      <c r="A192" s="520" t="n">
        <v>5339</v>
      </c>
      <c r="B192" s="532" t="s">
        <v>22</v>
      </c>
      <c r="C192" s="532" t="s">
        <v>39</v>
      </c>
      <c r="D192" s="522" t="n">
        <v>0.767361111111111</v>
      </c>
      <c r="E192" s="522" t="n">
        <v>0.802083333333333</v>
      </c>
      <c r="G192" s="521" t="s">
        <v>105</v>
      </c>
      <c r="H192" s="532" t="s">
        <v>86</v>
      </c>
      <c r="I192" s="523" t="n">
        <v>665</v>
      </c>
      <c r="J192" s="523" t="n">
        <v>18720</v>
      </c>
      <c r="K192" s="524" t="n">
        <v>28.1503759398496</v>
      </c>
    </row>
    <row r="193" customFormat="false" ht="13.5" hidden="false" customHeight="false" outlineLevel="0" collapsed="false">
      <c r="A193" s="520" t="n">
        <v>5340</v>
      </c>
      <c r="B193" s="532" t="s">
        <v>22</v>
      </c>
      <c r="C193" s="532" t="s">
        <v>39</v>
      </c>
      <c r="D193" s="522" t="n">
        <v>0.767361111111111</v>
      </c>
      <c r="E193" s="522" t="n">
        <v>0.802083333333333</v>
      </c>
      <c r="G193" s="521" t="s">
        <v>105</v>
      </c>
      <c r="H193" s="532" t="s">
        <v>87</v>
      </c>
      <c r="I193" s="523" t="n">
        <v>665</v>
      </c>
      <c r="J193" s="523" t="n">
        <v>18820</v>
      </c>
      <c r="K193" s="524" t="n">
        <v>28.3007518796992</v>
      </c>
    </row>
    <row r="194" customFormat="false" ht="13.5" hidden="false" customHeight="false" outlineLevel="0" collapsed="false">
      <c r="A194" s="520" t="n">
        <v>5341</v>
      </c>
      <c r="B194" s="532" t="s">
        <v>22</v>
      </c>
      <c r="C194" s="532" t="s">
        <v>39</v>
      </c>
      <c r="D194" s="522" t="n">
        <v>0.767361111111111</v>
      </c>
      <c r="E194" s="522" t="n">
        <v>0.802083333333333</v>
      </c>
      <c r="G194" s="521" t="s">
        <v>105</v>
      </c>
      <c r="H194" s="532" t="s">
        <v>25</v>
      </c>
      <c r="I194" s="523" t="n">
        <v>265</v>
      </c>
      <c r="J194" s="523" t="n">
        <v>7120</v>
      </c>
      <c r="K194" s="524" t="n">
        <v>26.8679245283019</v>
      </c>
    </row>
    <row r="195" customFormat="false" ht="13.5" hidden="false" customHeight="false" outlineLevel="0" collapsed="false">
      <c r="A195" s="520" t="n">
        <v>5342</v>
      </c>
      <c r="B195" s="532" t="s">
        <v>22</v>
      </c>
      <c r="C195" s="532" t="s">
        <v>39</v>
      </c>
      <c r="D195" s="522" t="n">
        <v>0.767361111111111</v>
      </c>
      <c r="E195" s="522" t="n">
        <v>0.802083333333333</v>
      </c>
      <c r="G195" s="521" t="s">
        <v>105</v>
      </c>
      <c r="H195" s="532" t="s">
        <v>88</v>
      </c>
      <c r="I195" s="523" t="n">
        <v>265</v>
      </c>
      <c r="J195" s="523" t="n">
        <v>7320</v>
      </c>
      <c r="K195" s="524" t="n">
        <v>27.622641509434</v>
      </c>
    </row>
    <row r="196" customFormat="false" ht="13.5" hidden="false" customHeight="false" outlineLevel="0" collapsed="false">
      <c r="A196" s="520" t="n">
        <v>5343</v>
      </c>
      <c r="B196" s="532" t="s">
        <v>22</v>
      </c>
      <c r="C196" s="532" t="s">
        <v>39</v>
      </c>
      <c r="D196" s="522" t="n">
        <v>0.767361111111111</v>
      </c>
      <c r="E196" s="522" t="n">
        <v>0.802083333333333</v>
      </c>
      <c r="G196" s="521" t="s">
        <v>105</v>
      </c>
      <c r="H196" s="532" t="s">
        <v>89</v>
      </c>
      <c r="I196" s="523" t="n">
        <v>265</v>
      </c>
      <c r="J196" s="523" t="n">
        <v>7820</v>
      </c>
      <c r="K196" s="524" t="n">
        <v>29.5094339622642</v>
      </c>
    </row>
    <row r="197" customFormat="false" ht="13.5" hidden="false" customHeight="false" outlineLevel="0" collapsed="false">
      <c r="A197" s="520" t="n">
        <v>5344</v>
      </c>
      <c r="B197" s="532" t="s">
        <v>22</v>
      </c>
      <c r="C197" s="532" t="s">
        <v>39</v>
      </c>
      <c r="D197" s="522" t="n">
        <v>0.767361111111111</v>
      </c>
      <c r="E197" s="522" t="n">
        <v>0.802083333333333</v>
      </c>
      <c r="G197" s="521" t="s">
        <v>105</v>
      </c>
      <c r="H197" s="532" t="s">
        <v>90</v>
      </c>
      <c r="I197" s="523" t="n">
        <v>265</v>
      </c>
      <c r="J197" s="523" t="n">
        <v>8620</v>
      </c>
      <c r="K197" s="524" t="n">
        <v>32.5283018867925</v>
      </c>
    </row>
    <row r="198" customFormat="false" ht="13.5" hidden="false" customHeight="false" outlineLevel="0" collapsed="false">
      <c r="A198" s="520" t="n">
        <v>5345</v>
      </c>
      <c r="B198" s="532" t="s">
        <v>22</v>
      </c>
      <c r="C198" s="532" t="s">
        <v>39</v>
      </c>
      <c r="D198" s="522" t="n">
        <v>0.767361111111111</v>
      </c>
      <c r="E198" s="522" t="n">
        <v>0.802083333333333</v>
      </c>
      <c r="G198" s="521" t="s">
        <v>105</v>
      </c>
      <c r="H198" s="532" t="s">
        <v>92</v>
      </c>
      <c r="I198" s="523" t="n">
        <v>931</v>
      </c>
      <c r="J198" s="523" t="n">
        <v>24020</v>
      </c>
      <c r="K198" s="524" t="n">
        <v>25.8002148227712</v>
      </c>
    </row>
    <row r="199" customFormat="false" ht="13.5" hidden="false" customHeight="false" outlineLevel="0" collapsed="false">
      <c r="A199" s="520" t="n">
        <v>5346</v>
      </c>
      <c r="B199" s="532" t="s">
        <v>22</v>
      </c>
      <c r="C199" s="532" t="s">
        <v>39</v>
      </c>
      <c r="D199" s="522" t="n">
        <v>0.767361111111111</v>
      </c>
      <c r="E199" s="522" t="n">
        <v>0.802083333333333</v>
      </c>
      <c r="G199" s="521" t="s">
        <v>105</v>
      </c>
      <c r="H199" s="532" t="s">
        <v>93</v>
      </c>
      <c r="I199" s="523" t="n">
        <v>842</v>
      </c>
      <c r="J199" s="523" t="n">
        <v>19020</v>
      </c>
      <c r="K199" s="524" t="n">
        <v>22.5890736342043</v>
      </c>
    </row>
    <row r="200" customFormat="false" ht="13.5" hidden="false" customHeight="false" outlineLevel="0" collapsed="false">
      <c r="A200" s="520" t="n">
        <v>5347</v>
      </c>
      <c r="B200" s="532" t="s">
        <v>22</v>
      </c>
      <c r="C200" s="532" t="s">
        <v>39</v>
      </c>
      <c r="D200" s="522" t="n">
        <v>0.767361111111111</v>
      </c>
      <c r="E200" s="522" t="n">
        <v>0.802083333333333</v>
      </c>
      <c r="G200" s="521" t="s">
        <v>105</v>
      </c>
      <c r="H200" s="532" t="s">
        <v>27</v>
      </c>
      <c r="I200" s="523" t="n">
        <v>842</v>
      </c>
      <c r="J200" s="523" t="n">
        <v>11620</v>
      </c>
      <c r="K200" s="524" t="n">
        <v>13.8004750593824</v>
      </c>
    </row>
    <row r="201" customFormat="false" ht="13.5" hidden="false" customHeight="false" outlineLevel="0" collapsed="false">
      <c r="A201" s="520" t="n">
        <v>5348</v>
      </c>
      <c r="B201" s="532" t="s">
        <v>22</v>
      </c>
      <c r="C201" s="532" t="s">
        <v>39</v>
      </c>
      <c r="D201" s="522" t="n">
        <v>0.767361111111111</v>
      </c>
      <c r="E201" s="522" t="n">
        <v>0.802083333333333</v>
      </c>
      <c r="G201" s="521" t="s">
        <v>105</v>
      </c>
      <c r="H201" s="532" t="s">
        <v>94</v>
      </c>
      <c r="I201" s="523" t="n">
        <v>931</v>
      </c>
      <c r="J201" s="523" t="n">
        <v>21020</v>
      </c>
      <c r="K201" s="524" t="n">
        <v>22.577873254565</v>
      </c>
    </row>
    <row r="202" customFormat="false" ht="13.5" hidden="false" customHeight="false" outlineLevel="0" collapsed="false">
      <c r="A202" s="520" t="n">
        <v>5349</v>
      </c>
      <c r="B202" s="532" t="s">
        <v>22</v>
      </c>
      <c r="C202" s="532" t="s">
        <v>39</v>
      </c>
      <c r="D202" s="522" t="n">
        <v>0.767361111111111</v>
      </c>
      <c r="E202" s="522" t="n">
        <v>0.802083333333333</v>
      </c>
      <c r="G202" s="521" t="s">
        <v>105</v>
      </c>
      <c r="H202" s="532" t="s">
        <v>95</v>
      </c>
      <c r="I202" s="523" t="n">
        <v>931</v>
      </c>
      <c r="J202" s="523" t="n">
        <v>14620</v>
      </c>
      <c r="K202" s="524" t="n">
        <v>15.703544575725</v>
      </c>
    </row>
    <row r="203" customFormat="false" ht="13.5" hidden="false" customHeight="false" outlineLevel="0" collapsed="false">
      <c r="A203" s="520" t="n">
        <v>5350</v>
      </c>
      <c r="B203" s="532" t="s">
        <v>22</v>
      </c>
      <c r="C203" s="532" t="s">
        <v>39</v>
      </c>
      <c r="D203" s="522" t="n">
        <v>0.767361111111111</v>
      </c>
      <c r="E203" s="522" t="n">
        <v>0.802083333333333</v>
      </c>
      <c r="G203" s="521" t="s">
        <v>105</v>
      </c>
      <c r="H203" s="532" t="s">
        <v>96</v>
      </c>
      <c r="I203" s="523" t="n">
        <v>842</v>
      </c>
      <c r="J203" s="523" t="n">
        <v>12520</v>
      </c>
      <c r="K203" s="524" t="n">
        <v>14.8693586698337</v>
      </c>
    </row>
    <row r="204" customFormat="false" ht="13.5" hidden="false" customHeight="false" outlineLevel="0" collapsed="false">
      <c r="A204" s="547" t="s">
        <v>106</v>
      </c>
    </row>
    <row r="205" customFormat="false" ht="13.5" hidden="false" customHeight="false" outlineLevel="0" collapsed="false">
      <c r="A205" s="520" t="n">
        <v>2266</v>
      </c>
      <c r="B205" s="532" t="s">
        <v>23</v>
      </c>
      <c r="C205" s="532" t="s">
        <v>22</v>
      </c>
      <c r="D205" s="522" t="n">
        <v>0.5</v>
      </c>
      <c r="E205" s="522" t="n">
        <v>0.618055555555556</v>
      </c>
      <c r="G205" s="521" t="s">
        <v>107</v>
      </c>
      <c r="H205" s="532" t="s">
        <v>86</v>
      </c>
      <c r="I205" s="523" t="n">
        <v>2137</v>
      </c>
      <c r="J205" s="523" t="n">
        <v>55990</v>
      </c>
      <c r="K205" s="524" t="n">
        <v>26.200280767431</v>
      </c>
    </row>
    <row r="206" customFormat="false" ht="13.5" hidden="false" customHeight="false" outlineLevel="0" collapsed="false">
      <c r="A206" s="520" t="n">
        <v>2267</v>
      </c>
      <c r="B206" s="532" t="s">
        <v>23</v>
      </c>
      <c r="C206" s="532" t="s">
        <v>22</v>
      </c>
      <c r="D206" s="522" t="n">
        <v>0.5</v>
      </c>
      <c r="E206" s="522" t="n">
        <v>0.618055555555556</v>
      </c>
      <c r="G206" s="521" t="s">
        <v>107</v>
      </c>
      <c r="H206" s="532" t="s">
        <v>87</v>
      </c>
      <c r="I206" s="523" t="n">
        <v>2137</v>
      </c>
      <c r="J206" s="523" t="n">
        <v>56490</v>
      </c>
      <c r="K206" s="524" t="n">
        <v>26.4342536265793</v>
      </c>
    </row>
    <row r="207" customFormat="false" ht="13.5" hidden="false" customHeight="false" outlineLevel="0" collapsed="false">
      <c r="A207" s="520" t="n">
        <v>2268</v>
      </c>
      <c r="B207" s="532" t="s">
        <v>23</v>
      </c>
      <c r="C207" s="532" t="s">
        <v>22</v>
      </c>
      <c r="D207" s="522" t="n">
        <v>0.5</v>
      </c>
      <c r="E207" s="522" t="n">
        <v>0.618055555555556</v>
      </c>
      <c r="G207" s="521" t="s">
        <v>107</v>
      </c>
      <c r="H207" s="532" t="s">
        <v>25</v>
      </c>
      <c r="I207" s="523" t="n">
        <v>1737</v>
      </c>
      <c r="J207" s="523" t="n">
        <v>22990</v>
      </c>
      <c r="K207" s="524" t="n">
        <v>13.2354634427173</v>
      </c>
    </row>
    <row r="208" customFormat="false" ht="13.5" hidden="false" customHeight="false" outlineLevel="0" collapsed="false">
      <c r="A208" s="520" t="n">
        <v>2269</v>
      </c>
      <c r="B208" s="532" t="s">
        <v>23</v>
      </c>
      <c r="C208" s="532" t="s">
        <v>22</v>
      </c>
      <c r="D208" s="522" t="n">
        <v>0.5</v>
      </c>
      <c r="E208" s="522" t="n">
        <v>0.618055555555556</v>
      </c>
      <c r="G208" s="521" t="s">
        <v>107</v>
      </c>
      <c r="H208" s="532" t="s">
        <v>88</v>
      </c>
      <c r="I208" s="523" t="n">
        <v>1737</v>
      </c>
      <c r="J208" s="523" t="n">
        <v>23590</v>
      </c>
      <c r="K208" s="524" t="n">
        <v>13.5808865860679</v>
      </c>
    </row>
    <row r="209" customFormat="false" ht="13.5" hidden="false" customHeight="false" outlineLevel="0" collapsed="false">
      <c r="A209" s="520" t="n">
        <v>2270</v>
      </c>
      <c r="B209" s="532" t="s">
        <v>23</v>
      </c>
      <c r="C209" s="532" t="s">
        <v>22</v>
      </c>
      <c r="D209" s="522" t="n">
        <v>0.5</v>
      </c>
      <c r="E209" s="522" t="n">
        <v>0.618055555555556</v>
      </c>
      <c r="G209" s="521" t="s">
        <v>107</v>
      </c>
      <c r="H209" s="532" t="s">
        <v>89</v>
      </c>
      <c r="I209" s="523" t="n">
        <v>1737</v>
      </c>
      <c r="J209" s="523" t="n">
        <v>24290</v>
      </c>
      <c r="K209" s="524" t="n">
        <v>13.9838802533103</v>
      </c>
    </row>
    <row r="210" customFormat="false" ht="13.5" hidden="false" customHeight="false" outlineLevel="0" collapsed="false">
      <c r="A210" s="520" t="n">
        <v>2271</v>
      </c>
      <c r="B210" s="532" t="s">
        <v>23</v>
      </c>
      <c r="C210" s="532" t="s">
        <v>22</v>
      </c>
      <c r="D210" s="522" t="n">
        <v>0.5</v>
      </c>
      <c r="E210" s="522" t="n">
        <v>0.618055555555556</v>
      </c>
      <c r="G210" s="521" t="s">
        <v>107</v>
      </c>
      <c r="H210" s="532" t="s">
        <v>90</v>
      </c>
      <c r="I210" s="523" t="n">
        <v>1737</v>
      </c>
      <c r="J210" s="523" t="n">
        <v>26190</v>
      </c>
      <c r="K210" s="524" t="n">
        <v>15.0777202072539</v>
      </c>
    </row>
    <row r="211" customFormat="false" ht="13.5" hidden="false" customHeight="false" outlineLevel="0" collapsed="false">
      <c r="A211" s="520" t="n">
        <v>2272</v>
      </c>
      <c r="B211" s="532" t="s">
        <v>23</v>
      </c>
      <c r="C211" s="532" t="s">
        <v>22</v>
      </c>
      <c r="D211" s="522" t="n">
        <v>0.5</v>
      </c>
      <c r="E211" s="522" t="n">
        <v>0.618055555555556</v>
      </c>
      <c r="G211" s="521" t="s">
        <v>107</v>
      </c>
      <c r="H211" s="532" t="s">
        <v>91</v>
      </c>
      <c r="I211" s="523" t="n">
        <v>1737</v>
      </c>
      <c r="J211" s="523" t="n">
        <v>26790</v>
      </c>
      <c r="K211" s="524" t="n">
        <v>15.4231433506045</v>
      </c>
    </row>
    <row r="212" customFormat="false" ht="13.5" hidden="false" customHeight="false" outlineLevel="0" collapsed="false">
      <c r="A212" s="520" t="n">
        <v>2273</v>
      </c>
      <c r="B212" s="532" t="s">
        <v>23</v>
      </c>
      <c r="C212" s="532" t="s">
        <v>22</v>
      </c>
      <c r="D212" s="522" t="n">
        <v>0.5</v>
      </c>
      <c r="E212" s="522" t="n">
        <v>0.618055555555556</v>
      </c>
      <c r="G212" s="521" t="s">
        <v>107</v>
      </c>
      <c r="H212" s="532" t="s">
        <v>92</v>
      </c>
      <c r="I212" s="523" t="n">
        <v>3874</v>
      </c>
      <c r="J212" s="523" t="n">
        <v>78890</v>
      </c>
      <c r="K212" s="524" t="n">
        <v>20.3639648941662</v>
      </c>
    </row>
    <row r="213" customFormat="false" ht="13.5" hidden="false" customHeight="false" outlineLevel="0" collapsed="false">
      <c r="A213" s="520" t="n">
        <v>2274</v>
      </c>
      <c r="B213" s="532" t="s">
        <v>23</v>
      </c>
      <c r="C213" s="532" t="s">
        <v>22</v>
      </c>
      <c r="D213" s="522" t="n">
        <v>0.5</v>
      </c>
      <c r="E213" s="522" t="n">
        <v>0.618055555555556</v>
      </c>
      <c r="G213" s="521" t="s">
        <v>107</v>
      </c>
      <c r="H213" s="532" t="s">
        <v>93</v>
      </c>
      <c r="I213" s="523" t="n">
        <v>3295</v>
      </c>
      <c r="J213" s="523" t="n">
        <v>68990</v>
      </c>
      <c r="K213" s="524" t="n">
        <v>20.937784522003</v>
      </c>
    </row>
    <row r="214" customFormat="false" ht="13.5" hidden="false" customHeight="false" outlineLevel="0" collapsed="false">
      <c r="A214" s="520" t="n">
        <v>2275</v>
      </c>
      <c r="B214" s="532" t="s">
        <v>23</v>
      </c>
      <c r="C214" s="532" t="s">
        <v>22</v>
      </c>
      <c r="D214" s="522" t="n">
        <v>0.5</v>
      </c>
      <c r="E214" s="522" t="n">
        <v>0.618055555555556</v>
      </c>
      <c r="G214" s="521" t="s">
        <v>107</v>
      </c>
      <c r="H214" s="532" t="s">
        <v>27</v>
      </c>
      <c r="I214" s="523" t="n">
        <v>3295</v>
      </c>
      <c r="J214" s="523" t="n">
        <v>50790</v>
      </c>
      <c r="K214" s="524" t="n">
        <v>15.4142640364188</v>
      </c>
    </row>
    <row r="215" customFormat="false" ht="13.5" hidden="false" customHeight="false" outlineLevel="0" collapsed="false">
      <c r="A215" s="520" t="n">
        <v>2276</v>
      </c>
      <c r="B215" s="532" t="s">
        <v>23</v>
      </c>
      <c r="C215" s="532" t="s">
        <v>22</v>
      </c>
      <c r="D215" s="522" t="n">
        <v>0.5</v>
      </c>
      <c r="E215" s="522" t="n">
        <v>0.618055555555556</v>
      </c>
      <c r="G215" s="521" t="s">
        <v>107</v>
      </c>
      <c r="H215" s="532" t="s">
        <v>94</v>
      </c>
      <c r="I215" s="523" t="n">
        <v>3874</v>
      </c>
      <c r="J215" s="523" t="n">
        <v>70940</v>
      </c>
      <c r="K215" s="524" t="n">
        <v>18.3118224057821</v>
      </c>
    </row>
    <row r="216" customFormat="false" ht="13.5" hidden="false" customHeight="false" outlineLevel="0" collapsed="false">
      <c r="A216" s="520" t="n">
        <v>2277</v>
      </c>
      <c r="B216" s="532" t="s">
        <v>23</v>
      </c>
      <c r="C216" s="532" t="s">
        <v>22</v>
      </c>
      <c r="D216" s="522" t="n">
        <v>0.5</v>
      </c>
      <c r="E216" s="522" t="n">
        <v>0.618055555555556</v>
      </c>
      <c r="G216" s="521" t="s">
        <v>107</v>
      </c>
      <c r="H216" s="532" t="s">
        <v>95</v>
      </c>
      <c r="I216" s="523" t="n">
        <v>3874</v>
      </c>
      <c r="J216" s="523" t="n">
        <v>50840</v>
      </c>
      <c r="K216" s="524" t="n">
        <v>13.1233866804337</v>
      </c>
    </row>
    <row r="217" customFormat="false" ht="13.5" hidden="false" customHeight="false" outlineLevel="0" collapsed="false">
      <c r="A217" s="520" t="n">
        <v>2278</v>
      </c>
      <c r="B217" s="532" t="s">
        <v>23</v>
      </c>
      <c r="C217" s="532" t="s">
        <v>22</v>
      </c>
      <c r="D217" s="522" t="n">
        <v>0.5</v>
      </c>
      <c r="E217" s="522" t="n">
        <v>0.618055555555556</v>
      </c>
      <c r="G217" s="521" t="s">
        <v>107</v>
      </c>
      <c r="H217" s="532" t="s">
        <v>96</v>
      </c>
      <c r="I217" s="523" t="n">
        <v>3295</v>
      </c>
      <c r="J217" s="523" t="n">
        <v>44040</v>
      </c>
      <c r="K217" s="524" t="n">
        <v>13.3657056145675</v>
      </c>
    </row>
    <row r="218" customFormat="false" ht="13.5" hidden="false" customHeight="false" outlineLevel="0" collapsed="false">
      <c r="A218" s="520" t="n">
        <v>2675</v>
      </c>
      <c r="B218" s="532" t="s">
        <v>28</v>
      </c>
      <c r="C218" s="532" t="s">
        <v>22</v>
      </c>
      <c r="D218" s="522" t="n">
        <v>0.46875</v>
      </c>
      <c r="E218" s="522" t="n">
        <v>0.569444444444444</v>
      </c>
      <c r="G218" s="521" t="s">
        <v>108</v>
      </c>
      <c r="H218" s="532" t="s">
        <v>86</v>
      </c>
      <c r="I218" s="523" t="n">
        <v>1868</v>
      </c>
      <c r="J218" s="523" t="n">
        <v>51010</v>
      </c>
      <c r="K218" s="524" t="n">
        <v>27.3072805139186</v>
      </c>
    </row>
    <row r="219" customFormat="false" ht="13.5" hidden="false" customHeight="false" outlineLevel="0" collapsed="false">
      <c r="A219" s="520" t="n">
        <v>2676</v>
      </c>
      <c r="B219" s="532" t="s">
        <v>28</v>
      </c>
      <c r="C219" s="532" t="s">
        <v>22</v>
      </c>
      <c r="D219" s="522" t="n">
        <v>0.46875</v>
      </c>
      <c r="E219" s="522" t="n">
        <v>0.569444444444444</v>
      </c>
      <c r="G219" s="521" t="s">
        <v>108</v>
      </c>
      <c r="H219" s="532" t="s">
        <v>87</v>
      </c>
      <c r="I219" s="523" t="n">
        <v>1868</v>
      </c>
      <c r="J219" s="523" t="n">
        <v>51510</v>
      </c>
      <c r="K219" s="524" t="n">
        <v>27.5749464668094</v>
      </c>
    </row>
    <row r="220" customFormat="false" ht="13.5" hidden="false" customHeight="false" outlineLevel="0" collapsed="false">
      <c r="A220" s="520" t="n">
        <v>2677</v>
      </c>
      <c r="B220" s="532" t="s">
        <v>28</v>
      </c>
      <c r="C220" s="532" t="s">
        <v>22</v>
      </c>
      <c r="D220" s="522" t="n">
        <v>0.46875</v>
      </c>
      <c r="E220" s="522" t="n">
        <v>0.569444444444444</v>
      </c>
      <c r="G220" s="521" t="s">
        <v>108</v>
      </c>
      <c r="H220" s="532" t="s">
        <v>25</v>
      </c>
      <c r="I220" s="523" t="n">
        <v>1468</v>
      </c>
      <c r="J220" s="523" t="n">
        <v>24110</v>
      </c>
      <c r="K220" s="524" t="n">
        <v>16.4237057220708</v>
      </c>
    </row>
    <row r="221" customFormat="false" ht="13.5" hidden="false" customHeight="false" outlineLevel="0" collapsed="false">
      <c r="A221" s="520" t="n">
        <v>2678</v>
      </c>
      <c r="B221" s="532" t="s">
        <v>28</v>
      </c>
      <c r="C221" s="532" t="s">
        <v>22</v>
      </c>
      <c r="D221" s="522" t="n">
        <v>0.46875</v>
      </c>
      <c r="E221" s="522" t="n">
        <v>0.569444444444444</v>
      </c>
      <c r="G221" s="521" t="s">
        <v>108</v>
      </c>
      <c r="H221" s="532" t="s">
        <v>88</v>
      </c>
      <c r="I221" s="523" t="n">
        <v>1468</v>
      </c>
      <c r="J221" s="523" t="n">
        <v>24710</v>
      </c>
      <c r="K221" s="524" t="n">
        <v>16.8324250681199</v>
      </c>
    </row>
    <row r="222" customFormat="false" ht="13.5" hidden="false" customHeight="false" outlineLevel="0" collapsed="false">
      <c r="A222" s="520" t="n">
        <v>2679</v>
      </c>
      <c r="B222" s="532" t="s">
        <v>28</v>
      </c>
      <c r="C222" s="532" t="s">
        <v>22</v>
      </c>
      <c r="D222" s="522" t="n">
        <v>0.46875</v>
      </c>
      <c r="E222" s="522" t="n">
        <v>0.569444444444444</v>
      </c>
      <c r="G222" s="521" t="s">
        <v>108</v>
      </c>
      <c r="H222" s="532" t="s">
        <v>89</v>
      </c>
      <c r="I222" s="523" t="n">
        <v>1468</v>
      </c>
      <c r="J222" s="523" t="n">
        <v>25210</v>
      </c>
      <c r="K222" s="524" t="n">
        <v>17.1730245231608</v>
      </c>
    </row>
    <row r="223" customFormat="false" ht="13.5" hidden="false" customHeight="false" outlineLevel="0" collapsed="false">
      <c r="A223" s="520" t="n">
        <v>2680</v>
      </c>
      <c r="B223" s="532" t="s">
        <v>28</v>
      </c>
      <c r="C223" s="532" t="s">
        <v>22</v>
      </c>
      <c r="D223" s="522" t="n">
        <v>0.46875</v>
      </c>
      <c r="E223" s="522" t="n">
        <v>0.569444444444444</v>
      </c>
      <c r="G223" s="521" t="s">
        <v>108</v>
      </c>
      <c r="H223" s="532" t="s">
        <v>90</v>
      </c>
      <c r="I223" s="523" t="n">
        <v>1468</v>
      </c>
      <c r="J223" s="523" t="n">
        <v>27010</v>
      </c>
      <c r="K223" s="524" t="n">
        <v>18.3991825613079</v>
      </c>
    </row>
    <row r="224" customFormat="false" ht="13.5" hidden="false" customHeight="false" outlineLevel="0" collapsed="false">
      <c r="A224" s="520" t="n">
        <v>2681</v>
      </c>
      <c r="B224" s="532" t="s">
        <v>28</v>
      </c>
      <c r="C224" s="532" t="s">
        <v>22</v>
      </c>
      <c r="D224" s="522" t="n">
        <v>0.46875</v>
      </c>
      <c r="E224" s="522" t="n">
        <v>0.569444444444444</v>
      </c>
      <c r="G224" s="521" t="s">
        <v>108</v>
      </c>
      <c r="H224" s="532" t="s">
        <v>91</v>
      </c>
      <c r="I224" s="523" t="n">
        <v>1468</v>
      </c>
      <c r="J224" s="523" t="n">
        <v>27610</v>
      </c>
      <c r="K224" s="524" t="n">
        <v>18.8079019073569</v>
      </c>
    </row>
    <row r="225" customFormat="false" ht="13.5" hidden="false" customHeight="false" outlineLevel="0" collapsed="false">
      <c r="A225" s="520" t="n">
        <v>2682</v>
      </c>
      <c r="B225" s="532" t="s">
        <v>28</v>
      </c>
      <c r="C225" s="532" t="s">
        <v>22</v>
      </c>
      <c r="D225" s="522" t="n">
        <v>0.46875</v>
      </c>
      <c r="E225" s="522" t="n">
        <v>0.569444444444444</v>
      </c>
      <c r="G225" s="521" t="s">
        <v>108</v>
      </c>
      <c r="H225" s="532" t="s">
        <v>92</v>
      </c>
      <c r="I225" s="523" t="n">
        <v>3337</v>
      </c>
      <c r="J225" s="523" t="n">
        <v>69710</v>
      </c>
      <c r="K225" s="524" t="n">
        <v>20.8900209769254</v>
      </c>
    </row>
    <row r="226" customFormat="false" ht="13.5" hidden="false" customHeight="false" outlineLevel="0" collapsed="false">
      <c r="A226" s="520" t="n">
        <v>2683</v>
      </c>
      <c r="B226" s="532" t="s">
        <v>28</v>
      </c>
      <c r="C226" s="532" t="s">
        <v>22</v>
      </c>
      <c r="D226" s="522" t="n">
        <v>0.46875</v>
      </c>
      <c r="E226" s="522" t="n">
        <v>0.569444444444444</v>
      </c>
      <c r="G226" s="521" t="s">
        <v>108</v>
      </c>
      <c r="H226" s="532" t="s">
        <v>93</v>
      </c>
      <c r="I226" s="523" t="n">
        <v>2847</v>
      </c>
      <c r="J226" s="523" t="n">
        <v>60010</v>
      </c>
      <c r="K226" s="524" t="n">
        <v>21.0783280646294</v>
      </c>
    </row>
    <row r="227" customFormat="false" ht="13.5" hidden="false" customHeight="false" outlineLevel="0" collapsed="false">
      <c r="A227" s="520" t="n">
        <v>2684</v>
      </c>
      <c r="B227" s="532" t="s">
        <v>28</v>
      </c>
      <c r="C227" s="532" t="s">
        <v>22</v>
      </c>
      <c r="D227" s="522" t="n">
        <v>0.46875</v>
      </c>
      <c r="E227" s="522" t="n">
        <v>0.569444444444444</v>
      </c>
      <c r="G227" s="521" t="s">
        <v>108</v>
      </c>
      <c r="H227" s="532" t="s">
        <v>27</v>
      </c>
      <c r="I227" s="523" t="n">
        <v>2847</v>
      </c>
      <c r="J227" s="523" t="n">
        <v>39010</v>
      </c>
      <c r="K227" s="524" t="n">
        <v>13.7021426062522</v>
      </c>
    </row>
    <row r="228" customFormat="false" ht="13.5" hidden="false" customHeight="false" outlineLevel="0" collapsed="false">
      <c r="A228" s="520" t="n">
        <v>2685</v>
      </c>
      <c r="B228" s="532" t="s">
        <v>28</v>
      </c>
      <c r="C228" s="532" t="s">
        <v>22</v>
      </c>
      <c r="D228" s="522" t="n">
        <v>0.46875</v>
      </c>
      <c r="E228" s="522" t="n">
        <v>0.569444444444444</v>
      </c>
      <c r="G228" s="521" t="s">
        <v>108</v>
      </c>
      <c r="H228" s="532" t="s">
        <v>94</v>
      </c>
      <c r="I228" s="523" t="n">
        <v>3337</v>
      </c>
      <c r="J228" s="523" t="n">
        <v>62010</v>
      </c>
      <c r="K228" s="524" t="n">
        <v>18.5825591848966</v>
      </c>
    </row>
    <row r="229" customFormat="false" ht="13.5" hidden="false" customHeight="false" outlineLevel="0" collapsed="false">
      <c r="A229" s="520" t="n">
        <v>2686</v>
      </c>
      <c r="B229" s="532" t="s">
        <v>28</v>
      </c>
      <c r="C229" s="532" t="s">
        <v>22</v>
      </c>
      <c r="D229" s="522" t="n">
        <v>0.46875</v>
      </c>
      <c r="E229" s="522" t="n">
        <v>0.569444444444444</v>
      </c>
      <c r="G229" s="521" t="s">
        <v>108</v>
      </c>
      <c r="H229" s="532" t="s">
        <v>95</v>
      </c>
      <c r="I229" s="523" t="n">
        <v>3337</v>
      </c>
      <c r="J229" s="523" t="n">
        <v>43810</v>
      </c>
      <c r="K229" s="524" t="n">
        <v>13.1285585855559</v>
      </c>
    </row>
    <row r="230" customFormat="false" ht="13.5" hidden="false" customHeight="false" outlineLevel="0" collapsed="false">
      <c r="A230" s="520" t="n">
        <v>2687</v>
      </c>
      <c r="B230" s="532" t="s">
        <v>28</v>
      </c>
      <c r="C230" s="532" t="s">
        <v>22</v>
      </c>
      <c r="D230" s="522" t="n">
        <v>0.46875</v>
      </c>
      <c r="E230" s="522" t="n">
        <v>0.569444444444444</v>
      </c>
      <c r="G230" s="521" t="s">
        <v>108</v>
      </c>
      <c r="H230" s="532" t="s">
        <v>96</v>
      </c>
      <c r="I230" s="523" t="n">
        <v>2847</v>
      </c>
      <c r="J230" s="523" t="n">
        <v>37460</v>
      </c>
      <c r="K230" s="524" t="n">
        <v>13.1577098700386</v>
      </c>
    </row>
    <row r="231" customFormat="false" ht="13.5" hidden="false" customHeight="false" outlineLevel="0" collapsed="false">
      <c r="A231" s="520" t="n">
        <v>3457</v>
      </c>
      <c r="B231" s="532" t="s">
        <v>31</v>
      </c>
      <c r="C231" s="532" t="s">
        <v>22</v>
      </c>
      <c r="D231" s="522" t="n">
        <v>0.427083333333333</v>
      </c>
      <c r="E231" s="522" t="n">
        <v>0.520833333333333</v>
      </c>
      <c r="G231" s="521" t="s">
        <v>109</v>
      </c>
      <c r="H231" s="532" t="s">
        <v>86</v>
      </c>
      <c r="I231" s="523" t="n">
        <v>1759</v>
      </c>
      <c r="J231" s="523" t="n">
        <v>46330</v>
      </c>
      <c r="K231" s="524" t="n">
        <v>26.3388288800455</v>
      </c>
    </row>
    <row r="232" customFormat="false" ht="13.5" hidden="false" customHeight="false" outlineLevel="0" collapsed="false">
      <c r="A232" s="520" t="n">
        <v>3458</v>
      </c>
      <c r="B232" s="532" t="s">
        <v>31</v>
      </c>
      <c r="C232" s="532" t="s">
        <v>22</v>
      </c>
      <c r="D232" s="522" t="n">
        <v>0.427083333333333</v>
      </c>
      <c r="E232" s="522" t="n">
        <v>0.520833333333333</v>
      </c>
      <c r="G232" s="521" t="s">
        <v>109</v>
      </c>
      <c r="H232" s="532" t="s">
        <v>87</v>
      </c>
      <c r="I232" s="523" t="n">
        <v>1759</v>
      </c>
      <c r="J232" s="523" t="n">
        <v>46830</v>
      </c>
      <c r="K232" s="524" t="n">
        <v>26.623081296191</v>
      </c>
    </row>
    <row r="233" customFormat="false" ht="13.5" hidden="false" customHeight="false" outlineLevel="0" collapsed="false">
      <c r="A233" s="520" t="n">
        <v>3459</v>
      </c>
      <c r="B233" s="532" t="s">
        <v>31</v>
      </c>
      <c r="C233" s="532" t="s">
        <v>22</v>
      </c>
      <c r="D233" s="522" t="n">
        <v>0.427083333333333</v>
      </c>
      <c r="E233" s="522" t="n">
        <v>0.520833333333333</v>
      </c>
      <c r="G233" s="521" t="s">
        <v>109</v>
      </c>
      <c r="H233" s="532" t="s">
        <v>25</v>
      </c>
      <c r="I233" s="523" t="n">
        <v>1359</v>
      </c>
      <c r="J233" s="523" t="n">
        <v>27930</v>
      </c>
      <c r="K233" s="524" t="n">
        <v>20.5518763796909</v>
      </c>
    </row>
    <row r="234" customFormat="false" ht="13.5" hidden="false" customHeight="false" outlineLevel="0" collapsed="false">
      <c r="A234" s="520" t="n">
        <v>3460</v>
      </c>
      <c r="B234" s="532" t="s">
        <v>31</v>
      </c>
      <c r="C234" s="532" t="s">
        <v>22</v>
      </c>
      <c r="D234" s="522" t="n">
        <v>0.427083333333333</v>
      </c>
      <c r="E234" s="522" t="n">
        <v>0.520833333333333</v>
      </c>
      <c r="G234" s="521" t="s">
        <v>109</v>
      </c>
      <c r="H234" s="532" t="s">
        <v>88</v>
      </c>
      <c r="I234" s="523" t="n">
        <v>1359</v>
      </c>
      <c r="J234" s="523" t="n">
        <v>29030</v>
      </c>
      <c r="K234" s="524" t="n">
        <v>21.3612950699043</v>
      </c>
    </row>
    <row r="235" customFormat="false" ht="13.5" hidden="false" customHeight="false" outlineLevel="0" collapsed="false">
      <c r="A235" s="520" t="n">
        <v>3461</v>
      </c>
      <c r="B235" s="532" t="s">
        <v>31</v>
      </c>
      <c r="C235" s="532" t="s">
        <v>22</v>
      </c>
      <c r="D235" s="522" t="n">
        <v>0.427083333333333</v>
      </c>
      <c r="E235" s="522" t="n">
        <v>0.520833333333333</v>
      </c>
      <c r="G235" s="521" t="s">
        <v>109</v>
      </c>
      <c r="H235" s="532" t="s">
        <v>89</v>
      </c>
      <c r="I235" s="523" t="n">
        <v>1359</v>
      </c>
      <c r="J235" s="523" t="n">
        <v>30030</v>
      </c>
      <c r="K235" s="524" t="n">
        <v>22.0971302428256</v>
      </c>
    </row>
    <row r="236" customFormat="false" ht="13.5" hidden="false" customHeight="false" outlineLevel="0" collapsed="false">
      <c r="A236" s="520" t="n">
        <v>3462</v>
      </c>
      <c r="B236" s="532" t="s">
        <v>31</v>
      </c>
      <c r="C236" s="532" t="s">
        <v>22</v>
      </c>
      <c r="D236" s="522" t="n">
        <v>0.427083333333333</v>
      </c>
      <c r="E236" s="522" t="n">
        <v>0.520833333333333</v>
      </c>
      <c r="G236" s="521" t="s">
        <v>109</v>
      </c>
      <c r="H236" s="532" t="s">
        <v>90</v>
      </c>
      <c r="I236" s="523" t="n">
        <v>1359</v>
      </c>
      <c r="J236" s="523" t="n">
        <v>31130</v>
      </c>
      <c r="K236" s="524" t="n">
        <v>22.906548933039</v>
      </c>
    </row>
    <row r="237" customFormat="false" ht="13.5" hidden="false" customHeight="false" outlineLevel="0" collapsed="false">
      <c r="A237" s="520" t="n">
        <v>3463</v>
      </c>
      <c r="B237" s="532" t="s">
        <v>31</v>
      </c>
      <c r="C237" s="532" t="s">
        <v>22</v>
      </c>
      <c r="D237" s="522" t="n">
        <v>0.427083333333333</v>
      </c>
      <c r="E237" s="522" t="n">
        <v>0.520833333333333</v>
      </c>
      <c r="G237" s="521" t="s">
        <v>109</v>
      </c>
      <c r="H237" s="532" t="s">
        <v>91</v>
      </c>
      <c r="I237" s="523" t="n">
        <v>1359</v>
      </c>
      <c r="J237" s="523" t="n">
        <v>33730</v>
      </c>
      <c r="K237" s="524" t="n">
        <v>24.8197203826343</v>
      </c>
    </row>
    <row r="238" customFormat="false" ht="13.5" hidden="false" customHeight="false" outlineLevel="0" collapsed="false">
      <c r="A238" s="520" t="n">
        <v>3464</v>
      </c>
      <c r="B238" s="532" t="s">
        <v>31</v>
      </c>
      <c r="C238" s="532" t="s">
        <v>22</v>
      </c>
      <c r="D238" s="522" t="n">
        <v>0.427083333333333</v>
      </c>
      <c r="E238" s="522" t="n">
        <v>0.520833333333333</v>
      </c>
      <c r="G238" s="521" t="s">
        <v>109</v>
      </c>
      <c r="H238" s="532" t="s">
        <v>92</v>
      </c>
      <c r="I238" s="523" t="n">
        <v>3118</v>
      </c>
      <c r="J238" s="523" t="n">
        <v>63730</v>
      </c>
      <c r="K238" s="524" t="n">
        <v>20.4393842206543</v>
      </c>
    </row>
    <row r="239" customFormat="false" ht="13.5" hidden="false" customHeight="false" outlineLevel="0" collapsed="false">
      <c r="A239" s="520" t="n">
        <v>3465</v>
      </c>
      <c r="B239" s="532" t="s">
        <v>31</v>
      </c>
      <c r="C239" s="532" t="s">
        <v>22</v>
      </c>
      <c r="D239" s="522" t="n">
        <v>0.427083333333333</v>
      </c>
      <c r="E239" s="522" t="n">
        <v>0.520833333333333</v>
      </c>
      <c r="G239" s="521" t="s">
        <v>109</v>
      </c>
      <c r="H239" s="532" t="s">
        <v>93</v>
      </c>
      <c r="I239" s="523" t="n">
        <v>2665</v>
      </c>
      <c r="J239" s="523" t="n">
        <v>55330</v>
      </c>
      <c r="K239" s="524" t="n">
        <v>20.7617260787992</v>
      </c>
    </row>
    <row r="240" customFormat="false" ht="13.5" hidden="false" customHeight="false" outlineLevel="0" collapsed="false">
      <c r="A240" s="520" t="n">
        <v>3466</v>
      </c>
      <c r="B240" s="532" t="s">
        <v>31</v>
      </c>
      <c r="C240" s="532" t="s">
        <v>22</v>
      </c>
      <c r="D240" s="522" t="n">
        <v>0.427083333333333</v>
      </c>
      <c r="E240" s="522" t="n">
        <v>0.520833333333333</v>
      </c>
      <c r="G240" s="521" t="s">
        <v>109</v>
      </c>
      <c r="H240" s="532" t="s">
        <v>27</v>
      </c>
      <c r="I240" s="523" t="n">
        <v>2665</v>
      </c>
      <c r="J240" s="523" t="n">
        <v>43130</v>
      </c>
      <c r="K240" s="524" t="n">
        <v>16.1838649155722</v>
      </c>
    </row>
    <row r="241" customFormat="false" ht="13.5" hidden="false" customHeight="false" outlineLevel="0" collapsed="false">
      <c r="A241" s="520" t="n">
        <v>3467</v>
      </c>
      <c r="B241" s="532" t="s">
        <v>31</v>
      </c>
      <c r="C241" s="532" t="s">
        <v>22</v>
      </c>
      <c r="D241" s="522" t="n">
        <v>0.427083333333333</v>
      </c>
      <c r="E241" s="522" t="n">
        <v>0.520833333333333</v>
      </c>
      <c r="G241" s="521" t="s">
        <v>109</v>
      </c>
      <c r="H241" s="532" t="s">
        <v>94</v>
      </c>
      <c r="I241" s="523" t="n">
        <v>3118</v>
      </c>
      <c r="J241" s="523" t="n">
        <v>57330</v>
      </c>
      <c r="K241" s="524" t="n">
        <v>18.3867864015394</v>
      </c>
    </row>
    <row r="242" customFormat="false" ht="13.5" hidden="false" customHeight="false" outlineLevel="0" collapsed="false">
      <c r="A242" s="520" t="n">
        <v>3468</v>
      </c>
      <c r="B242" s="532" t="s">
        <v>31</v>
      </c>
      <c r="C242" s="532" t="s">
        <v>22</v>
      </c>
      <c r="D242" s="522" t="n">
        <v>0.427083333333333</v>
      </c>
      <c r="E242" s="522" t="n">
        <v>0.520833333333333</v>
      </c>
      <c r="G242" s="521" t="s">
        <v>109</v>
      </c>
      <c r="H242" s="532" t="s">
        <v>95</v>
      </c>
      <c r="I242" s="523" t="n">
        <v>3118</v>
      </c>
      <c r="J242" s="523" t="n">
        <v>40530</v>
      </c>
      <c r="K242" s="524" t="n">
        <v>12.9987171263631</v>
      </c>
    </row>
    <row r="243" customFormat="false" ht="13.5" hidden="false" customHeight="false" outlineLevel="0" collapsed="false">
      <c r="A243" s="520" t="n">
        <v>3469</v>
      </c>
      <c r="B243" s="532" t="s">
        <v>31</v>
      </c>
      <c r="C243" s="532" t="s">
        <v>22</v>
      </c>
      <c r="D243" s="522" t="n">
        <v>0.427083333333333</v>
      </c>
      <c r="E243" s="522" t="n">
        <v>0.520833333333333</v>
      </c>
      <c r="G243" s="521" t="s">
        <v>109</v>
      </c>
      <c r="H243" s="532" t="s">
        <v>96</v>
      </c>
      <c r="I243" s="523" t="n">
        <v>2665</v>
      </c>
      <c r="J243" s="523" t="n">
        <v>35030</v>
      </c>
      <c r="K243" s="524" t="n">
        <v>13.1444652908068</v>
      </c>
    </row>
    <row r="244" customFormat="false" ht="13.5" hidden="false" customHeight="false" outlineLevel="0" collapsed="false">
      <c r="A244" s="520" t="n">
        <v>3470</v>
      </c>
      <c r="B244" s="532" t="s">
        <v>31</v>
      </c>
      <c r="C244" s="532" t="s">
        <v>22</v>
      </c>
      <c r="D244" s="522" t="n">
        <v>0.631944444444444</v>
      </c>
      <c r="E244" s="522" t="n">
        <v>0.725694444444445</v>
      </c>
      <c r="G244" s="521" t="s">
        <v>110</v>
      </c>
      <c r="H244" s="532" t="s">
        <v>86</v>
      </c>
      <c r="I244" s="523" t="n">
        <v>1759</v>
      </c>
      <c r="J244" s="523" t="n">
        <v>46330</v>
      </c>
      <c r="K244" s="524" t="n">
        <v>26.3388288800455</v>
      </c>
    </row>
    <row r="245" customFormat="false" ht="13.5" hidden="false" customHeight="false" outlineLevel="0" collapsed="false">
      <c r="A245" s="520" t="n">
        <v>3471</v>
      </c>
      <c r="B245" s="532" t="s">
        <v>31</v>
      </c>
      <c r="C245" s="532" t="s">
        <v>22</v>
      </c>
      <c r="D245" s="522" t="n">
        <v>0.631944444444444</v>
      </c>
      <c r="E245" s="522" t="n">
        <v>0.725694444444445</v>
      </c>
      <c r="G245" s="521" t="s">
        <v>110</v>
      </c>
      <c r="H245" s="532" t="s">
        <v>87</v>
      </c>
      <c r="I245" s="523" t="n">
        <v>1759</v>
      </c>
      <c r="J245" s="523" t="n">
        <v>46830</v>
      </c>
      <c r="K245" s="524" t="n">
        <v>26.623081296191</v>
      </c>
    </row>
    <row r="246" customFormat="false" ht="13.5" hidden="false" customHeight="false" outlineLevel="0" collapsed="false">
      <c r="A246" s="520" t="n">
        <v>3472</v>
      </c>
      <c r="B246" s="532" t="s">
        <v>31</v>
      </c>
      <c r="C246" s="532" t="s">
        <v>22</v>
      </c>
      <c r="D246" s="522" t="n">
        <v>0.631944444444444</v>
      </c>
      <c r="E246" s="522" t="n">
        <v>0.725694444444445</v>
      </c>
      <c r="G246" s="521" t="s">
        <v>110</v>
      </c>
      <c r="H246" s="532" t="s">
        <v>25</v>
      </c>
      <c r="I246" s="523" t="n">
        <v>1359</v>
      </c>
      <c r="J246" s="523" t="n">
        <v>16930</v>
      </c>
      <c r="K246" s="524" t="n">
        <v>12.457689477557</v>
      </c>
    </row>
    <row r="247" customFormat="false" ht="13.5" hidden="false" customHeight="false" outlineLevel="0" collapsed="false">
      <c r="A247" s="520" t="n">
        <v>3473</v>
      </c>
      <c r="B247" s="532" t="s">
        <v>31</v>
      </c>
      <c r="C247" s="532" t="s">
        <v>22</v>
      </c>
      <c r="D247" s="522" t="n">
        <v>0.631944444444444</v>
      </c>
      <c r="E247" s="522" t="n">
        <v>0.725694444444445</v>
      </c>
      <c r="G247" s="521" t="s">
        <v>110</v>
      </c>
      <c r="H247" s="532" t="s">
        <v>88</v>
      </c>
      <c r="I247" s="523" t="n">
        <v>1359</v>
      </c>
      <c r="J247" s="523" t="n">
        <v>18530</v>
      </c>
      <c r="K247" s="524" t="n">
        <v>13.6350257542311</v>
      </c>
    </row>
    <row r="248" customFormat="false" ht="13.5" hidden="false" customHeight="false" outlineLevel="0" collapsed="false">
      <c r="A248" s="520" t="n">
        <v>3474</v>
      </c>
      <c r="B248" s="532" t="s">
        <v>31</v>
      </c>
      <c r="C248" s="532" t="s">
        <v>22</v>
      </c>
      <c r="D248" s="522" t="n">
        <v>0.631944444444444</v>
      </c>
      <c r="E248" s="522" t="n">
        <v>0.725694444444445</v>
      </c>
      <c r="G248" s="521" t="s">
        <v>110</v>
      </c>
      <c r="H248" s="532" t="s">
        <v>89</v>
      </c>
      <c r="I248" s="523" t="n">
        <v>1359</v>
      </c>
      <c r="J248" s="523" t="n">
        <v>19130</v>
      </c>
      <c r="K248" s="524" t="n">
        <v>14.0765268579838</v>
      </c>
    </row>
    <row r="249" customFormat="false" ht="13.5" hidden="false" customHeight="false" outlineLevel="0" collapsed="false">
      <c r="A249" s="520" t="n">
        <v>3475</v>
      </c>
      <c r="B249" s="532" t="s">
        <v>31</v>
      </c>
      <c r="C249" s="532" t="s">
        <v>22</v>
      </c>
      <c r="D249" s="522" t="n">
        <v>0.631944444444444</v>
      </c>
      <c r="E249" s="522" t="n">
        <v>0.725694444444445</v>
      </c>
      <c r="G249" s="521" t="s">
        <v>110</v>
      </c>
      <c r="H249" s="532" t="s">
        <v>90</v>
      </c>
      <c r="I249" s="523" t="n">
        <v>1359</v>
      </c>
      <c r="J249" s="523" t="n">
        <v>20730</v>
      </c>
      <c r="K249" s="524" t="n">
        <v>15.2538631346578</v>
      </c>
    </row>
    <row r="250" customFormat="false" ht="13.5" hidden="false" customHeight="false" outlineLevel="0" collapsed="false">
      <c r="A250" s="520" t="n">
        <v>3476</v>
      </c>
      <c r="B250" s="532" t="s">
        <v>31</v>
      </c>
      <c r="C250" s="532" t="s">
        <v>22</v>
      </c>
      <c r="D250" s="522" t="n">
        <v>0.631944444444444</v>
      </c>
      <c r="E250" s="522" t="n">
        <v>0.725694444444445</v>
      </c>
      <c r="G250" s="521" t="s">
        <v>110</v>
      </c>
      <c r="H250" s="532" t="s">
        <v>91</v>
      </c>
      <c r="I250" s="523" t="n">
        <v>1359</v>
      </c>
      <c r="J250" s="523" t="n">
        <v>21230</v>
      </c>
      <c r="K250" s="524" t="n">
        <v>15.6217807211185</v>
      </c>
    </row>
    <row r="251" customFormat="false" ht="13.5" hidden="false" customHeight="false" outlineLevel="0" collapsed="false">
      <c r="A251" s="520" t="n">
        <v>3477</v>
      </c>
      <c r="B251" s="532" t="s">
        <v>31</v>
      </c>
      <c r="C251" s="532" t="s">
        <v>22</v>
      </c>
      <c r="D251" s="522" t="n">
        <v>0.631944444444444</v>
      </c>
      <c r="E251" s="522" t="n">
        <v>0.725694444444445</v>
      </c>
      <c r="G251" s="521" t="s">
        <v>110</v>
      </c>
      <c r="H251" s="532" t="s">
        <v>92</v>
      </c>
      <c r="I251" s="523" t="n">
        <v>3118</v>
      </c>
      <c r="J251" s="523" t="n">
        <v>63730</v>
      </c>
      <c r="K251" s="524" t="n">
        <v>20.4393842206543</v>
      </c>
    </row>
    <row r="252" customFormat="false" ht="13.5" hidden="false" customHeight="false" outlineLevel="0" collapsed="false">
      <c r="A252" s="520" t="n">
        <v>3478</v>
      </c>
      <c r="B252" s="532" t="s">
        <v>31</v>
      </c>
      <c r="C252" s="532" t="s">
        <v>22</v>
      </c>
      <c r="D252" s="522" t="n">
        <v>0.631944444444444</v>
      </c>
      <c r="E252" s="522" t="n">
        <v>0.725694444444445</v>
      </c>
      <c r="G252" s="521" t="s">
        <v>110</v>
      </c>
      <c r="H252" s="532" t="s">
        <v>93</v>
      </c>
      <c r="I252" s="523" t="n">
        <v>2665</v>
      </c>
      <c r="J252" s="523" t="n">
        <v>55330</v>
      </c>
      <c r="K252" s="524" t="n">
        <v>20.7617260787992</v>
      </c>
    </row>
    <row r="253" customFormat="false" ht="13.5" hidden="false" customHeight="false" outlineLevel="0" collapsed="false">
      <c r="A253" s="520" t="n">
        <v>3479</v>
      </c>
      <c r="B253" s="532" t="s">
        <v>31</v>
      </c>
      <c r="C253" s="532" t="s">
        <v>22</v>
      </c>
      <c r="D253" s="522" t="n">
        <v>0.631944444444444</v>
      </c>
      <c r="E253" s="522" t="n">
        <v>0.725694444444445</v>
      </c>
      <c r="G253" s="521" t="s">
        <v>110</v>
      </c>
      <c r="H253" s="532" t="s">
        <v>27</v>
      </c>
      <c r="I253" s="523" t="n">
        <v>2665</v>
      </c>
      <c r="J253" s="523" t="n">
        <v>32730</v>
      </c>
      <c r="K253" s="524" t="n">
        <v>12.281425891182</v>
      </c>
    </row>
    <row r="254" customFormat="false" ht="13.5" hidden="false" customHeight="false" outlineLevel="0" collapsed="false">
      <c r="A254" s="520" t="n">
        <v>3480</v>
      </c>
      <c r="B254" s="532" t="s">
        <v>31</v>
      </c>
      <c r="C254" s="532" t="s">
        <v>22</v>
      </c>
      <c r="D254" s="522" t="n">
        <v>0.631944444444444</v>
      </c>
      <c r="E254" s="522" t="n">
        <v>0.725694444444445</v>
      </c>
      <c r="G254" s="521" t="s">
        <v>110</v>
      </c>
      <c r="H254" s="532" t="s">
        <v>94</v>
      </c>
      <c r="I254" s="523" t="n">
        <v>3118</v>
      </c>
      <c r="J254" s="523" t="n">
        <v>57330</v>
      </c>
      <c r="K254" s="524" t="n">
        <v>18.3867864015394</v>
      </c>
    </row>
    <row r="255" customFormat="false" ht="13.5" hidden="false" customHeight="false" outlineLevel="0" collapsed="false">
      <c r="A255" s="520" t="n">
        <v>3481</v>
      </c>
      <c r="B255" s="532" t="s">
        <v>31</v>
      </c>
      <c r="C255" s="532" t="s">
        <v>22</v>
      </c>
      <c r="D255" s="522" t="n">
        <v>0.631944444444444</v>
      </c>
      <c r="E255" s="522" t="n">
        <v>0.725694444444445</v>
      </c>
      <c r="G255" s="521" t="s">
        <v>110</v>
      </c>
      <c r="H255" s="532" t="s">
        <v>95</v>
      </c>
      <c r="I255" s="523" t="n">
        <v>3118</v>
      </c>
      <c r="J255" s="523" t="n">
        <v>40530</v>
      </c>
      <c r="K255" s="524" t="n">
        <v>12.9987171263631</v>
      </c>
    </row>
    <row r="256" customFormat="false" ht="13.5" hidden="false" customHeight="false" outlineLevel="0" collapsed="false">
      <c r="A256" s="520" t="n">
        <v>3482</v>
      </c>
      <c r="B256" s="532" t="s">
        <v>31</v>
      </c>
      <c r="C256" s="532" t="s">
        <v>22</v>
      </c>
      <c r="D256" s="522" t="n">
        <v>0.631944444444444</v>
      </c>
      <c r="E256" s="522" t="n">
        <v>0.725694444444445</v>
      </c>
      <c r="G256" s="521" t="s">
        <v>110</v>
      </c>
      <c r="H256" s="532" t="s">
        <v>96</v>
      </c>
      <c r="I256" s="523" t="n">
        <v>2665</v>
      </c>
      <c r="J256" s="523" t="n">
        <v>35030</v>
      </c>
      <c r="K256" s="524" t="n">
        <v>13.1444652908068</v>
      </c>
    </row>
    <row r="257" customFormat="false" ht="13.5" hidden="false" customHeight="false" outlineLevel="0" collapsed="false">
      <c r="A257" s="520" t="n">
        <v>4232</v>
      </c>
      <c r="B257" s="532" t="s">
        <v>36</v>
      </c>
      <c r="C257" s="532" t="s">
        <v>22</v>
      </c>
      <c r="D257" s="522" t="n">
        <v>0.496527777777778</v>
      </c>
      <c r="E257" s="522" t="n">
        <v>0.579861111111111</v>
      </c>
      <c r="G257" s="521" t="s">
        <v>111</v>
      </c>
      <c r="H257" s="532" t="s">
        <v>86</v>
      </c>
      <c r="I257" s="523" t="n">
        <v>1424</v>
      </c>
      <c r="J257" s="523" t="n">
        <v>44100</v>
      </c>
      <c r="K257" s="524" t="n">
        <v>30.9691011235955</v>
      </c>
    </row>
    <row r="258" customFormat="false" ht="13.5" hidden="false" customHeight="false" outlineLevel="0" collapsed="false">
      <c r="A258" s="520" t="n">
        <v>4233</v>
      </c>
      <c r="B258" s="532" t="s">
        <v>36</v>
      </c>
      <c r="C258" s="532" t="s">
        <v>22</v>
      </c>
      <c r="D258" s="522" t="n">
        <v>0.496527777777778</v>
      </c>
      <c r="E258" s="522" t="n">
        <v>0.579861111111111</v>
      </c>
      <c r="G258" s="521" t="s">
        <v>111</v>
      </c>
      <c r="H258" s="532" t="s">
        <v>87</v>
      </c>
      <c r="I258" s="523" t="n">
        <v>1424</v>
      </c>
      <c r="J258" s="523" t="n">
        <v>44600</v>
      </c>
      <c r="K258" s="524" t="n">
        <v>31.3202247191011</v>
      </c>
    </row>
    <row r="259" customFormat="false" ht="13.5" hidden="false" customHeight="false" outlineLevel="0" collapsed="false">
      <c r="A259" s="520" t="n">
        <v>4234</v>
      </c>
      <c r="B259" s="532" t="s">
        <v>36</v>
      </c>
      <c r="C259" s="532" t="s">
        <v>22</v>
      </c>
      <c r="D259" s="522" t="n">
        <v>0.496527777777778</v>
      </c>
      <c r="E259" s="522" t="n">
        <v>0.579861111111111</v>
      </c>
      <c r="G259" s="521" t="s">
        <v>111</v>
      </c>
      <c r="H259" s="532" t="s">
        <v>25</v>
      </c>
      <c r="I259" s="523" t="n">
        <v>1024</v>
      </c>
      <c r="J259" s="523" t="n">
        <v>17500</v>
      </c>
      <c r="K259" s="524" t="n">
        <v>17.08984375</v>
      </c>
    </row>
    <row r="260" customFormat="false" ht="13.5" hidden="false" customHeight="false" outlineLevel="0" collapsed="false">
      <c r="A260" s="520" t="n">
        <v>4235</v>
      </c>
      <c r="B260" s="532" t="s">
        <v>36</v>
      </c>
      <c r="C260" s="532" t="s">
        <v>22</v>
      </c>
      <c r="D260" s="522" t="n">
        <v>0.496527777777778</v>
      </c>
      <c r="E260" s="522" t="n">
        <v>0.579861111111111</v>
      </c>
      <c r="G260" s="521" t="s">
        <v>111</v>
      </c>
      <c r="H260" s="532" t="s">
        <v>88</v>
      </c>
      <c r="I260" s="523" t="n">
        <v>1024</v>
      </c>
      <c r="J260" s="523" t="n">
        <v>18100</v>
      </c>
      <c r="K260" s="524" t="n">
        <v>17.67578125</v>
      </c>
    </row>
    <row r="261" customFormat="false" ht="13.5" hidden="false" customHeight="false" outlineLevel="0" collapsed="false">
      <c r="A261" s="520" t="n">
        <v>4236</v>
      </c>
      <c r="B261" s="532" t="s">
        <v>36</v>
      </c>
      <c r="C261" s="532" t="s">
        <v>22</v>
      </c>
      <c r="D261" s="522" t="n">
        <v>0.496527777777778</v>
      </c>
      <c r="E261" s="522" t="n">
        <v>0.579861111111111</v>
      </c>
      <c r="G261" s="521" t="s">
        <v>111</v>
      </c>
      <c r="H261" s="532" t="s">
        <v>89</v>
      </c>
      <c r="I261" s="523" t="n">
        <v>1024</v>
      </c>
      <c r="J261" s="523" t="n">
        <v>18600</v>
      </c>
      <c r="K261" s="524" t="n">
        <v>18.1640625</v>
      </c>
    </row>
    <row r="262" customFormat="false" ht="13.5" hidden="false" customHeight="false" outlineLevel="0" collapsed="false">
      <c r="A262" s="520" t="n">
        <v>4237</v>
      </c>
      <c r="B262" s="532" t="s">
        <v>36</v>
      </c>
      <c r="C262" s="532" t="s">
        <v>22</v>
      </c>
      <c r="D262" s="522" t="n">
        <v>0.496527777777778</v>
      </c>
      <c r="E262" s="522" t="n">
        <v>0.579861111111111</v>
      </c>
      <c r="G262" s="521" t="s">
        <v>111</v>
      </c>
      <c r="H262" s="532" t="s">
        <v>90</v>
      </c>
      <c r="I262" s="523" t="n">
        <v>1024</v>
      </c>
      <c r="J262" s="523" t="n">
        <v>20100</v>
      </c>
      <c r="K262" s="524" t="n">
        <v>19.62890625</v>
      </c>
    </row>
    <row r="263" customFormat="false" ht="13.5" hidden="false" customHeight="false" outlineLevel="0" collapsed="false">
      <c r="A263" s="520" t="n">
        <v>4238</v>
      </c>
      <c r="B263" s="532" t="s">
        <v>36</v>
      </c>
      <c r="C263" s="532" t="s">
        <v>22</v>
      </c>
      <c r="D263" s="522" t="n">
        <v>0.496527777777778</v>
      </c>
      <c r="E263" s="522" t="n">
        <v>0.579861111111111</v>
      </c>
      <c r="G263" s="521" t="s">
        <v>111</v>
      </c>
      <c r="H263" s="532" t="s">
        <v>91</v>
      </c>
      <c r="I263" s="523" t="n">
        <v>1024</v>
      </c>
      <c r="J263" s="523" t="n">
        <v>20600</v>
      </c>
      <c r="K263" s="524" t="n">
        <v>20.1171875</v>
      </c>
    </row>
    <row r="264" customFormat="false" ht="13.5" hidden="false" customHeight="false" outlineLevel="0" collapsed="false">
      <c r="A264" s="520" t="n">
        <v>4239</v>
      </c>
      <c r="B264" s="532" t="s">
        <v>36</v>
      </c>
      <c r="C264" s="532" t="s">
        <v>22</v>
      </c>
      <c r="D264" s="522" t="n">
        <v>0.496527777777778</v>
      </c>
      <c r="E264" s="522" t="n">
        <v>0.579861111111111</v>
      </c>
      <c r="G264" s="521" t="s">
        <v>111</v>
      </c>
      <c r="H264" s="532" t="s">
        <v>92</v>
      </c>
      <c r="I264" s="523" t="n">
        <v>2449</v>
      </c>
      <c r="J264" s="523" t="n">
        <v>58600</v>
      </c>
      <c r="K264" s="524" t="n">
        <v>23.9281339322172</v>
      </c>
    </row>
    <row r="265" customFormat="false" ht="13.5" hidden="false" customHeight="false" outlineLevel="0" collapsed="false">
      <c r="A265" s="520" t="n">
        <v>4240</v>
      </c>
      <c r="B265" s="532" t="s">
        <v>36</v>
      </c>
      <c r="C265" s="532" t="s">
        <v>22</v>
      </c>
      <c r="D265" s="522" t="n">
        <v>0.496527777777778</v>
      </c>
      <c r="E265" s="522" t="n">
        <v>0.579861111111111</v>
      </c>
      <c r="G265" s="521" t="s">
        <v>111</v>
      </c>
      <c r="H265" s="532" t="s">
        <v>93</v>
      </c>
      <c r="I265" s="523" t="n">
        <v>2107</v>
      </c>
      <c r="J265" s="523" t="n">
        <v>50000</v>
      </c>
      <c r="K265" s="524" t="n">
        <v>23.7304224015187</v>
      </c>
    </row>
    <row r="266" customFormat="false" ht="13.5" hidden="false" customHeight="false" outlineLevel="0" collapsed="false">
      <c r="A266" s="520" t="n">
        <v>4241</v>
      </c>
      <c r="B266" s="532" t="s">
        <v>36</v>
      </c>
      <c r="C266" s="532" t="s">
        <v>22</v>
      </c>
      <c r="D266" s="522" t="n">
        <v>0.496527777777778</v>
      </c>
      <c r="E266" s="522" t="n">
        <v>0.579861111111111</v>
      </c>
      <c r="G266" s="521" t="s">
        <v>111</v>
      </c>
      <c r="H266" s="532" t="s">
        <v>27</v>
      </c>
      <c r="I266" s="523" t="n">
        <v>2107</v>
      </c>
      <c r="J266" s="523" t="n">
        <v>27100</v>
      </c>
      <c r="K266" s="524" t="n">
        <v>12.8618889416232</v>
      </c>
    </row>
    <row r="267" customFormat="false" ht="13.5" hidden="false" customHeight="false" outlineLevel="0" collapsed="false">
      <c r="A267" s="520" t="n">
        <v>4242</v>
      </c>
      <c r="B267" s="532" t="s">
        <v>36</v>
      </c>
      <c r="C267" s="532" t="s">
        <v>22</v>
      </c>
      <c r="D267" s="522" t="n">
        <v>0.496527777777778</v>
      </c>
      <c r="E267" s="522" t="n">
        <v>0.579861111111111</v>
      </c>
      <c r="G267" s="521" t="s">
        <v>111</v>
      </c>
      <c r="H267" s="532" t="s">
        <v>94</v>
      </c>
      <c r="I267" s="523" t="n">
        <v>2449</v>
      </c>
      <c r="J267" s="523" t="n">
        <v>51950</v>
      </c>
      <c r="K267" s="524" t="n">
        <v>21.2127398938342</v>
      </c>
    </row>
    <row r="268" customFormat="false" ht="13.5" hidden="false" customHeight="false" outlineLevel="0" collapsed="false">
      <c r="A268" s="520" t="n">
        <v>4243</v>
      </c>
      <c r="B268" s="532" t="s">
        <v>36</v>
      </c>
      <c r="C268" s="532" t="s">
        <v>22</v>
      </c>
      <c r="D268" s="522" t="n">
        <v>0.496527777777778</v>
      </c>
      <c r="E268" s="522" t="n">
        <v>0.579861111111111</v>
      </c>
      <c r="G268" s="521" t="s">
        <v>111</v>
      </c>
      <c r="H268" s="532" t="s">
        <v>95</v>
      </c>
      <c r="I268" s="523" t="n">
        <v>2449</v>
      </c>
      <c r="J268" s="523" t="n">
        <v>36100</v>
      </c>
      <c r="K268" s="524" t="n">
        <v>14.7407104940792</v>
      </c>
    </row>
    <row r="269" customFormat="false" ht="13.5" hidden="false" customHeight="false" outlineLevel="0" collapsed="false">
      <c r="A269" s="520" t="n">
        <v>4244</v>
      </c>
      <c r="B269" s="532" t="s">
        <v>36</v>
      </c>
      <c r="C269" s="532" t="s">
        <v>22</v>
      </c>
      <c r="D269" s="522" t="n">
        <v>0.496527777777778</v>
      </c>
      <c r="E269" s="522" t="n">
        <v>0.579861111111111</v>
      </c>
      <c r="G269" s="521" t="s">
        <v>111</v>
      </c>
      <c r="H269" s="532" t="s">
        <v>96</v>
      </c>
      <c r="I269" s="523" t="n">
        <v>2107</v>
      </c>
      <c r="J269" s="523" t="n">
        <v>30700</v>
      </c>
      <c r="K269" s="524" t="n">
        <v>14.5704793545325</v>
      </c>
    </row>
    <row r="270" customFormat="false" ht="13.5" hidden="false" customHeight="false" outlineLevel="0" collapsed="false">
      <c r="A270" s="520" t="n">
        <v>5142</v>
      </c>
      <c r="B270" s="532" t="s">
        <v>39</v>
      </c>
      <c r="C270" s="532" t="s">
        <v>22</v>
      </c>
      <c r="D270" s="522" t="n">
        <v>0.385416666666667</v>
      </c>
      <c r="E270" s="522" t="n">
        <v>0.420138888888889</v>
      </c>
      <c r="G270" s="521" t="s">
        <v>112</v>
      </c>
      <c r="H270" s="532" t="s">
        <v>86</v>
      </c>
      <c r="I270" s="523" t="n">
        <v>665</v>
      </c>
      <c r="J270" s="523" t="n">
        <v>18720</v>
      </c>
      <c r="K270" s="524" t="n">
        <v>28.1503759398496</v>
      </c>
    </row>
    <row r="271" customFormat="false" ht="13.5" hidden="false" customHeight="false" outlineLevel="0" collapsed="false">
      <c r="A271" s="520" t="n">
        <v>5143</v>
      </c>
      <c r="B271" s="532" t="s">
        <v>39</v>
      </c>
      <c r="C271" s="532" t="s">
        <v>22</v>
      </c>
      <c r="D271" s="522" t="n">
        <v>0.385416666666667</v>
      </c>
      <c r="E271" s="522" t="n">
        <v>0.420138888888889</v>
      </c>
      <c r="G271" s="521" t="s">
        <v>112</v>
      </c>
      <c r="H271" s="532" t="s">
        <v>87</v>
      </c>
      <c r="I271" s="523" t="n">
        <v>665</v>
      </c>
      <c r="J271" s="523" t="n">
        <v>18820</v>
      </c>
      <c r="K271" s="524" t="n">
        <v>28.3007518796992</v>
      </c>
    </row>
    <row r="272" customFormat="false" ht="13.5" hidden="false" customHeight="false" outlineLevel="0" collapsed="false">
      <c r="A272" s="520" t="n">
        <v>5144</v>
      </c>
      <c r="B272" s="532" t="s">
        <v>39</v>
      </c>
      <c r="C272" s="532" t="s">
        <v>22</v>
      </c>
      <c r="D272" s="522" t="n">
        <v>0.385416666666667</v>
      </c>
      <c r="E272" s="522" t="n">
        <v>0.420138888888889</v>
      </c>
      <c r="G272" s="521" t="s">
        <v>112</v>
      </c>
      <c r="H272" s="532" t="s">
        <v>25</v>
      </c>
      <c r="I272" s="523" t="n">
        <v>265</v>
      </c>
      <c r="J272" s="523" t="n">
        <v>7120</v>
      </c>
      <c r="K272" s="524" t="n">
        <v>26.8679245283019</v>
      </c>
    </row>
    <row r="273" customFormat="false" ht="13.5" hidden="false" customHeight="false" outlineLevel="0" collapsed="false">
      <c r="A273" s="520" t="n">
        <v>5145</v>
      </c>
      <c r="B273" s="532" t="s">
        <v>39</v>
      </c>
      <c r="C273" s="532" t="s">
        <v>22</v>
      </c>
      <c r="D273" s="522" t="n">
        <v>0.385416666666667</v>
      </c>
      <c r="E273" s="522" t="n">
        <v>0.420138888888889</v>
      </c>
      <c r="G273" s="521" t="s">
        <v>112</v>
      </c>
      <c r="H273" s="532" t="s">
        <v>88</v>
      </c>
      <c r="I273" s="523" t="n">
        <v>265</v>
      </c>
      <c r="J273" s="523" t="n">
        <v>7320</v>
      </c>
      <c r="K273" s="524" t="n">
        <v>27.622641509434</v>
      </c>
    </row>
    <row r="274" customFormat="false" ht="13.5" hidden="false" customHeight="false" outlineLevel="0" collapsed="false">
      <c r="A274" s="520" t="n">
        <v>5146</v>
      </c>
      <c r="B274" s="532" t="s">
        <v>39</v>
      </c>
      <c r="C274" s="532" t="s">
        <v>22</v>
      </c>
      <c r="D274" s="522" t="n">
        <v>0.385416666666667</v>
      </c>
      <c r="E274" s="522" t="n">
        <v>0.420138888888889</v>
      </c>
      <c r="G274" s="521" t="s">
        <v>112</v>
      </c>
      <c r="H274" s="532" t="s">
        <v>89</v>
      </c>
      <c r="I274" s="523" t="n">
        <v>265</v>
      </c>
      <c r="J274" s="523" t="n">
        <v>7820</v>
      </c>
      <c r="K274" s="524" t="n">
        <v>29.5094339622642</v>
      </c>
    </row>
    <row r="275" customFormat="false" ht="13.5" hidden="false" customHeight="false" outlineLevel="0" collapsed="false">
      <c r="A275" s="520" t="n">
        <v>5147</v>
      </c>
      <c r="B275" s="532" t="s">
        <v>39</v>
      </c>
      <c r="C275" s="532" t="s">
        <v>22</v>
      </c>
      <c r="D275" s="522" t="n">
        <v>0.385416666666667</v>
      </c>
      <c r="E275" s="522" t="n">
        <v>0.420138888888889</v>
      </c>
      <c r="G275" s="521" t="s">
        <v>112</v>
      </c>
      <c r="H275" s="532" t="s">
        <v>90</v>
      </c>
      <c r="I275" s="523" t="n">
        <v>265</v>
      </c>
      <c r="J275" s="523" t="n">
        <v>8620</v>
      </c>
      <c r="K275" s="524" t="n">
        <v>32.5283018867925</v>
      </c>
    </row>
    <row r="276" customFormat="false" ht="13.5" hidden="false" customHeight="false" outlineLevel="0" collapsed="false">
      <c r="A276" s="520" t="n">
        <v>5148</v>
      </c>
      <c r="B276" s="532" t="s">
        <v>39</v>
      </c>
      <c r="C276" s="532" t="s">
        <v>22</v>
      </c>
      <c r="D276" s="522" t="n">
        <v>0.385416666666667</v>
      </c>
      <c r="E276" s="522" t="n">
        <v>0.420138888888889</v>
      </c>
      <c r="G276" s="521" t="s">
        <v>112</v>
      </c>
      <c r="H276" s="532" t="s">
        <v>92</v>
      </c>
      <c r="I276" s="523" t="n">
        <v>931</v>
      </c>
      <c r="J276" s="523" t="n">
        <v>24020</v>
      </c>
      <c r="K276" s="524" t="n">
        <v>25.8002148227712</v>
      </c>
    </row>
    <row r="277" customFormat="false" ht="13.5" hidden="false" customHeight="false" outlineLevel="0" collapsed="false">
      <c r="A277" s="520" t="n">
        <v>5149</v>
      </c>
      <c r="B277" s="532" t="s">
        <v>39</v>
      </c>
      <c r="C277" s="532" t="s">
        <v>22</v>
      </c>
      <c r="D277" s="522" t="n">
        <v>0.385416666666667</v>
      </c>
      <c r="E277" s="522" t="n">
        <v>0.420138888888889</v>
      </c>
      <c r="G277" s="521" t="s">
        <v>112</v>
      </c>
      <c r="H277" s="532" t="s">
        <v>93</v>
      </c>
      <c r="I277" s="523" t="n">
        <v>842</v>
      </c>
      <c r="J277" s="523" t="n">
        <v>19020</v>
      </c>
      <c r="K277" s="524" t="n">
        <v>22.5890736342043</v>
      </c>
    </row>
    <row r="278" customFormat="false" ht="13.5" hidden="false" customHeight="false" outlineLevel="0" collapsed="false">
      <c r="A278" s="520" t="n">
        <v>5150</v>
      </c>
      <c r="B278" s="532" t="s">
        <v>39</v>
      </c>
      <c r="C278" s="532" t="s">
        <v>22</v>
      </c>
      <c r="D278" s="522" t="n">
        <v>0.385416666666667</v>
      </c>
      <c r="E278" s="522" t="n">
        <v>0.420138888888889</v>
      </c>
      <c r="G278" s="521" t="s">
        <v>112</v>
      </c>
      <c r="H278" s="532" t="s">
        <v>27</v>
      </c>
      <c r="I278" s="523" t="n">
        <v>842</v>
      </c>
      <c r="J278" s="523" t="n">
        <v>11620</v>
      </c>
      <c r="K278" s="524" t="n">
        <v>13.8004750593824</v>
      </c>
    </row>
    <row r="279" customFormat="false" ht="13.5" hidden="false" customHeight="false" outlineLevel="0" collapsed="false">
      <c r="A279" s="520" t="n">
        <v>5151</v>
      </c>
      <c r="B279" s="532" t="s">
        <v>39</v>
      </c>
      <c r="C279" s="532" t="s">
        <v>22</v>
      </c>
      <c r="D279" s="522" t="n">
        <v>0.385416666666667</v>
      </c>
      <c r="E279" s="522" t="n">
        <v>0.420138888888889</v>
      </c>
      <c r="G279" s="521" t="s">
        <v>112</v>
      </c>
      <c r="H279" s="532" t="s">
        <v>94</v>
      </c>
      <c r="I279" s="523" t="n">
        <v>931</v>
      </c>
      <c r="J279" s="523" t="n">
        <v>21020</v>
      </c>
      <c r="K279" s="524" t="n">
        <v>22.577873254565</v>
      </c>
    </row>
    <row r="280" customFormat="false" ht="13.5" hidden="false" customHeight="false" outlineLevel="0" collapsed="false">
      <c r="A280" s="520" t="n">
        <v>5152</v>
      </c>
      <c r="B280" s="532" t="s">
        <v>39</v>
      </c>
      <c r="C280" s="532" t="s">
        <v>22</v>
      </c>
      <c r="D280" s="522" t="n">
        <v>0.385416666666667</v>
      </c>
      <c r="E280" s="522" t="n">
        <v>0.420138888888889</v>
      </c>
      <c r="G280" s="521" t="s">
        <v>112</v>
      </c>
      <c r="H280" s="532" t="s">
        <v>95</v>
      </c>
      <c r="I280" s="523" t="n">
        <v>931</v>
      </c>
      <c r="J280" s="523" t="n">
        <v>14620</v>
      </c>
      <c r="K280" s="524" t="n">
        <v>15.703544575725</v>
      </c>
    </row>
    <row r="281" customFormat="false" ht="13.5" hidden="false" customHeight="false" outlineLevel="0" collapsed="false">
      <c r="A281" s="520" t="n">
        <v>5153</v>
      </c>
      <c r="B281" s="532" t="s">
        <v>39</v>
      </c>
      <c r="C281" s="532" t="s">
        <v>22</v>
      </c>
      <c r="D281" s="522" t="n">
        <v>0.385416666666667</v>
      </c>
      <c r="E281" s="522" t="n">
        <v>0.420138888888889</v>
      </c>
      <c r="G281" s="521" t="s">
        <v>112</v>
      </c>
      <c r="H281" s="532" t="s">
        <v>96</v>
      </c>
      <c r="I281" s="523" t="n">
        <v>842</v>
      </c>
      <c r="J281" s="523" t="n">
        <v>12520</v>
      </c>
      <c r="K281" s="524" t="n">
        <v>14.8693586698337</v>
      </c>
    </row>
    <row r="282" customFormat="false" ht="13.5" hidden="false" customHeight="false" outlineLevel="0" collapsed="false">
      <c r="A282" s="520" t="n">
        <v>5154</v>
      </c>
      <c r="B282" s="532" t="s">
        <v>39</v>
      </c>
      <c r="C282" s="532" t="s">
        <v>22</v>
      </c>
      <c r="D282" s="522" t="n">
        <v>0.447916666666667</v>
      </c>
      <c r="E282" s="522" t="n">
        <v>0.482638888888889</v>
      </c>
      <c r="G282" s="521" t="s">
        <v>113</v>
      </c>
      <c r="H282" s="532" t="s">
        <v>86</v>
      </c>
      <c r="I282" s="523" t="n">
        <v>665</v>
      </c>
      <c r="J282" s="523" t="n">
        <v>18720</v>
      </c>
      <c r="K282" s="524" t="n">
        <v>28.1503759398496</v>
      </c>
    </row>
    <row r="283" customFormat="false" ht="13.5" hidden="false" customHeight="false" outlineLevel="0" collapsed="false">
      <c r="A283" s="520" t="n">
        <v>5155</v>
      </c>
      <c r="B283" s="532" t="s">
        <v>39</v>
      </c>
      <c r="C283" s="532" t="s">
        <v>22</v>
      </c>
      <c r="D283" s="522" t="n">
        <v>0.447916666666667</v>
      </c>
      <c r="E283" s="522" t="n">
        <v>0.482638888888889</v>
      </c>
      <c r="G283" s="521" t="s">
        <v>113</v>
      </c>
      <c r="H283" s="532" t="s">
        <v>87</v>
      </c>
      <c r="I283" s="523" t="n">
        <v>665</v>
      </c>
      <c r="J283" s="523" t="n">
        <v>18820</v>
      </c>
      <c r="K283" s="524" t="n">
        <v>28.3007518796992</v>
      </c>
    </row>
    <row r="284" customFormat="false" ht="13.5" hidden="false" customHeight="false" outlineLevel="0" collapsed="false">
      <c r="A284" s="520" t="n">
        <v>5156</v>
      </c>
      <c r="B284" s="532" t="s">
        <v>39</v>
      </c>
      <c r="C284" s="532" t="s">
        <v>22</v>
      </c>
      <c r="D284" s="522" t="n">
        <v>0.447916666666667</v>
      </c>
      <c r="E284" s="522" t="n">
        <v>0.482638888888889</v>
      </c>
      <c r="G284" s="521" t="s">
        <v>113</v>
      </c>
      <c r="H284" s="532" t="s">
        <v>25</v>
      </c>
      <c r="I284" s="523" t="n">
        <v>265</v>
      </c>
      <c r="J284" s="523" t="n">
        <v>7120</v>
      </c>
      <c r="K284" s="524" t="n">
        <v>26.8679245283019</v>
      </c>
    </row>
    <row r="285" customFormat="false" ht="13.5" hidden="false" customHeight="false" outlineLevel="0" collapsed="false">
      <c r="A285" s="520" t="n">
        <v>5157</v>
      </c>
      <c r="B285" s="532" t="s">
        <v>39</v>
      </c>
      <c r="C285" s="532" t="s">
        <v>22</v>
      </c>
      <c r="D285" s="522" t="n">
        <v>0.447916666666667</v>
      </c>
      <c r="E285" s="522" t="n">
        <v>0.482638888888889</v>
      </c>
      <c r="G285" s="521" t="s">
        <v>113</v>
      </c>
      <c r="H285" s="532" t="s">
        <v>88</v>
      </c>
      <c r="I285" s="523" t="n">
        <v>265</v>
      </c>
      <c r="J285" s="523" t="n">
        <v>7320</v>
      </c>
      <c r="K285" s="524" t="n">
        <v>27.622641509434</v>
      </c>
    </row>
    <row r="286" customFormat="false" ht="13.5" hidden="false" customHeight="false" outlineLevel="0" collapsed="false">
      <c r="A286" s="520" t="n">
        <v>5158</v>
      </c>
      <c r="B286" s="532" t="s">
        <v>39</v>
      </c>
      <c r="C286" s="532" t="s">
        <v>22</v>
      </c>
      <c r="D286" s="522" t="n">
        <v>0.447916666666667</v>
      </c>
      <c r="E286" s="522" t="n">
        <v>0.482638888888889</v>
      </c>
      <c r="G286" s="521" t="s">
        <v>113</v>
      </c>
      <c r="H286" s="532" t="s">
        <v>89</v>
      </c>
      <c r="I286" s="523" t="n">
        <v>265</v>
      </c>
      <c r="J286" s="523" t="n">
        <v>7820</v>
      </c>
      <c r="K286" s="524" t="n">
        <v>29.5094339622642</v>
      </c>
    </row>
    <row r="287" customFormat="false" ht="13.5" hidden="false" customHeight="false" outlineLevel="0" collapsed="false">
      <c r="A287" s="520" t="n">
        <v>5159</v>
      </c>
      <c r="B287" s="532" t="s">
        <v>39</v>
      </c>
      <c r="C287" s="532" t="s">
        <v>22</v>
      </c>
      <c r="D287" s="522" t="n">
        <v>0.447916666666667</v>
      </c>
      <c r="E287" s="522" t="n">
        <v>0.482638888888889</v>
      </c>
      <c r="G287" s="521" t="s">
        <v>113</v>
      </c>
      <c r="H287" s="532" t="s">
        <v>90</v>
      </c>
      <c r="I287" s="523" t="n">
        <v>265</v>
      </c>
      <c r="J287" s="523" t="n">
        <v>8620</v>
      </c>
      <c r="K287" s="524" t="n">
        <v>32.5283018867925</v>
      </c>
    </row>
    <row r="288" customFormat="false" ht="13.5" hidden="false" customHeight="false" outlineLevel="0" collapsed="false">
      <c r="A288" s="520" t="n">
        <v>5160</v>
      </c>
      <c r="B288" s="532" t="s">
        <v>39</v>
      </c>
      <c r="C288" s="532" t="s">
        <v>22</v>
      </c>
      <c r="D288" s="522" t="n">
        <v>0.506944444444444</v>
      </c>
      <c r="E288" s="522" t="n">
        <v>0.545138888888889</v>
      </c>
      <c r="G288" s="521" t="s">
        <v>114</v>
      </c>
      <c r="H288" s="532" t="s">
        <v>86</v>
      </c>
      <c r="I288" s="523" t="n">
        <v>665</v>
      </c>
      <c r="J288" s="523" t="n">
        <v>18720</v>
      </c>
      <c r="K288" s="524" t="n">
        <v>28.1503759398496</v>
      </c>
    </row>
    <row r="289" customFormat="false" ht="13.5" hidden="false" customHeight="false" outlineLevel="0" collapsed="false">
      <c r="A289" s="520" t="n">
        <v>5161</v>
      </c>
      <c r="B289" s="532" t="s">
        <v>39</v>
      </c>
      <c r="C289" s="532" t="s">
        <v>22</v>
      </c>
      <c r="D289" s="522" t="n">
        <v>0.506944444444444</v>
      </c>
      <c r="E289" s="522" t="n">
        <v>0.545138888888889</v>
      </c>
      <c r="G289" s="521" t="s">
        <v>114</v>
      </c>
      <c r="H289" s="532" t="s">
        <v>87</v>
      </c>
      <c r="I289" s="523" t="n">
        <v>665</v>
      </c>
      <c r="J289" s="523" t="n">
        <v>18820</v>
      </c>
      <c r="K289" s="524" t="n">
        <v>28.3007518796992</v>
      </c>
    </row>
    <row r="290" customFormat="false" ht="13.5" hidden="false" customHeight="false" outlineLevel="0" collapsed="false">
      <c r="A290" s="520" t="n">
        <v>5162</v>
      </c>
      <c r="B290" s="532" t="s">
        <v>39</v>
      </c>
      <c r="C290" s="532" t="s">
        <v>22</v>
      </c>
      <c r="D290" s="522" t="n">
        <v>0.506944444444444</v>
      </c>
      <c r="E290" s="522" t="n">
        <v>0.545138888888889</v>
      </c>
      <c r="G290" s="521" t="s">
        <v>114</v>
      </c>
      <c r="H290" s="532" t="s">
        <v>25</v>
      </c>
      <c r="I290" s="523" t="n">
        <v>265</v>
      </c>
      <c r="J290" s="523" t="n">
        <v>7120</v>
      </c>
      <c r="K290" s="524" t="n">
        <v>26.8679245283019</v>
      </c>
    </row>
    <row r="291" customFormat="false" ht="13.5" hidden="false" customHeight="false" outlineLevel="0" collapsed="false">
      <c r="A291" s="520" t="n">
        <v>5163</v>
      </c>
      <c r="B291" s="532" t="s">
        <v>39</v>
      </c>
      <c r="C291" s="532" t="s">
        <v>22</v>
      </c>
      <c r="D291" s="522" t="n">
        <v>0.506944444444444</v>
      </c>
      <c r="E291" s="522" t="n">
        <v>0.545138888888889</v>
      </c>
      <c r="G291" s="521" t="s">
        <v>114</v>
      </c>
      <c r="H291" s="532" t="s">
        <v>88</v>
      </c>
      <c r="I291" s="523" t="n">
        <v>265</v>
      </c>
      <c r="J291" s="523" t="n">
        <v>7320</v>
      </c>
      <c r="K291" s="524" t="n">
        <v>27.622641509434</v>
      </c>
    </row>
    <row r="292" customFormat="false" ht="13.5" hidden="false" customHeight="false" outlineLevel="0" collapsed="false">
      <c r="A292" s="520" t="n">
        <v>5164</v>
      </c>
      <c r="B292" s="532" t="s">
        <v>39</v>
      </c>
      <c r="C292" s="532" t="s">
        <v>22</v>
      </c>
      <c r="D292" s="522" t="n">
        <v>0.506944444444444</v>
      </c>
      <c r="E292" s="522" t="n">
        <v>0.545138888888889</v>
      </c>
      <c r="G292" s="521" t="s">
        <v>114</v>
      </c>
      <c r="H292" s="532" t="s">
        <v>89</v>
      </c>
      <c r="I292" s="523" t="n">
        <v>265</v>
      </c>
      <c r="J292" s="523" t="n">
        <v>7820</v>
      </c>
      <c r="K292" s="524" t="n">
        <v>29.5094339622642</v>
      </c>
    </row>
    <row r="293" customFormat="false" ht="13.5" hidden="false" customHeight="false" outlineLevel="0" collapsed="false">
      <c r="A293" s="520" t="n">
        <v>5165</v>
      </c>
      <c r="B293" s="532" t="s">
        <v>39</v>
      </c>
      <c r="C293" s="532" t="s">
        <v>22</v>
      </c>
      <c r="D293" s="522" t="n">
        <v>0.506944444444444</v>
      </c>
      <c r="E293" s="522" t="n">
        <v>0.545138888888889</v>
      </c>
      <c r="G293" s="521" t="s">
        <v>114</v>
      </c>
      <c r="H293" s="532" t="s">
        <v>90</v>
      </c>
      <c r="I293" s="523" t="n">
        <v>265</v>
      </c>
      <c r="J293" s="523" t="n">
        <v>8620</v>
      </c>
      <c r="K293" s="524" t="n">
        <v>32.5283018867925</v>
      </c>
    </row>
    <row r="294" customFormat="false" ht="13.5" hidden="false" customHeight="false" outlineLevel="0" collapsed="false">
      <c r="A294" s="520" t="n">
        <v>5166</v>
      </c>
      <c r="B294" s="532" t="s">
        <v>39</v>
      </c>
      <c r="C294" s="532" t="s">
        <v>22</v>
      </c>
      <c r="D294" s="522" t="n">
        <v>0.506944444444444</v>
      </c>
      <c r="E294" s="522" t="n">
        <v>0.545138888888889</v>
      </c>
      <c r="G294" s="521" t="s">
        <v>114</v>
      </c>
      <c r="H294" s="532" t="s">
        <v>92</v>
      </c>
      <c r="I294" s="523" t="n">
        <v>931</v>
      </c>
      <c r="J294" s="523" t="n">
        <v>24020</v>
      </c>
      <c r="K294" s="524" t="n">
        <v>25.8002148227712</v>
      </c>
    </row>
    <row r="295" customFormat="false" ht="13.5" hidden="false" customHeight="false" outlineLevel="0" collapsed="false">
      <c r="A295" s="520" t="n">
        <v>5167</v>
      </c>
      <c r="B295" s="532" t="s">
        <v>39</v>
      </c>
      <c r="C295" s="532" t="s">
        <v>22</v>
      </c>
      <c r="D295" s="522" t="n">
        <v>0.506944444444444</v>
      </c>
      <c r="E295" s="522" t="n">
        <v>0.545138888888889</v>
      </c>
      <c r="G295" s="521" t="s">
        <v>114</v>
      </c>
      <c r="H295" s="532" t="s">
        <v>93</v>
      </c>
      <c r="I295" s="523" t="n">
        <v>842</v>
      </c>
      <c r="J295" s="523" t="n">
        <v>19020</v>
      </c>
      <c r="K295" s="524" t="n">
        <v>22.5890736342043</v>
      </c>
    </row>
    <row r="296" customFormat="false" ht="13.5" hidden="false" customHeight="false" outlineLevel="0" collapsed="false">
      <c r="A296" s="520" t="n">
        <v>5168</v>
      </c>
      <c r="B296" s="532" t="s">
        <v>39</v>
      </c>
      <c r="C296" s="532" t="s">
        <v>22</v>
      </c>
      <c r="D296" s="522" t="n">
        <v>0.506944444444444</v>
      </c>
      <c r="E296" s="522" t="n">
        <v>0.545138888888889</v>
      </c>
      <c r="G296" s="521" t="s">
        <v>114</v>
      </c>
      <c r="H296" s="532" t="s">
        <v>27</v>
      </c>
      <c r="I296" s="523" t="n">
        <v>842</v>
      </c>
      <c r="J296" s="523" t="n">
        <v>11620</v>
      </c>
      <c r="K296" s="524" t="n">
        <v>13.8004750593824</v>
      </c>
    </row>
    <row r="297" customFormat="false" ht="13.5" hidden="false" customHeight="false" outlineLevel="0" collapsed="false">
      <c r="A297" s="520" t="n">
        <v>5169</v>
      </c>
      <c r="B297" s="532" t="s">
        <v>39</v>
      </c>
      <c r="C297" s="532" t="s">
        <v>22</v>
      </c>
      <c r="D297" s="522" t="n">
        <v>0.506944444444444</v>
      </c>
      <c r="E297" s="522" t="n">
        <v>0.545138888888889</v>
      </c>
      <c r="G297" s="521" t="s">
        <v>114</v>
      </c>
      <c r="H297" s="532" t="s">
        <v>94</v>
      </c>
      <c r="I297" s="523" t="n">
        <v>931</v>
      </c>
      <c r="J297" s="523" t="n">
        <v>21020</v>
      </c>
      <c r="K297" s="524" t="n">
        <v>22.577873254565</v>
      </c>
    </row>
    <row r="298" customFormat="false" ht="13.5" hidden="false" customHeight="false" outlineLevel="0" collapsed="false">
      <c r="A298" s="520" t="n">
        <v>5170</v>
      </c>
      <c r="B298" s="532" t="s">
        <v>39</v>
      </c>
      <c r="C298" s="532" t="s">
        <v>22</v>
      </c>
      <c r="D298" s="522" t="n">
        <v>0.506944444444444</v>
      </c>
      <c r="E298" s="522" t="n">
        <v>0.545138888888889</v>
      </c>
      <c r="G298" s="521" t="s">
        <v>114</v>
      </c>
      <c r="H298" s="532" t="s">
        <v>95</v>
      </c>
      <c r="I298" s="523" t="n">
        <v>931</v>
      </c>
      <c r="J298" s="523" t="n">
        <v>14620</v>
      </c>
      <c r="K298" s="524" t="n">
        <v>15.703544575725</v>
      </c>
    </row>
    <row r="299" customFormat="false" ht="13.5" hidden="false" customHeight="false" outlineLevel="0" collapsed="false">
      <c r="A299" s="520" t="n">
        <v>5171</v>
      </c>
      <c r="B299" s="532" t="s">
        <v>39</v>
      </c>
      <c r="C299" s="532" t="s">
        <v>22</v>
      </c>
      <c r="D299" s="522" t="n">
        <v>0.506944444444444</v>
      </c>
      <c r="E299" s="522" t="n">
        <v>0.545138888888889</v>
      </c>
      <c r="G299" s="521" t="s">
        <v>114</v>
      </c>
      <c r="H299" s="532" t="s">
        <v>96</v>
      </c>
      <c r="I299" s="523" t="n">
        <v>842</v>
      </c>
      <c r="J299" s="523" t="n">
        <v>12520</v>
      </c>
      <c r="K299" s="524" t="n">
        <v>14.8693586698337</v>
      </c>
    </row>
    <row r="300" customFormat="false" ht="13.5" hidden="false" customHeight="false" outlineLevel="0" collapsed="false">
      <c r="A300" s="520" t="n">
        <v>5172</v>
      </c>
      <c r="B300" s="532" t="s">
        <v>39</v>
      </c>
      <c r="C300" s="532" t="s">
        <v>22</v>
      </c>
      <c r="D300" s="522" t="n">
        <v>0.631944444444444</v>
      </c>
      <c r="E300" s="522" t="n">
        <v>0.666666666666667</v>
      </c>
      <c r="G300" s="521" t="s">
        <v>115</v>
      </c>
      <c r="H300" s="532" t="s">
        <v>86</v>
      </c>
      <c r="I300" s="523" t="n">
        <v>665</v>
      </c>
      <c r="J300" s="523" t="n">
        <v>18720</v>
      </c>
      <c r="K300" s="524" t="n">
        <v>28.1503759398496</v>
      </c>
    </row>
    <row r="301" customFormat="false" ht="13.5" hidden="false" customHeight="false" outlineLevel="0" collapsed="false">
      <c r="A301" s="520" t="n">
        <v>5173</v>
      </c>
      <c r="B301" s="532" t="s">
        <v>39</v>
      </c>
      <c r="C301" s="532" t="s">
        <v>22</v>
      </c>
      <c r="D301" s="522" t="n">
        <v>0.631944444444444</v>
      </c>
      <c r="E301" s="522" t="n">
        <v>0.666666666666667</v>
      </c>
      <c r="G301" s="521" t="s">
        <v>115</v>
      </c>
      <c r="H301" s="532" t="s">
        <v>87</v>
      </c>
      <c r="I301" s="523" t="n">
        <v>665</v>
      </c>
      <c r="J301" s="523" t="n">
        <v>18820</v>
      </c>
      <c r="K301" s="524" t="n">
        <v>28.3007518796992</v>
      </c>
    </row>
    <row r="302" customFormat="false" ht="13.5" hidden="false" customHeight="false" outlineLevel="0" collapsed="false">
      <c r="A302" s="520" t="n">
        <v>5174</v>
      </c>
      <c r="B302" s="532" t="s">
        <v>39</v>
      </c>
      <c r="C302" s="532" t="s">
        <v>22</v>
      </c>
      <c r="D302" s="522" t="n">
        <v>0.631944444444444</v>
      </c>
      <c r="E302" s="522" t="n">
        <v>0.666666666666667</v>
      </c>
      <c r="G302" s="521" t="s">
        <v>115</v>
      </c>
      <c r="H302" s="532" t="s">
        <v>25</v>
      </c>
      <c r="I302" s="523" t="n">
        <v>265</v>
      </c>
      <c r="J302" s="523" t="n">
        <v>6620</v>
      </c>
      <c r="K302" s="524" t="n">
        <v>24.9811320754717</v>
      </c>
    </row>
    <row r="303" customFormat="false" ht="13.5" hidden="false" customHeight="false" outlineLevel="0" collapsed="false">
      <c r="A303" s="520" t="n">
        <v>5175</v>
      </c>
      <c r="B303" s="532" t="s">
        <v>39</v>
      </c>
      <c r="C303" s="532" t="s">
        <v>22</v>
      </c>
      <c r="D303" s="522" t="n">
        <v>0.631944444444444</v>
      </c>
      <c r="E303" s="522" t="n">
        <v>0.666666666666667</v>
      </c>
      <c r="G303" s="521" t="s">
        <v>115</v>
      </c>
      <c r="H303" s="532" t="s">
        <v>88</v>
      </c>
      <c r="I303" s="523" t="n">
        <v>265</v>
      </c>
      <c r="J303" s="523" t="n">
        <v>6820</v>
      </c>
      <c r="K303" s="524" t="n">
        <v>25.7358490566038</v>
      </c>
    </row>
    <row r="304" customFormat="false" ht="13.5" hidden="false" customHeight="false" outlineLevel="0" collapsed="false">
      <c r="A304" s="520" t="n">
        <v>5176</v>
      </c>
      <c r="B304" s="532" t="s">
        <v>39</v>
      </c>
      <c r="C304" s="532" t="s">
        <v>22</v>
      </c>
      <c r="D304" s="522" t="n">
        <v>0.631944444444444</v>
      </c>
      <c r="E304" s="522" t="n">
        <v>0.666666666666667</v>
      </c>
      <c r="G304" s="521" t="s">
        <v>115</v>
      </c>
      <c r="H304" s="532" t="s">
        <v>89</v>
      </c>
      <c r="I304" s="523" t="n">
        <v>265</v>
      </c>
      <c r="J304" s="523" t="n">
        <v>7220</v>
      </c>
      <c r="K304" s="524" t="n">
        <v>27.2452830188679</v>
      </c>
    </row>
    <row r="305" customFormat="false" ht="13.5" hidden="false" customHeight="false" outlineLevel="0" collapsed="false">
      <c r="A305" s="520" t="n">
        <v>5177</v>
      </c>
      <c r="B305" s="532" t="s">
        <v>39</v>
      </c>
      <c r="C305" s="532" t="s">
        <v>22</v>
      </c>
      <c r="D305" s="522" t="n">
        <v>0.631944444444444</v>
      </c>
      <c r="E305" s="522" t="n">
        <v>0.666666666666667</v>
      </c>
      <c r="G305" s="521" t="s">
        <v>115</v>
      </c>
      <c r="H305" s="532" t="s">
        <v>90</v>
      </c>
      <c r="I305" s="523" t="n">
        <v>265</v>
      </c>
      <c r="J305" s="523" t="n">
        <v>8220</v>
      </c>
      <c r="K305" s="524" t="n">
        <v>31.0188679245283</v>
      </c>
    </row>
    <row r="306" customFormat="false" ht="13.5" hidden="false" customHeight="false" outlineLevel="0" collapsed="false">
      <c r="A306" s="520" t="n">
        <v>5178</v>
      </c>
      <c r="B306" s="532" t="s">
        <v>39</v>
      </c>
      <c r="C306" s="532" t="s">
        <v>22</v>
      </c>
      <c r="D306" s="522" t="n">
        <v>0.704861111111111</v>
      </c>
      <c r="E306" s="522" t="n">
        <v>0.739583333333333</v>
      </c>
      <c r="G306" s="521" t="s">
        <v>116</v>
      </c>
      <c r="H306" s="532" t="s">
        <v>86</v>
      </c>
      <c r="I306" s="523" t="n">
        <v>665</v>
      </c>
      <c r="J306" s="523" t="n">
        <v>18720</v>
      </c>
      <c r="K306" s="524" t="n">
        <v>28.1503759398496</v>
      </c>
    </row>
    <row r="307" customFormat="false" ht="13.5" hidden="false" customHeight="false" outlineLevel="0" collapsed="false">
      <c r="A307" s="520" t="n">
        <v>5179</v>
      </c>
      <c r="B307" s="532" t="s">
        <v>39</v>
      </c>
      <c r="C307" s="532" t="s">
        <v>22</v>
      </c>
      <c r="D307" s="522" t="n">
        <v>0.704861111111111</v>
      </c>
      <c r="E307" s="522" t="n">
        <v>0.739583333333333</v>
      </c>
      <c r="G307" s="521" t="s">
        <v>116</v>
      </c>
      <c r="H307" s="532" t="s">
        <v>87</v>
      </c>
      <c r="I307" s="523" t="n">
        <v>665</v>
      </c>
      <c r="J307" s="523" t="n">
        <v>18820</v>
      </c>
      <c r="K307" s="524" t="n">
        <v>28.3007518796992</v>
      </c>
    </row>
    <row r="308" customFormat="false" ht="13.5" hidden="false" customHeight="false" outlineLevel="0" collapsed="false">
      <c r="A308" s="520" t="n">
        <v>5180</v>
      </c>
      <c r="B308" s="532" t="s">
        <v>39</v>
      </c>
      <c r="C308" s="532" t="s">
        <v>22</v>
      </c>
      <c r="D308" s="522" t="n">
        <v>0.704861111111111</v>
      </c>
      <c r="E308" s="522" t="n">
        <v>0.739583333333333</v>
      </c>
      <c r="G308" s="521" t="s">
        <v>116</v>
      </c>
      <c r="H308" s="532" t="s">
        <v>25</v>
      </c>
      <c r="I308" s="523" t="n">
        <v>265</v>
      </c>
      <c r="J308" s="523" t="n">
        <v>6620</v>
      </c>
      <c r="K308" s="524" t="n">
        <v>24.9811320754717</v>
      </c>
    </row>
    <row r="309" customFormat="false" ht="13.5" hidden="false" customHeight="false" outlineLevel="0" collapsed="false">
      <c r="A309" s="520" t="n">
        <v>5181</v>
      </c>
      <c r="B309" s="532" t="s">
        <v>39</v>
      </c>
      <c r="C309" s="532" t="s">
        <v>22</v>
      </c>
      <c r="D309" s="522" t="n">
        <v>0.704861111111111</v>
      </c>
      <c r="E309" s="522" t="n">
        <v>0.739583333333333</v>
      </c>
      <c r="G309" s="521" t="s">
        <v>116</v>
      </c>
      <c r="H309" s="532" t="s">
        <v>88</v>
      </c>
      <c r="I309" s="523" t="n">
        <v>265</v>
      </c>
      <c r="J309" s="523" t="n">
        <v>6820</v>
      </c>
      <c r="K309" s="524" t="n">
        <v>25.7358490566038</v>
      </c>
    </row>
    <row r="310" customFormat="false" ht="13.5" hidden="false" customHeight="false" outlineLevel="0" collapsed="false">
      <c r="A310" s="520" t="n">
        <v>5182</v>
      </c>
      <c r="B310" s="532" t="s">
        <v>39</v>
      </c>
      <c r="C310" s="532" t="s">
        <v>22</v>
      </c>
      <c r="D310" s="522" t="n">
        <v>0.704861111111111</v>
      </c>
      <c r="E310" s="522" t="n">
        <v>0.739583333333333</v>
      </c>
      <c r="G310" s="521" t="s">
        <v>116</v>
      </c>
      <c r="H310" s="532" t="s">
        <v>89</v>
      </c>
      <c r="I310" s="523" t="n">
        <v>265</v>
      </c>
      <c r="J310" s="523" t="n">
        <v>7220</v>
      </c>
      <c r="K310" s="524" t="n">
        <v>27.2452830188679</v>
      </c>
    </row>
    <row r="311" customFormat="false" ht="13.5" hidden="false" customHeight="false" outlineLevel="0" collapsed="false">
      <c r="A311" s="520" t="n">
        <v>5183</v>
      </c>
      <c r="B311" s="532" t="s">
        <v>39</v>
      </c>
      <c r="C311" s="532" t="s">
        <v>22</v>
      </c>
      <c r="D311" s="522" t="n">
        <v>0.704861111111111</v>
      </c>
      <c r="E311" s="522" t="n">
        <v>0.739583333333333</v>
      </c>
      <c r="G311" s="521" t="s">
        <v>116</v>
      </c>
      <c r="H311" s="532" t="s">
        <v>90</v>
      </c>
      <c r="I311" s="523" t="n">
        <v>265</v>
      </c>
      <c r="J311" s="523" t="n">
        <v>8220</v>
      </c>
      <c r="K311" s="524" t="n">
        <v>31.0188679245283</v>
      </c>
    </row>
    <row r="312" customFormat="false" ht="13.5" hidden="false" customHeight="false" outlineLevel="0" collapsed="false">
      <c r="A312" s="520" t="n">
        <v>5184</v>
      </c>
      <c r="B312" s="532" t="s">
        <v>39</v>
      </c>
      <c r="C312" s="532" t="s">
        <v>22</v>
      </c>
      <c r="D312" s="522" t="n">
        <v>0.704861111111111</v>
      </c>
      <c r="E312" s="522" t="n">
        <v>0.739583333333333</v>
      </c>
      <c r="G312" s="521" t="s">
        <v>116</v>
      </c>
      <c r="H312" s="532" t="s">
        <v>92</v>
      </c>
      <c r="I312" s="523" t="n">
        <v>931</v>
      </c>
      <c r="J312" s="523" t="n">
        <v>24020</v>
      </c>
      <c r="K312" s="524" t="n">
        <v>25.8002148227712</v>
      </c>
    </row>
    <row r="313" customFormat="false" ht="13.5" hidden="false" customHeight="false" outlineLevel="0" collapsed="false">
      <c r="A313" s="520" t="n">
        <v>5185</v>
      </c>
      <c r="B313" s="532" t="s">
        <v>39</v>
      </c>
      <c r="C313" s="532" t="s">
        <v>22</v>
      </c>
      <c r="D313" s="522" t="n">
        <v>0.704861111111111</v>
      </c>
      <c r="E313" s="522" t="n">
        <v>0.739583333333333</v>
      </c>
      <c r="G313" s="521" t="s">
        <v>116</v>
      </c>
      <c r="H313" s="532" t="s">
        <v>93</v>
      </c>
      <c r="I313" s="523" t="n">
        <v>842</v>
      </c>
      <c r="J313" s="523" t="n">
        <v>19020</v>
      </c>
      <c r="K313" s="524" t="n">
        <v>22.5890736342043</v>
      </c>
    </row>
    <row r="314" customFormat="false" ht="13.5" hidden="false" customHeight="false" outlineLevel="0" collapsed="false">
      <c r="A314" s="520" t="n">
        <v>5186</v>
      </c>
      <c r="B314" s="532" t="s">
        <v>39</v>
      </c>
      <c r="C314" s="532" t="s">
        <v>22</v>
      </c>
      <c r="D314" s="522" t="n">
        <v>0.704861111111111</v>
      </c>
      <c r="E314" s="522" t="n">
        <v>0.739583333333333</v>
      </c>
      <c r="G314" s="521" t="s">
        <v>116</v>
      </c>
      <c r="H314" s="532" t="s">
        <v>27</v>
      </c>
      <c r="I314" s="523" t="n">
        <v>842</v>
      </c>
      <c r="J314" s="523" t="n">
        <v>11220</v>
      </c>
      <c r="K314" s="524" t="n">
        <v>13.3254156769596</v>
      </c>
    </row>
    <row r="315" customFormat="false" ht="13.5" hidden="false" customHeight="false" outlineLevel="0" collapsed="false">
      <c r="A315" s="520" t="n">
        <v>5187</v>
      </c>
      <c r="B315" s="532" t="s">
        <v>39</v>
      </c>
      <c r="C315" s="532" t="s">
        <v>22</v>
      </c>
      <c r="D315" s="522" t="n">
        <v>0.704861111111111</v>
      </c>
      <c r="E315" s="522" t="n">
        <v>0.739583333333333</v>
      </c>
      <c r="G315" s="521" t="s">
        <v>116</v>
      </c>
      <c r="H315" s="532" t="s">
        <v>94</v>
      </c>
      <c r="I315" s="523" t="n">
        <v>931</v>
      </c>
      <c r="J315" s="523" t="n">
        <v>21020</v>
      </c>
      <c r="K315" s="524" t="n">
        <v>22.577873254565</v>
      </c>
    </row>
    <row r="316" customFormat="false" ht="13.5" hidden="false" customHeight="false" outlineLevel="0" collapsed="false">
      <c r="A316" s="520" t="n">
        <v>5188</v>
      </c>
      <c r="B316" s="532" t="s">
        <v>39</v>
      </c>
      <c r="C316" s="532" t="s">
        <v>22</v>
      </c>
      <c r="D316" s="522" t="n">
        <v>0.704861111111111</v>
      </c>
      <c r="E316" s="522" t="n">
        <v>0.739583333333333</v>
      </c>
      <c r="G316" s="521" t="s">
        <v>116</v>
      </c>
      <c r="H316" s="532" t="s">
        <v>95</v>
      </c>
      <c r="I316" s="523" t="n">
        <v>931</v>
      </c>
      <c r="J316" s="523" t="n">
        <v>14620</v>
      </c>
      <c r="K316" s="524" t="n">
        <v>15.703544575725</v>
      </c>
    </row>
    <row r="317" customFormat="false" ht="13.5" hidden="false" customHeight="false" outlineLevel="0" collapsed="false">
      <c r="A317" s="520" t="n">
        <v>5189</v>
      </c>
      <c r="B317" s="532" t="s">
        <v>39</v>
      </c>
      <c r="C317" s="532" t="s">
        <v>22</v>
      </c>
      <c r="D317" s="522" t="n">
        <v>0.704861111111111</v>
      </c>
      <c r="E317" s="522" t="n">
        <v>0.739583333333333</v>
      </c>
      <c r="G317" s="521" t="s">
        <v>116</v>
      </c>
      <c r="H317" s="532" t="s">
        <v>96</v>
      </c>
      <c r="I317" s="523" t="n">
        <v>842</v>
      </c>
      <c r="J317" s="523" t="n">
        <v>12520</v>
      </c>
      <c r="K317" s="52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42</v>
      </c>
      <c r="B1" s="555"/>
      <c r="C1" s="555"/>
      <c r="D1" s="548" t="n">
        <f aca="false">COUNTA(D3:D10001)</f>
        <v>293</v>
      </c>
      <c r="G1" s="556" t="s">
        <v>120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5306</v>
      </c>
      <c r="B3" s="560" t="s">
        <v>22</v>
      </c>
      <c r="C3" s="560" t="s">
        <v>23</v>
      </c>
      <c r="D3" s="550" t="n">
        <v>0.649305555555556</v>
      </c>
      <c r="E3" s="550" t="n">
        <v>0.767361111111111</v>
      </c>
      <c r="G3" s="549" t="s">
        <v>24</v>
      </c>
      <c r="H3" s="560" t="s">
        <v>25</v>
      </c>
      <c r="I3" s="551" t="n">
        <v>1737</v>
      </c>
      <c r="J3" s="551" t="n">
        <v>22990</v>
      </c>
      <c r="K3" s="552" t="n">
        <v>13.2354634427173</v>
      </c>
    </row>
    <row r="4" customFormat="false" ht="13.5" hidden="false" customHeight="false" outlineLevel="0" collapsed="false">
      <c r="A4" s="548" t="n">
        <v>5313</v>
      </c>
      <c r="B4" s="560" t="s">
        <v>22</v>
      </c>
      <c r="C4" s="560" t="s">
        <v>23</v>
      </c>
      <c r="D4" s="550" t="n">
        <v>0.649305555555556</v>
      </c>
      <c r="E4" s="550" t="n">
        <v>0.767361111111111</v>
      </c>
      <c r="G4" s="549" t="s">
        <v>26</v>
      </c>
      <c r="H4" s="560" t="s">
        <v>27</v>
      </c>
      <c r="I4" s="551" t="n">
        <v>3295</v>
      </c>
      <c r="J4" s="551" t="n">
        <v>40190</v>
      </c>
      <c r="K4" s="552" t="n">
        <v>12.1972685887709</v>
      </c>
    </row>
    <row r="5" customFormat="false" ht="13.5" hidden="false" customHeight="false" outlineLevel="0" collapsed="false">
      <c r="A5" s="548" t="n">
        <v>5319</v>
      </c>
      <c r="B5" s="560" t="s">
        <v>22</v>
      </c>
      <c r="C5" s="560" t="s">
        <v>28</v>
      </c>
      <c r="D5" s="550" t="n">
        <v>0.597222222222222</v>
      </c>
      <c r="E5" s="550" t="n">
        <v>0.701388888888889</v>
      </c>
      <c r="G5" s="549" t="s">
        <v>29</v>
      </c>
      <c r="H5" s="560" t="s">
        <v>25</v>
      </c>
      <c r="I5" s="551" t="n">
        <v>1468</v>
      </c>
      <c r="J5" s="551" t="n">
        <v>24110</v>
      </c>
      <c r="K5" s="552" t="n">
        <v>16.4237057220708</v>
      </c>
    </row>
    <row r="6" customFormat="false" ht="13.5" hidden="false" customHeight="false" outlineLevel="0" collapsed="false">
      <c r="A6" s="548" t="n">
        <v>5326</v>
      </c>
      <c r="B6" s="560" t="s">
        <v>22</v>
      </c>
      <c r="C6" s="560" t="s">
        <v>28</v>
      </c>
      <c r="D6" s="550" t="n">
        <v>0.597222222222222</v>
      </c>
      <c r="E6" s="550" t="n">
        <v>0.701388888888889</v>
      </c>
      <c r="G6" s="549" t="s">
        <v>30</v>
      </c>
      <c r="H6" s="560" t="s">
        <v>27</v>
      </c>
      <c r="I6" s="551" t="n">
        <v>2847</v>
      </c>
      <c r="J6" s="551" t="n">
        <v>39010</v>
      </c>
      <c r="K6" s="552" t="n">
        <v>13.7021426062522</v>
      </c>
    </row>
    <row r="7" customFormat="false" ht="13.5" hidden="false" customHeight="false" outlineLevel="0" collapsed="false">
      <c r="A7" s="548" t="n">
        <v>5332</v>
      </c>
      <c r="B7" s="560" t="s">
        <v>22</v>
      </c>
      <c r="C7" s="560" t="s">
        <v>31</v>
      </c>
      <c r="D7" s="550" t="n">
        <v>0.548611111111111</v>
      </c>
      <c r="E7" s="550" t="n">
        <v>0.645833333333333</v>
      </c>
      <c r="G7" s="549" t="s">
        <v>32</v>
      </c>
      <c r="H7" s="560" t="s">
        <v>25</v>
      </c>
      <c r="I7" s="551" t="n">
        <v>1359</v>
      </c>
      <c r="J7" s="551" t="n">
        <v>18630</v>
      </c>
      <c r="K7" s="552" t="n">
        <v>13.7086092715232</v>
      </c>
    </row>
    <row r="8" customFormat="false" ht="13.5" hidden="false" customHeight="false" outlineLevel="0" collapsed="false">
      <c r="A8" s="548" t="n">
        <v>5339</v>
      </c>
      <c r="B8" s="560" t="s">
        <v>22</v>
      </c>
      <c r="C8" s="560" t="s">
        <v>31</v>
      </c>
      <c r="D8" s="550" t="n">
        <v>0.548611111111111</v>
      </c>
      <c r="E8" s="550" t="n">
        <v>0.645833333333333</v>
      </c>
      <c r="G8" s="549" t="s">
        <v>33</v>
      </c>
      <c r="H8" s="560" t="s">
        <v>27</v>
      </c>
      <c r="I8" s="551" t="n">
        <v>2665</v>
      </c>
      <c r="J8" s="551" t="n">
        <v>33130</v>
      </c>
      <c r="K8" s="552" t="n">
        <v>12.4315196998124</v>
      </c>
    </row>
    <row r="9" customFormat="false" ht="13.5" hidden="false" customHeight="false" outlineLevel="0" collapsed="false">
      <c r="A9" s="548" t="n">
        <v>5345</v>
      </c>
      <c r="B9" s="560" t="s">
        <v>22</v>
      </c>
      <c r="C9" s="560" t="s">
        <v>31</v>
      </c>
      <c r="D9" s="550" t="n">
        <v>0.756944444444445</v>
      </c>
      <c r="E9" s="550" t="n">
        <v>0.854166666666667</v>
      </c>
      <c r="G9" s="549" t="s">
        <v>34</v>
      </c>
      <c r="H9" s="560" t="s">
        <v>25</v>
      </c>
      <c r="I9" s="551" t="n">
        <v>1359</v>
      </c>
      <c r="J9" s="551" t="n">
        <v>23330</v>
      </c>
      <c r="K9" s="552" t="n">
        <v>17.1670345842531</v>
      </c>
    </row>
    <row r="10" customFormat="false" ht="13.5" hidden="false" customHeight="false" outlineLevel="0" collapsed="false">
      <c r="A10" s="548" t="n">
        <v>5352</v>
      </c>
      <c r="B10" s="560" t="s">
        <v>22</v>
      </c>
      <c r="C10" s="560" t="s">
        <v>31</v>
      </c>
      <c r="D10" s="550" t="n">
        <v>0.756944444444445</v>
      </c>
      <c r="E10" s="550" t="n">
        <v>0.854166666666667</v>
      </c>
      <c r="G10" s="549" t="s">
        <v>35</v>
      </c>
      <c r="H10" s="560" t="s">
        <v>27</v>
      </c>
      <c r="I10" s="551" t="n">
        <v>2665</v>
      </c>
      <c r="J10" s="551" t="n">
        <v>37830</v>
      </c>
      <c r="K10" s="552" t="n">
        <v>14.1951219512195</v>
      </c>
    </row>
    <row r="11" customFormat="false" ht="13.5" hidden="false" customHeight="false" outlineLevel="0" collapsed="false">
      <c r="A11" s="548" t="n">
        <v>5358</v>
      </c>
      <c r="B11" s="560" t="s">
        <v>22</v>
      </c>
      <c r="C11" s="560" t="s">
        <v>36</v>
      </c>
      <c r="D11" s="550" t="n">
        <v>0.607638888888889</v>
      </c>
      <c r="E11" s="550" t="n">
        <v>0.690972222222222</v>
      </c>
      <c r="G11" s="549" t="s">
        <v>37</v>
      </c>
      <c r="H11" s="560" t="s">
        <v>25</v>
      </c>
      <c r="I11" s="551" t="n">
        <v>1024</v>
      </c>
      <c r="J11" s="551" t="n">
        <v>17500</v>
      </c>
      <c r="K11" s="552" t="n">
        <v>17.08984375</v>
      </c>
    </row>
    <row r="12" customFormat="false" ht="13.5" hidden="false" customHeight="false" outlineLevel="0" collapsed="false">
      <c r="A12" s="548" t="n">
        <v>5365</v>
      </c>
      <c r="B12" s="560" t="s">
        <v>22</v>
      </c>
      <c r="C12" s="560" t="s">
        <v>36</v>
      </c>
      <c r="D12" s="550" t="n">
        <v>0.607638888888889</v>
      </c>
      <c r="E12" s="550" t="n">
        <v>0.690972222222222</v>
      </c>
      <c r="G12" s="549" t="s">
        <v>38</v>
      </c>
      <c r="H12" s="560" t="s">
        <v>27</v>
      </c>
      <c r="I12" s="551" t="n">
        <v>2107</v>
      </c>
      <c r="J12" s="551" t="n">
        <v>27100</v>
      </c>
      <c r="K12" s="552" t="n">
        <v>12.8618889416232</v>
      </c>
    </row>
    <row r="13" customFormat="false" ht="13.5" hidden="false" customHeight="false" outlineLevel="0" collapsed="false">
      <c r="A13" s="548" t="n">
        <v>5371</v>
      </c>
      <c r="B13" s="560" t="s">
        <v>22</v>
      </c>
      <c r="C13" s="560" t="s">
        <v>39</v>
      </c>
      <c r="D13" s="550" t="n">
        <v>0.444444444444444</v>
      </c>
      <c r="E13" s="550" t="n">
        <v>0.482638888888889</v>
      </c>
      <c r="G13" s="549" t="s">
        <v>40</v>
      </c>
      <c r="H13" s="560" t="s">
        <v>25</v>
      </c>
      <c r="I13" s="551" t="n">
        <v>265</v>
      </c>
      <c r="J13" s="551" t="n">
        <v>6620</v>
      </c>
      <c r="K13" s="552" t="n">
        <v>24.9811320754717</v>
      </c>
    </row>
    <row r="14" customFormat="false" ht="13.5" hidden="false" customHeight="false" outlineLevel="0" collapsed="false">
      <c r="A14" s="548" t="n">
        <v>5377</v>
      </c>
      <c r="B14" s="560" t="s">
        <v>22</v>
      </c>
      <c r="C14" s="560" t="s">
        <v>39</v>
      </c>
      <c r="D14" s="550" t="n">
        <v>0.444444444444444</v>
      </c>
      <c r="E14" s="550" t="n">
        <v>0.482638888888889</v>
      </c>
      <c r="G14" s="549" t="s">
        <v>41</v>
      </c>
      <c r="H14" s="560" t="s">
        <v>27</v>
      </c>
      <c r="I14" s="551" t="n">
        <v>842</v>
      </c>
      <c r="J14" s="551" t="n">
        <v>11220</v>
      </c>
      <c r="K14" s="552" t="n">
        <v>13.3254156769596</v>
      </c>
    </row>
    <row r="15" customFormat="false" ht="13.5" hidden="false" customHeight="false" outlineLevel="0" collapsed="false">
      <c r="A15" s="548" t="n">
        <v>5383</v>
      </c>
      <c r="B15" s="560" t="s">
        <v>22</v>
      </c>
      <c r="C15" s="560" t="s">
        <v>39</v>
      </c>
      <c r="D15" s="550" t="n">
        <v>0.513888888888889</v>
      </c>
      <c r="E15" s="550" t="n">
        <v>0.552083333333333</v>
      </c>
      <c r="G15" s="549" t="s">
        <v>42</v>
      </c>
      <c r="H15" s="560" t="s">
        <v>25</v>
      </c>
      <c r="I15" s="551" t="n">
        <v>265</v>
      </c>
      <c r="J15" s="551" t="n">
        <v>6620</v>
      </c>
      <c r="K15" s="552" t="n">
        <v>24.9811320754717</v>
      </c>
    </row>
    <row r="16" customFormat="false" ht="13.5" hidden="false" customHeight="false" outlineLevel="0" collapsed="false">
      <c r="A16" s="548" t="n">
        <v>5389</v>
      </c>
      <c r="B16" s="560" t="s">
        <v>22</v>
      </c>
      <c r="C16" s="560" t="s">
        <v>39</v>
      </c>
      <c r="D16" s="550" t="n">
        <v>0.569444444444444</v>
      </c>
      <c r="E16" s="550" t="n">
        <v>0.607638888888889</v>
      </c>
      <c r="G16" s="549" t="s">
        <v>43</v>
      </c>
      <c r="H16" s="560" t="s">
        <v>25</v>
      </c>
      <c r="I16" s="551" t="n">
        <v>265</v>
      </c>
      <c r="J16" s="551" t="n">
        <v>6620</v>
      </c>
      <c r="K16" s="552" t="n">
        <v>24.9811320754717</v>
      </c>
    </row>
    <row r="17" customFormat="false" ht="13.5" hidden="false" customHeight="false" outlineLevel="0" collapsed="false">
      <c r="A17" s="548" t="n">
        <v>5395</v>
      </c>
      <c r="B17" s="560" t="s">
        <v>22</v>
      </c>
      <c r="C17" s="560" t="s">
        <v>39</v>
      </c>
      <c r="D17" s="550" t="n">
        <v>0.569444444444444</v>
      </c>
      <c r="E17" s="550" t="n">
        <v>0.607638888888889</v>
      </c>
      <c r="G17" s="549" t="s">
        <v>44</v>
      </c>
      <c r="H17" s="560" t="s">
        <v>27</v>
      </c>
      <c r="I17" s="551" t="n">
        <v>842</v>
      </c>
      <c r="J17" s="551" t="n">
        <v>11420</v>
      </c>
      <c r="K17" s="552" t="n">
        <v>13.562945368171</v>
      </c>
    </row>
    <row r="18" customFormat="false" ht="13.5" hidden="false" customHeight="false" outlineLevel="0" collapsed="false">
      <c r="A18" s="548" t="n">
        <v>5401</v>
      </c>
      <c r="B18" s="560" t="s">
        <v>22</v>
      </c>
      <c r="C18" s="560" t="s">
        <v>39</v>
      </c>
      <c r="D18" s="550" t="n">
        <v>0.690972222222222</v>
      </c>
      <c r="E18" s="550" t="n">
        <v>0.725694444444445</v>
      </c>
      <c r="G18" s="549" t="s">
        <v>45</v>
      </c>
      <c r="H18" s="560" t="s">
        <v>25</v>
      </c>
      <c r="I18" s="551" t="n">
        <v>265</v>
      </c>
      <c r="J18" s="551" t="n">
        <v>7120</v>
      </c>
      <c r="K18" s="552" t="n">
        <v>26.8679245283019</v>
      </c>
    </row>
    <row r="19" customFormat="false" ht="13.5" hidden="false" customHeight="false" outlineLevel="0" collapsed="false">
      <c r="A19" s="548" t="n">
        <v>5407</v>
      </c>
      <c r="B19" s="560" t="s">
        <v>22</v>
      </c>
      <c r="C19" s="560" t="s">
        <v>39</v>
      </c>
      <c r="D19" s="550" t="n">
        <v>0.767361111111111</v>
      </c>
      <c r="E19" s="550" t="n">
        <v>0.802083333333333</v>
      </c>
      <c r="G19" s="549" t="s">
        <v>46</v>
      </c>
      <c r="H19" s="560" t="s">
        <v>25</v>
      </c>
      <c r="I19" s="551" t="n">
        <v>265</v>
      </c>
      <c r="J19" s="551" t="n">
        <v>7120</v>
      </c>
      <c r="K19" s="552" t="n">
        <v>26.8679245283019</v>
      </c>
    </row>
    <row r="20" customFormat="false" ht="13.5" hidden="false" customHeight="false" outlineLevel="0" collapsed="false">
      <c r="A20" s="548" t="n">
        <v>5413</v>
      </c>
      <c r="B20" s="560" t="s">
        <v>22</v>
      </c>
      <c r="C20" s="560" t="s">
        <v>39</v>
      </c>
      <c r="D20" s="550" t="n">
        <v>0.767361111111111</v>
      </c>
      <c r="E20" s="550" t="n">
        <v>0.802083333333333</v>
      </c>
      <c r="G20" s="549" t="s">
        <v>47</v>
      </c>
      <c r="H20" s="560" t="s">
        <v>27</v>
      </c>
      <c r="I20" s="551" t="n">
        <v>842</v>
      </c>
      <c r="J20" s="551" t="n">
        <v>12120</v>
      </c>
      <c r="K20" s="552" t="n">
        <v>14.3942992874109</v>
      </c>
    </row>
    <row r="21" customFormat="false" ht="13.5" hidden="false" customHeight="false" outlineLevel="0" collapsed="false">
      <c r="A21" s="561" t="s">
        <v>17</v>
      </c>
    </row>
    <row r="22" customFormat="false" ht="13.5" hidden="false" customHeight="false" outlineLevel="0" collapsed="false">
      <c r="A22" s="548" t="n">
        <v>2292</v>
      </c>
      <c r="B22" s="560" t="s">
        <v>23</v>
      </c>
      <c r="C22" s="560" t="s">
        <v>22</v>
      </c>
      <c r="D22" s="550" t="n">
        <v>0.5</v>
      </c>
      <c r="E22" s="550" t="n">
        <v>0.618055555555556</v>
      </c>
      <c r="G22" s="549" t="s">
        <v>48</v>
      </c>
      <c r="H22" s="560" t="s">
        <v>25</v>
      </c>
      <c r="I22" s="551" t="n">
        <v>1737</v>
      </c>
      <c r="J22" s="551" t="n">
        <v>22990</v>
      </c>
      <c r="K22" s="552" t="n">
        <v>13.2354634427173</v>
      </c>
    </row>
    <row r="23" customFormat="false" ht="13.5" hidden="false" customHeight="false" outlineLevel="0" collapsed="false">
      <c r="A23" s="548" t="n">
        <v>2299</v>
      </c>
      <c r="B23" s="560" t="s">
        <v>23</v>
      </c>
      <c r="C23" s="560" t="s">
        <v>22</v>
      </c>
      <c r="D23" s="550" t="n">
        <v>0.5</v>
      </c>
      <c r="E23" s="550" t="n">
        <v>0.618055555555556</v>
      </c>
      <c r="G23" s="549" t="s">
        <v>49</v>
      </c>
      <c r="H23" s="560" t="s">
        <v>27</v>
      </c>
      <c r="I23" s="551" t="n">
        <v>3295</v>
      </c>
      <c r="J23" s="551" t="n">
        <v>40190</v>
      </c>
      <c r="K23" s="552" t="n">
        <v>12.1972685887709</v>
      </c>
    </row>
    <row r="24" customFormat="false" ht="13.5" hidden="false" customHeight="false" outlineLevel="0" collapsed="false">
      <c r="A24" s="548" t="n">
        <v>2701</v>
      </c>
      <c r="B24" s="560" t="s">
        <v>28</v>
      </c>
      <c r="C24" s="560" t="s">
        <v>22</v>
      </c>
      <c r="D24" s="550" t="n">
        <v>0.46875</v>
      </c>
      <c r="E24" s="550" t="n">
        <v>0.569444444444444</v>
      </c>
      <c r="G24" s="549" t="s">
        <v>50</v>
      </c>
      <c r="H24" s="560" t="s">
        <v>25</v>
      </c>
      <c r="I24" s="551" t="n">
        <v>1468</v>
      </c>
      <c r="J24" s="551" t="n">
        <v>24110</v>
      </c>
      <c r="K24" s="552" t="n">
        <v>16.4237057220708</v>
      </c>
    </row>
    <row r="25" customFormat="false" ht="13.5" hidden="false" customHeight="false" outlineLevel="0" collapsed="false">
      <c r="A25" s="548" t="n">
        <v>2708</v>
      </c>
      <c r="B25" s="560" t="s">
        <v>28</v>
      </c>
      <c r="C25" s="560" t="s">
        <v>22</v>
      </c>
      <c r="D25" s="550" t="n">
        <v>0.46875</v>
      </c>
      <c r="E25" s="550" t="n">
        <v>0.569444444444444</v>
      </c>
      <c r="G25" s="549" t="s">
        <v>51</v>
      </c>
      <c r="H25" s="560" t="s">
        <v>27</v>
      </c>
      <c r="I25" s="551" t="n">
        <v>2847</v>
      </c>
      <c r="J25" s="551" t="n">
        <v>39010</v>
      </c>
      <c r="K25" s="552" t="n">
        <v>13.7021426062522</v>
      </c>
    </row>
    <row r="26" customFormat="false" ht="13.5" hidden="false" customHeight="false" outlineLevel="0" collapsed="false">
      <c r="A26" s="548" t="n">
        <v>3497</v>
      </c>
      <c r="B26" s="560" t="s">
        <v>31</v>
      </c>
      <c r="C26" s="560" t="s">
        <v>22</v>
      </c>
      <c r="D26" s="550" t="n">
        <v>0.427083333333333</v>
      </c>
      <c r="E26" s="550" t="n">
        <v>0.520833333333333</v>
      </c>
      <c r="G26" s="549" t="s">
        <v>52</v>
      </c>
      <c r="H26" s="560" t="s">
        <v>25</v>
      </c>
      <c r="I26" s="551" t="n">
        <v>1359</v>
      </c>
      <c r="J26" s="551" t="n">
        <v>23330</v>
      </c>
      <c r="K26" s="552" t="n">
        <v>17.1670345842531</v>
      </c>
    </row>
    <row r="27" customFormat="false" ht="13.5" hidden="false" customHeight="false" outlineLevel="0" collapsed="false">
      <c r="A27" s="548" t="n">
        <v>3504</v>
      </c>
      <c r="B27" s="560" t="s">
        <v>31</v>
      </c>
      <c r="C27" s="560" t="s">
        <v>22</v>
      </c>
      <c r="D27" s="550" t="n">
        <v>0.427083333333333</v>
      </c>
      <c r="E27" s="550" t="n">
        <v>0.520833333333333</v>
      </c>
      <c r="G27" s="549" t="s">
        <v>53</v>
      </c>
      <c r="H27" s="560" t="s">
        <v>27</v>
      </c>
      <c r="I27" s="551" t="n">
        <v>2665</v>
      </c>
      <c r="J27" s="551" t="n">
        <v>37830</v>
      </c>
      <c r="K27" s="552" t="n">
        <v>14.1951219512195</v>
      </c>
    </row>
    <row r="28" customFormat="false" ht="13.5" hidden="false" customHeight="false" outlineLevel="0" collapsed="false">
      <c r="A28" s="548" t="n">
        <v>3510</v>
      </c>
      <c r="B28" s="560" t="s">
        <v>31</v>
      </c>
      <c r="C28" s="560" t="s">
        <v>22</v>
      </c>
      <c r="D28" s="550" t="n">
        <v>0.631944444444444</v>
      </c>
      <c r="E28" s="550" t="n">
        <v>0.725694444444445</v>
      </c>
      <c r="G28" s="549" t="s">
        <v>54</v>
      </c>
      <c r="H28" s="560" t="s">
        <v>25</v>
      </c>
      <c r="I28" s="551" t="n">
        <v>1359</v>
      </c>
      <c r="J28" s="551" t="n">
        <v>16930</v>
      </c>
      <c r="K28" s="552" t="n">
        <v>12.457689477557</v>
      </c>
    </row>
    <row r="29" customFormat="false" ht="13.5" hidden="false" customHeight="false" outlineLevel="0" collapsed="false">
      <c r="A29" s="548" t="n">
        <v>3517</v>
      </c>
      <c r="B29" s="560" t="s">
        <v>31</v>
      </c>
      <c r="C29" s="560" t="s">
        <v>22</v>
      </c>
      <c r="D29" s="550" t="n">
        <v>0.631944444444444</v>
      </c>
      <c r="E29" s="550" t="n">
        <v>0.725694444444445</v>
      </c>
      <c r="G29" s="549" t="s">
        <v>55</v>
      </c>
      <c r="H29" s="560" t="s">
        <v>27</v>
      </c>
      <c r="I29" s="551" t="n">
        <v>2665</v>
      </c>
      <c r="J29" s="551" t="n">
        <v>32730</v>
      </c>
      <c r="K29" s="552" t="n">
        <v>12.281425891182</v>
      </c>
    </row>
    <row r="30" customFormat="false" ht="13.5" hidden="false" customHeight="false" outlineLevel="0" collapsed="false">
      <c r="A30" s="548" t="n">
        <v>4281</v>
      </c>
      <c r="B30" s="560" t="s">
        <v>36</v>
      </c>
      <c r="C30" s="560" t="s">
        <v>22</v>
      </c>
      <c r="D30" s="550" t="n">
        <v>0.496527777777778</v>
      </c>
      <c r="E30" s="550" t="n">
        <v>0.579861111111111</v>
      </c>
      <c r="G30" s="549" t="s">
        <v>56</v>
      </c>
      <c r="H30" s="560" t="s">
        <v>25</v>
      </c>
      <c r="I30" s="551" t="n">
        <v>1024</v>
      </c>
      <c r="J30" s="551" t="n">
        <v>17500</v>
      </c>
      <c r="K30" s="552" t="n">
        <v>17.08984375</v>
      </c>
    </row>
    <row r="31" customFormat="false" ht="13.5" hidden="false" customHeight="false" outlineLevel="0" collapsed="false">
      <c r="A31" s="548" t="n">
        <v>4288</v>
      </c>
      <c r="B31" s="560" t="s">
        <v>36</v>
      </c>
      <c r="C31" s="560" t="s">
        <v>22</v>
      </c>
      <c r="D31" s="550" t="n">
        <v>0.496527777777778</v>
      </c>
      <c r="E31" s="550" t="n">
        <v>0.579861111111111</v>
      </c>
      <c r="G31" s="549" t="s">
        <v>57</v>
      </c>
      <c r="H31" s="560" t="s">
        <v>27</v>
      </c>
      <c r="I31" s="551" t="n">
        <v>2107</v>
      </c>
      <c r="J31" s="551" t="n">
        <v>27100</v>
      </c>
      <c r="K31" s="552" t="n">
        <v>12.8618889416232</v>
      </c>
    </row>
    <row r="32" customFormat="false" ht="13.5" hidden="false" customHeight="false" outlineLevel="0" collapsed="false">
      <c r="A32" s="548" t="n">
        <v>5210</v>
      </c>
      <c r="B32" s="560" t="s">
        <v>39</v>
      </c>
      <c r="C32" s="560" t="s">
        <v>22</v>
      </c>
      <c r="D32" s="550" t="n">
        <v>0.385416666666667</v>
      </c>
      <c r="E32" s="550" t="n">
        <v>0.420138888888889</v>
      </c>
      <c r="G32" s="549" t="s">
        <v>58</v>
      </c>
      <c r="H32" s="560" t="s">
        <v>25</v>
      </c>
      <c r="I32" s="551" t="n">
        <v>265</v>
      </c>
      <c r="J32" s="551" t="n">
        <v>7120</v>
      </c>
      <c r="K32" s="552" t="n">
        <v>26.8679245283019</v>
      </c>
    </row>
    <row r="33" customFormat="false" ht="13.5" hidden="false" customHeight="false" outlineLevel="0" collapsed="false">
      <c r="A33" s="548" t="n">
        <v>5216</v>
      </c>
      <c r="B33" s="560" t="s">
        <v>39</v>
      </c>
      <c r="C33" s="560" t="s">
        <v>22</v>
      </c>
      <c r="D33" s="550" t="n">
        <v>0.385416666666667</v>
      </c>
      <c r="E33" s="550" t="n">
        <v>0.420138888888889</v>
      </c>
      <c r="G33" s="549" t="s">
        <v>59</v>
      </c>
      <c r="H33" s="560" t="s">
        <v>27</v>
      </c>
      <c r="I33" s="551" t="n">
        <v>842</v>
      </c>
      <c r="J33" s="551" t="n">
        <v>12120</v>
      </c>
      <c r="K33" s="552" t="n">
        <v>14.3942992874109</v>
      </c>
    </row>
    <row r="34" customFormat="false" ht="13.5" hidden="false" customHeight="false" outlineLevel="0" collapsed="false">
      <c r="A34" s="548" t="n">
        <v>5222</v>
      </c>
      <c r="B34" s="560" t="s">
        <v>39</v>
      </c>
      <c r="C34" s="560" t="s">
        <v>22</v>
      </c>
      <c r="D34" s="550" t="n">
        <v>0.447916666666667</v>
      </c>
      <c r="E34" s="550" t="n">
        <v>0.482638888888889</v>
      </c>
      <c r="G34" s="549" t="s">
        <v>60</v>
      </c>
      <c r="H34" s="560" t="s">
        <v>25</v>
      </c>
      <c r="I34" s="551" t="n">
        <v>265</v>
      </c>
      <c r="J34" s="551" t="n">
        <v>7120</v>
      </c>
      <c r="K34" s="552" t="n">
        <v>26.8679245283019</v>
      </c>
    </row>
    <row r="35" customFormat="false" ht="13.5" hidden="false" customHeight="false" outlineLevel="0" collapsed="false">
      <c r="A35" s="548" t="n">
        <v>5228</v>
      </c>
      <c r="B35" s="560" t="s">
        <v>39</v>
      </c>
      <c r="C35" s="560" t="s">
        <v>22</v>
      </c>
      <c r="D35" s="550" t="n">
        <v>0.506944444444444</v>
      </c>
      <c r="E35" s="550" t="n">
        <v>0.545138888888889</v>
      </c>
      <c r="G35" s="549" t="s">
        <v>61</v>
      </c>
      <c r="H35" s="560" t="s">
        <v>25</v>
      </c>
      <c r="I35" s="551" t="n">
        <v>265</v>
      </c>
      <c r="J35" s="551" t="n">
        <v>7120</v>
      </c>
      <c r="K35" s="552" t="n">
        <v>26.8679245283019</v>
      </c>
    </row>
    <row r="36" customFormat="false" ht="13.5" hidden="false" customHeight="false" outlineLevel="0" collapsed="false">
      <c r="A36" s="548" t="n">
        <v>5234</v>
      </c>
      <c r="B36" s="560" t="s">
        <v>39</v>
      </c>
      <c r="C36" s="560" t="s">
        <v>22</v>
      </c>
      <c r="D36" s="550" t="n">
        <v>0.506944444444444</v>
      </c>
      <c r="E36" s="550" t="n">
        <v>0.545138888888889</v>
      </c>
      <c r="G36" s="549" t="s">
        <v>62</v>
      </c>
      <c r="H36" s="560" t="s">
        <v>27</v>
      </c>
      <c r="I36" s="551" t="n">
        <v>842</v>
      </c>
      <c r="J36" s="551" t="n">
        <v>12120</v>
      </c>
      <c r="K36" s="552" t="n">
        <v>14.3942992874109</v>
      </c>
    </row>
    <row r="37" customFormat="false" ht="13.5" hidden="false" customHeight="false" outlineLevel="0" collapsed="false">
      <c r="A37" s="548" t="n">
        <v>5240</v>
      </c>
      <c r="B37" s="560" t="s">
        <v>39</v>
      </c>
      <c r="C37" s="560" t="s">
        <v>22</v>
      </c>
      <c r="D37" s="550" t="n">
        <v>0.631944444444444</v>
      </c>
      <c r="E37" s="550" t="n">
        <v>0.666666666666667</v>
      </c>
      <c r="G37" s="549" t="s">
        <v>63</v>
      </c>
      <c r="H37" s="560" t="s">
        <v>25</v>
      </c>
      <c r="I37" s="551" t="n">
        <v>265</v>
      </c>
      <c r="J37" s="551" t="n">
        <v>6620</v>
      </c>
      <c r="K37" s="552" t="n">
        <v>24.9811320754717</v>
      </c>
    </row>
    <row r="38" customFormat="false" ht="13.5" hidden="false" customHeight="false" outlineLevel="0" collapsed="false">
      <c r="A38" s="548" t="n">
        <v>5246</v>
      </c>
      <c r="B38" s="560" t="s">
        <v>39</v>
      </c>
      <c r="C38" s="560" t="s">
        <v>22</v>
      </c>
      <c r="D38" s="550" t="n">
        <v>0.704861111111111</v>
      </c>
      <c r="E38" s="550" t="n">
        <v>0.739583333333333</v>
      </c>
      <c r="G38" s="549" t="s">
        <v>64</v>
      </c>
      <c r="H38" s="560" t="s">
        <v>25</v>
      </c>
      <c r="I38" s="551" t="n">
        <v>265</v>
      </c>
      <c r="J38" s="551" t="n">
        <v>6620</v>
      </c>
      <c r="K38" s="552" t="n">
        <v>24.9811320754717</v>
      </c>
    </row>
    <row r="39" customFormat="false" ht="13.5" hidden="false" customHeight="false" outlineLevel="0" collapsed="false">
      <c r="A39" s="548" t="n">
        <v>5252</v>
      </c>
      <c r="B39" s="560" t="s">
        <v>39</v>
      </c>
      <c r="C39" s="560" t="s">
        <v>22</v>
      </c>
      <c r="D39" s="550" t="n">
        <v>0.704861111111111</v>
      </c>
      <c r="E39" s="550" t="n">
        <v>0.739583333333333</v>
      </c>
      <c r="G39" s="549" t="s">
        <v>65</v>
      </c>
      <c r="H39" s="560" t="s">
        <v>27</v>
      </c>
      <c r="I39" s="551" t="n">
        <v>842</v>
      </c>
      <c r="J39" s="551" t="n">
        <v>11220</v>
      </c>
      <c r="K39" s="552" t="n">
        <v>13.3254156769596</v>
      </c>
    </row>
    <row r="40" customFormat="false" ht="13.5" hidden="false" customHeight="false" outlineLevel="0" collapsed="false">
      <c r="A40" s="561" t="s">
        <v>18</v>
      </c>
    </row>
    <row r="41" customFormat="false" ht="13.5" hidden="false" customHeight="false" outlineLevel="0" collapsed="false">
      <c r="A41" s="562" t="s">
        <v>66</v>
      </c>
    </row>
    <row r="42" customFormat="false" ht="13.5" hidden="false" customHeight="false" outlineLevel="0" collapsed="false">
      <c r="A42" s="563" t="n">
        <v>5306</v>
      </c>
      <c r="B42" s="564" t="s">
        <v>22</v>
      </c>
      <c r="C42" s="564" t="s">
        <v>23</v>
      </c>
      <c r="D42" s="565" t="n">
        <v>0.649305555555556</v>
      </c>
      <c r="E42" s="565" t="n">
        <v>0.767361111111111</v>
      </c>
      <c r="F42" s="565"/>
      <c r="G42" s="566" t="s">
        <v>24</v>
      </c>
      <c r="H42" s="564" t="s">
        <v>25</v>
      </c>
      <c r="I42" s="567" t="n">
        <v>1737</v>
      </c>
      <c r="J42" s="567" t="n">
        <v>22990</v>
      </c>
      <c r="K42" s="568" t="n">
        <v>13.2354634427173</v>
      </c>
      <c r="L42" s="567"/>
      <c r="M42" s="567"/>
      <c r="N42" s="568"/>
    </row>
    <row r="43" customFormat="false" ht="13.5" hidden="false" customHeight="false" outlineLevel="0" collapsed="false">
      <c r="A43" s="562" t="s">
        <v>67</v>
      </c>
    </row>
    <row r="44" customFormat="false" ht="13.5" hidden="false" customHeight="false" outlineLevel="0" collapsed="false">
      <c r="A44" s="569" t="n">
        <v>5313</v>
      </c>
      <c r="B44" s="570" t="s">
        <v>22</v>
      </c>
      <c r="C44" s="570" t="s">
        <v>23</v>
      </c>
      <c r="D44" s="571" t="n">
        <v>0.649305555555556</v>
      </c>
      <c r="E44" s="571" t="n">
        <v>0.767361111111111</v>
      </c>
      <c r="F44" s="571"/>
      <c r="G44" s="572" t="s">
        <v>26</v>
      </c>
      <c r="H44" s="570" t="s">
        <v>27</v>
      </c>
      <c r="I44" s="573" t="n">
        <v>3295</v>
      </c>
      <c r="J44" s="573" t="n">
        <v>40190</v>
      </c>
      <c r="K44" s="574" t="n">
        <v>12.1972685887709</v>
      </c>
      <c r="L44" s="573"/>
      <c r="M44" s="573"/>
      <c r="N44" s="574"/>
    </row>
    <row r="45" customFormat="false" ht="13.5" hidden="false" customHeight="false" outlineLevel="0" collapsed="false">
      <c r="A45" s="562" t="s">
        <v>68</v>
      </c>
    </row>
    <row r="46" customFormat="false" ht="13.5" hidden="false" customHeight="false" outlineLevel="0" collapsed="false">
      <c r="A46" s="563" t="n">
        <v>5319</v>
      </c>
      <c r="B46" s="564" t="s">
        <v>22</v>
      </c>
      <c r="C46" s="564" t="s">
        <v>28</v>
      </c>
      <c r="D46" s="565" t="n">
        <v>0.597222222222222</v>
      </c>
      <c r="E46" s="565" t="n">
        <v>0.701388888888889</v>
      </c>
      <c r="F46" s="565"/>
      <c r="G46" s="566" t="s">
        <v>29</v>
      </c>
      <c r="H46" s="564" t="s">
        <v>25</v>
      </c>
      <c r="I46" s="567" t="n">
        <v>1468</v>
      </c>
      <c r="J46" s="567" t="n">
        <v>24110</v>
      </c>
      <c r="K46" s="568" t="n">
        <v>16.4237057220708</v>
      </c>
      <c r="L46" s="567"/>
      <c r="M46" s="567"/>
      <c r="N46" s="568"/>
    </row>
    <row r="47" customFormat="false" ht="13.5" hidden="false" customHeight="false" outlineLevel="0" collapsed="false">
      <c r="A47" s="562" t="s">
        <v>69</v>
      </c>
    </row>
    <row r="48" customFormat="false" ht="13.5" hidden="false" customHeight="false" outlineLevel="0" collapsed="false">
      <c r="A48" s="569" t="n">
        <v>5326</v>
      </c>
      <c r="B48" s="570" t="s">
        <v>22</v>
      </c>
      <c r="C48" s="570" t="s">
        <v>28</v>
      </c>
      <c r="D48" s="571" t="n">
        <v>0.597222222222222</v>
      </c>
      <c r="E48" s="571" t="n">
        <v>0.701388888888889</v>
      </c>
      <c r="F48" s="571"/>
      <c r="G48" s="572" t="s">
        <v>30</v>
      </c>
      <c r="H48" s="570" t="s">
        <v>27</v>
      </c>
      <c r="I48" s="573" t="n">
        <v>2847</v>
      </c>
      <c r="J48" s="573" t="n">
        <v>39010</v>
      </c>
      <c r="K48" s="574" t="n">
        <v>13.7021426062522</v>
      </c>
      <c r="L48" s="573"/>
      <c r="M48" s="573"/>
      <c r="N48" s="574"/>
    </row>
    <row r="49" customFormat="false" ht="13.5" hidden="false" customHeight="false" outlineLevel="0" collapsed="false">
      <c r="A49" s="562" t="s">
        <v>70</v>
      </c>
    </row>
    <row r="50" customFormat="false" ht="13.5" hidden="false" customHeight="false" outlineLevel="0" collapsed="false">
      <c r="A50" s="563" t="n">
        <v>5332</v>
      </c>
      <c r="B50" s="564" t="s">
        <v>22</v>
      </c>
      <c r="C50" s="564" t="s">
        <v>31</v>
      </c>
      <c r="D50" s="565" t="n">
        <v>0.548611111111111</v>
      </c>
      <c r="E50" s="565" t="n">
        <v>0.645833333333333</v>
      </c>
      <c r="F50" s="565"/>
      <c r="G50" s="566" t="s">
        <v>32</v>
      </c>
      <c r="H50" s="564" t="s">
        <v>25</v>
      </c>
      <c r="I50" s="567" t="n">
        <v>1359</v>
      </c>
      <c r="J50" s="567" t="n">
        <v>18630</v>
      </c>
      <c r="K50" s="568" t="n">
        <v>13.7086092715232</v>
      </c>
      <c r="L50" s="567"/>
      <c r="M50" s="567"/>
      <c r="N50" s="568"/>
    </row>
    <row r="51" customFormat="false" ht="13.5" hidden="false" customHeight="false" outlineLevel="0" collapsed="false">
      <c r="A51" s="562" t="s">
        <v>71</v>
      </c>
    </row>
    <row r="52" customFormat="false" ht="13.5" hidden="false" customHeight="false" outlineLevel="0" collapsed="false">
      <c r="A52" s="569" t="n">
        <v>5339</v>
      </c>
      <c r="B52" s="570" t="s">
        <v>22</v>
      </c>
      <c r="C52" s="570" t="s">
        <v>31</v>
      </c>
      <c r="D52" s="571" t="n">
        <v>0.548611111111111</v>
      </c>
      <c r="E52" s="571" t="n">
        <v>0.645833333333333</v>
      </c>
      <c r="F52" s="571"/>
      <c r="G52" s="572" t="s">
        <v>33</v>
      </c>
      <c r="H52" s="570" t="s">
        <v>27</v>
      </c>
      <c r="I52" s="573" t="n">
        <v>2665</v>
      </c>
      <c r="J52" s="573" t="n">
        <v>33130</v>
      </c>
      <c r="K52" s="574" t="n">
        <v>12.4315196998124</v>
      </c>
      <c r="L52" s="573"/>
      <c r="M52" s="573"/>
      <c r="N52" s="574"/>
    </row>
    <row r="53" customFormat="false" ht="13.5" hidden="false" customHeight="false" outlineLevel="0" collapsed="false">
      <c r="A53" s="562" t="s">
        <v>72</v>
      </c>
    </row>
    <row r="54" customFormat="false" ht="13.5" hidden="false" customHeight="false" outlineLevel="0" collapsed="false">
      <c r="A54" s="563" t="n">
        <v>5345</v>
      </c>
      <c r="B54" s="564" t="s">
        <v>22</v>
      </c>
      <c r="C54" s="564" t="s">
        <v>31</v>
      </c>
      <c r="D54" s="565" t="n">
        <v>0.756944444444445</v>
      </c>
      <c r="E54" s="565" t="n">
        <v>0.854166666666667</v>
      </c>
      <c r="F54" s="565"/>
      <c r="G54" s="566" t="s">
        <v>34</v>
      </c>
      <c r="H54" s="564" t="s">
        <v>25</v>
      </c>
      <c r="I54" s="567" t="n">
        <v>1359</v>
      </c>
      <c r="J54" s="567" t="n">
        <v>23330</v>
      </c>
      <c r="K54" s="568" t="n">
        <v>17.1670345842531</v>
      </c>
      <c r="L54" s="567"/>
      <c r="M54" s="567"/>
      <c r="N54" s="568"/>
    </row>
    <row r="55" customFormat="false" ht="13.5" hidden="false" customHeight="false" outlineLevel="0" collapsed="false">
      <c r="A55" s="562" t="s">
        <v>73</v>
      </c>
    </row>
    <row r="56" customFormat="false" ht="13.5" hidden="false" customHeight="false" outlineLevel="0" collapsed="false">
      <c r="A56" s="569" t="n">
        <v>5352</v>
      </c>
      <c r="B56" s="570" t="s">
        <v>22</v>
      </c>
      <c r="C56" s="570" t="s">
        <v>31</v>
      </c>
      <c r="D56" s="571" t="n">
        <v>0.756944444444445</v>
      </c>
      <c r="E56" s="571" t="n">
        <v>0.854166666666667</v>
      </c>
      <c r="F56" s="571"/>
      <c r="G56" s="572" t="s">
        <v>35</v>
      </c>
      <c r="H56" s="570" t="s">
        <v>27</v>
      </c>
      <c r="I56" s="573" t="n">
        <v>2665</v>
      </c>
      <c r="J56" s="573" t="n">
        <v>37830</v>
      </c>
      <c r="K56" s="574" t="n">
        <v>14.1951219512195</v>
      </c>
      <c r="L56" s="573"/>
      <c r="M56" s="573"/>
      <c r="N56" s="574"/>
    </row>
    <row r="57" customFormat="false" ht="13.5" hidden="false" customHeight="false" outlineLevel="0" collapsed="false">
      <c r="A57" s="562" t="s">
        <v>74</v>
      </c>
    </row>
    <row r="58" customFormat="false" ht="13.5" hidden="false" customHeight="false" outlineLevel="0" collapsed="false">
      <c r="A58" s="563" t="n">
        <v>5358</v>
      </c>
      <c r="B58" s="564" t="s">
        <v>22</v>
      </c>
      <c r="C58" s="564" t="s">
        <v>36</v>
      </c>
      <c r="D58" s="565" t="n">
        <v>0.607638888888889</v>
      </c>
      <c r="E58" s="565" t="n">
        <v>0.690972222222222</v>
      </c>
      <c r="F58" s="565"/>
      <c r="G58" s="566" t="s">
        <v>37</v>
      </c>
      <c r="H58" s="564" t="s">
        <v>25</v>
      </c>
      <c r="I58" s="567" t="n">
        <v>1024</v>
      </c>
      <c r="J58" s="567" t="n">
        <v>17500</v>
      </c>
      <c r="K58" s="568" t="n">
        <v>17.08984375</v>
      </c>
      <c r="L58" s="567"/>
      <c r="M58" s="567"/>
      <c r="N58" s="568"/>
    </row>
    <row r="59" customFormat="false" ht="13.5" hidden="false" customHeight="false" outlineLevel="0" collapsed="false">
      <c r="A59" s="562" t="s">
        <v>75</v>
      </c>
    </row>
    <row r="60" customFormat="false" ht="13.5" hidden="false" customHeight="false" outlineLevel="0" collapsed="false">
      <c r="A60" s="569" t="n">
        <v>5365</v>
      </c>
      <c r="B60" s="570" t="s">
        <v>22</v>
      </c>
      <c r="C60" s="570" t="s">
        <v>36</v>
      </c>
      <c r="D60" s="571" t="n">
        <v>0.607638888888889</v>
      </c>
      <c r="E60" s="571" t="n">
        <v>0.690972222222222</v>
      </c>
      <c r="F60" s="571"/>
      <c r="G60" s="572" t="s">
        <v>38</v>
      </c>
      <c r="H60" s="570" t="s">
        <v>27</v>
      </c>
      <c r="I60" s="573" t="n">
        <v>2107</v>
      </c>
      <c r="J60" s="573" t="n">
        <v>27100</v>
      </c>
      <c r="K60" s="574" t="n">
        <v>12.8618889416232</v>
      </c>
      <c r="L60" s="573"/>
      <c r="M60" s="573"/>
      <c r="N60" s="574"/>
    </row>
    <row r="61" customFormat="false" ht="13.5" hidden="false" customHeight="false" outlineLevel="0" collapsed="false">
      <c r="A61" s="562" t="s">
        <v>76</v>
      </c>
    </row>
    <row r="62" customFormat="false" ht="13.5" hidden="false" customHeight="false" outlineLevel="0" collapsed="false">
      <c r="A62" s="563" t="n">
        <v>5371</v>
      </c>
      <c r="B62" s="564" t="s">
        <v>22</v>
      </c>
      <c r="C62" s="564" t="s">
        <v>39</v>
      </c>
      <c r="D62" s="565" t="n">
        <v>0.444444444444444</v>
      </c>
      <c r="E62" s="565" t="n">
        <v>0.482638888888889</v>
      </c>
      <c r="F62" s="565"/>
      <c r="G62" s="566" t="s">
        <v>40</v>
      </c>
      <c r="H62" s="564" t="s">
        <v>25</v>
      </c>
      <c r="I62" s="567" t="n">
        <v>265</v>
      </c>
      <c r="J62" s="567" t="n">
        <v>6620</v>
      </c>
      <c r="K62" s="568" t="n">
        <v>24.9811320754717</v>
      </c>
      <c r="L62" s="567"/>
      <c r="M62" s="567"/>
      <c r="N62" s="568"/>
    </row>
    <row r="63" customFormat="false" ht="13.5" hidden="false" customHeight="false" outlineLevel="0" collapsed="false">
      <c r="A63" s="548" t="n">
        <v>5240</v>
      </c>
      <c r="B63" s="560" t="s">
        <v>39</v>
      </c>
      <c r="C63" s="560" t="s">
        <v>22</v>
      </c>
      <c r="D63" s="550" t="n">
        <v>0.631944444444444</v>
      </c>
      <c r="E63" s="550" t="n">
        <v>0.666666666666667</v>
      </c>
      <c r="F63" s="550" t="n">
        <f aca="false">D63-E62</f>
        <v>0.149305555555556</v>
      </c>
      <c r="G63" s="549" t="s">
        <v>63</v>
      </c>
      <c r="H63" s="560" t="s">
        <v>25</v>
      </c>
      <c r="I63" s="551" t="n">
        <v>265</v>
      </c>
      <c r="J63" s="551" t="n">
        <v>6620</v>
      </c>
      <c r="K63" s="552" t="n">
        <v>24.9811320754717</v>
      </c>
      <c r="L63" s="551" t="n">
        <f aca="false">I62+I63</f>
        <v>530</v>
      </c>
      <c r="M63" s="551" t="n">
        <f aca="false">J62+J63</f>
        <v>13240</v>
      </c>
      <c r="N63" s="552" t="n">
        <f aca="false">M63/L63</f>
        <v>24.9811320754717</v>
      </c>
    </row>
    <row r="64" customFormat="false" ht="13.5" hidden="false" customHeight="false" outlineLevel="0" collapsed="false">
      <c r="A64" s="548" t="n">
        <v>5246</v>
      </c>
      <c r="B64" s="560" t="s">
        <v>39</v>
      </c>
      <c r="C64" s="560" t="s">
        <v>22</v>
      </c>
      <c r="D64" s="550" t="n">
        <v>0.704861111111111</v>
      </c>
      <c r="E64" s="550" t="n">
        <v>0.739583333333333</v>
      </c>
      <c r="F64" s="550" t="n">
        <f aca="false">D64-E62</f>
        <v>0.222222222222222</v>
      </c>
      <c r="G64" s="549" t="s">
        <v>64</v>
      </c>
      <c r="H64" s="560" t="s">
        <v>25</v>
      </c>
      <c r="I64" s="551" t="n">
        <v>265</v>
      </c>
      <c r="J64" s="551" t="n">
        <v>6620</v>
      </c>
      <c r="K64" s="552" t="n">
        <v>24.9811320754717</v>
      </c>
      <c r="L64" s="551" t="n">
        <f aca="false">I62+I64</f>
        <v>530</v>
      </c>
      <c r="M64" s="551" t="n">
        <f aca="false">J62+J64</f>
        <v>13240</v>
      </c>
      <c r="N64" s="552" t="n">
        <f aca="false">M64/L64</f>
        <v>24.9811320754717</v>
      </c>
    </row>
    <row r="65" customFormat="false" ht="13.5" hidden="false" customHeight="false" outlineLevel="0" collapsed="false">
      <c r="A65" s="548" t="n">
        <v>5252</v>
      </c>
      <c r="B65" s="560" t="s">
        <v>39</v>
      </c>
      <c r="C65" s="560" t="s">
        <v>22</v>
      </c>
      <c r="D65" s="550" t="n">
        <v>0.704861111111111</v>
      </c>
      <c r="E65" s="550" t="n">
        <v>0.739583333333333</v>
      </c>
      <c r="F65" s="550" t="n">
        <f aca="false">D65-E62</f>
        <v>0.222222222222222</v>
      </c>
      <c r="G65" s="549" t="s">
        <v>65</v>
      </c>
      <c r="H65" s="560" t="s">
        <v>27</v>
      </c>
      <c r="I65" s="551" t="n">
        <v>842</v>
      </c>
      <c r="J65" s="551" t="n">
        <v>11220</v>
      </c>
      <c r="K65" s="552" t="n">
        <v>13.3254156769596</v>
      </c>
      <c r="L65" s="551" t="n">
        <f aca="false">I62+I65</f>
        <v>1107</v>
      </c>
      <c r="M65" s="551" t="n">
        <f aca="false">J62+J65</f>
        <v>17840</v>
      </c>
      <c r="N65" s="552" t="n">
        <f aca="false">M65/L65</f>
        <v>16.1156278229449</v>
      </c>
    </row>
    <row r="66" customFormat="false" ht="13.5" hidden="false" customHeight="false" outlineLevel="0" collapsed="false">
      <c r="A66" s="562" t="s">
        <v>77</v>
      </c>
    </row>
    <row r="67" customFormat="false" ht="13.5" hidden="false" customHeight="false" outlineLevel="0" collapsed="false">
      <c r="A67" s="569" t="n">
        <v>5377</v>
      </c>
      <c r="B67" s="570" t="s">
        <v>22</v>
      </c>
      <c r="C67" s="570" t="s">
        <v>39</v>
      </c>
      <c r="D67" s="571" t="n">
        <v>0.444444444444444</v>
      </c>
      <c r="E67" s="571" t="n">
        <v>0.482638888888889</v>
      </c>
      <c r="F67" s="571"/>
      <c r="G67" s="572" t="s">
        <v>41</v>
      </c>
      <c r="H67" s="570" t="s">
        <v>27</v>
      </c>
      <c r="I67" s="573" t="n">
        <v>842</v>
      </c>
      <c r="J67" s="573" t="n">
        <v>11220</v>
      </c>
      <c r="K67" s="574" t="n">
        <v>13.3254156769596</v>
      </c>
      <c r="L67" s="573"/>
      <c r="M67" s="573"/>
      <c r="N67" s="574"/>
    </row>
    <row r="68" customFormat="false" ht="13.5" hidden="false" customHeight="false" outlineLevel="0" collapsed="false">
      <c r="A68" s="548" t="n">
        <v>5240</v>
      </c>
      <c r="B68" s="560" t="s">
        <v>39</v>
      </c>
      <c r="C68" s="560" t="s">
        <v>22</v>
      </c>
      <c r="D68" s="550" t="n">
        <v>0.631944444444444</v>
      </c>
      <c r="E68" s="550" t="n">
        <v>0.666666666666667</v>
      </c>
      <c r="F68" s="550" t="n">
        <f aca="false">D68-E67</f>
        <v>0.149305555555556</v>
      </c>
      <c r="G68" s="549" t="s">
        <v>63</v>
      </c>
      <c r="H68" s="560" t="s">
        <v>25</v>
      </c>
      <c r="I68" s="551" t="n">
        <v>265</v>
      </c>
      <c r="J68" s="551" t="n">
        <v>6620</v>
      </c>
      <c r="K68" s="552" t="n">
        <v>24.9811320754717</v>
      </c>
      <c r="L68" s="551" t="n">
        <f aca="false">I67+I68</f>
        <v>1107</v>
      </c>
      <c r="M68" s="551" t="n">
        <f aca="false">J67+J68</f>
        <v>17840</v>
      </c>
      <c r="N68" s="552" t="n">
        <f aca="false">M68/L68</f>
        <v>16.1156278229449</v>
      </c>
    </row>
    <row r="69" customFormat="false" ht="13.5" hidden="false" customHeight="false" outlineLevel="0" collapsed="false">
      <c r="A69" s="548" t="n">
        <v>5246</v>
      </c>
      <c r="B69" s="560" t="s">
        <v>39</v>
      </c>
      <c r="C69" s="560" t="s">
        <v>22</v>
      </c>
      <c r="D69" s="550" t="n">
        <v>0.704861111111111</v>
      </c>
      <c r="E69" s="550" t="n">
        <v>0.739583333333333</v>
      </c>
      <c r="F69" s="550" t="n">
        <f aca="false">D69-E67</f>
        <v>0.222222222222222</v>
      </c>
      <c r="G69" s="549" t="s">
        <v>64</v>
      </c>
      <c r="H69" s="560" t="s">
        <v>25</v>
      </c>
      <c r="I69" s="551" t="n">
        <v>265</v>
      </c>
      <c r="J69" s="551" t="n">
        <v>6620</v>
      </c>
      <c r="K69" s="552" t="n">
        <v>24.9811320754717</v>
      </c>
      <c r="L69" s="551" t="n">
        <f aca="false">I67+I69</f>
        <v>1107</v>
      </c>
      <c r="M69" s="551" t="n">
        <f aca="false">J67+J69</f>
        <v>17840</v>
      </c>
      <c r="N69" s="552" t="n">
        <f aca="false">M69/L69</f>
        <v>16.1156278229449</v>
      </c>
    </row>
    <row r="70" customFormat="false" ht="13.5" hidden="false" customHeight="false" outlineLevel="0" collapsed="false">
      <c r="A70" s="548" t="n">
        <v>5252</v>
      </c>
      <c r="B70" s="560" t="s">
        <v>39</v>
      </c>
      <c r="C70" s="560" t="s">
        <v>22</v>
      </c>
      <c r="D70" s="550" t="n">
        <v>0.704861111111111</v>
      </c>
      <c r="E70" s="550" t="n">
        <v>0.739583333333333</v>
      </c>
      <c r="F70" s="550" t="n">
        <f aca="false">D70-E67</f>
        <v>0.222222222222222</v>
      </c>
      <c r="G70" s="549" t="s">
        <v>65</v>
      </c>
      <c r="H70" s="560" t="s">
        <v>27</v>
      </c>
      <c r="I70" s="551" t="n">
        <v>842</v>
      </c>
      <c r="J70" s="551" t="n">
        <v>11220</v>
      </c>
      <c r="K70" s="552" t="n">
        <v>13.3254156769596</v>
      </c>
      <c r="L70" s="551" t="n">
        <f aca="false">I67+I70</f>
        <v>1684</v>
      </c>
      <c r="M70" s="551" t="n">
        <f aca="false">J67+J70</f>
        <v>22440</v>
      </c>
      <c r="N70" s="552" t="n">
        <f aca="false">M70/L70</f>
        <v>13.3254156769596</v>
      </c>
    </row>
    <row r="71" customFormat="false" ht="13.5" hidden="false" customHeight="false" outlineLevel="0" collapsed="false">
      <c r="A71" s="562" t="s">
        <v>78</v>
      </c>
    </row>
    <row r="72" customFormat="false" ht="13.5" hidden="false" customHeight="false" outlineLevel="0" collapsed="false">
      <c r="A72" s="563" t="n">
        <v>5383</v>
      </c>
      <c r="B72" s="564" t="s">
        <v>22</v>
      </c>
      <c r="C72" s="564" t="s">
        <v>39</v>
      </c>
      <c r="D72" s="565" t="n">
        <v>0.513888888888889</v>
      </c>
      <c r="E72" s="565" t="n">
        <v>0.552083333333333</v>
      </c>
      <c r="F72" s="565"/>
      <c r="G72" s="566" t="s">
        <v>42</v>
      </c>
      <c r="H72" s="564" t="s">
        <v>25</v>
      </c>
      <c r="I72" s="567" t="n">
        <v>265</v>
      </c>
      <c r="J72" s="567" t="n">
        <v>6620</v>
      </c>
      <c r="K72" s="568" t="n">
        <v>24.9811320754717</v>
      </c>
      <c r="L72" s="567"/>
      <c r="M72" s="567"/>
      <c r="N72" s="568"/>
    </row>
    <row r="73" customFormat="false" ht="13.5" hidden="false" customHeight="false" outlineLevel="0" collapsed="false">
      <c r="A73" s="548" t="n">
        <v>5240</v>
      </c>
      <c r="B73" s="560" t="s">
        <v>39</v>
      </c>
      <c r="C73" s="560" t="s">
        <v>22</v>
      </c>
      <c r="D73" s="550" t="n">
        <v>0.631944444444444</v>
      </c>
      <c r="E73" s="550" t="n">
        <v>0.666666666666667</v>
      </c>
      <c r="F73" s="550" t="n">
        <f aca="false">D73-E72</f>
        <v>0.0798611111111111</v>
      </c>
      <c r="G73" s="549" t="s">
        <v>63</v>
      </c>
      <c r="H73" s="560" t="s">
        <v>25</v>
      </c>
      <c r="I73" s="551" t="n">
        <v>265</v>
      </c>
      <c r="J73" s="551" t="n">
        <v>6620</v>
      </c>
      <c r="K73" s="552" t="n">
        <v>24.9811320754717</v>
      </c>
      <c r="L73" s="551" t="n">
        <f aca="false">I72+I73</f>
        <v>530</v>
      </c>
      <c r="M73" s="551" t="n">
        <f aca="false">J72+J73</f>
        <v>13240</v>
      </c>
      <c r="N73" s="552" t="n">
        <f aca="false">M73/L73</f>
        <v>24.9811320754717</v>
      </c>
    </row>
    <row r="74" customFormat="false" ht="13.5" hidden="false" customHeight="false" outlineLevel="0" collapsed="false">
      <c r="A74" s="548" t="n">
        <v>5246</v>
      </c>
      <c r="B74" s="560" t="s">
        <v>39</v>
      </c>
      <c r="C74" s="560" t="s">
        <v>22</v>
      </c>
      <c r="D74" s="550" t="n">
        <v>0.704861111111111</v>
      </c>
      <c r="E74" s="550" t="n">
        <v>0.739583333333333</v>
      </c>
      <c r="F74" s="550" t="n">
        <f aca="false">D74-E72</f>
        <v>0.152777777777778</v>
      </c>
      <c r="G74" s="549" t="s">
        <v>64</v>
      </c>
      <c r="H74" s="560" t="s">
        <v>25</v>
      </c>
      <c r="I74" s="551" t="n">
        <v>265</v>
      </c>
      <c r="J74" s="551" t="n">
        <v>6620</v>
      </c>
      <c r="K74" s="552" t="n">
        <v>24.9811320754717</v>
      </c>
      <c r="L74" s="551" t="n">
        <f aca="false">I72+I74</f>
        <v>530</v>
      </c>
      <c r="M74" s="551" t="n">
        <f aca="false">J72+J74</f>
        <v>13240</v>
      </c>
      <c r="N74" s="552" t="n">
        <f aca="false">M74/L74</f>
        <v>24.9811320754717</v>
      </c>
    </row>
    <row r="75" customFormat="false" ht="13.5" hidden="false" customHeight="false" outlineLevel="0" collapsed="false">
      <c r="A75" s="548" t="n">
        <v>5252</v>
      </c>
      <c r="B75" s="560" t="s">
        <v>39</v>
      </c>
      <c r="C75" s="560" t="s">
        <v>22</v>
      </c>
      <c r="D75" s="550" t="n">
        <v>0.704861111111111</v>
      </c>
      <c r="E75" s="550" t="n">
        <v>0.739583333333333</v>
      </c>
      <c r="F75" s="550" t="n">
        <f aca="false">D75-E72</f>
        <v>0.152777777777778</v>
      </c>
      <c r="G75" s="549" t="s">
        <v>65</v>
      </c>
      <c r="H75" s="560" t="s">
        <v>27</v>
      </c>
      <c r="I75" s="551" t="n">
        <v>842</v>
      </c>
      <c r="J75" s="551" t="n">
        <v>11220</v>
      </c>
      <c r="K75" s="552" t="n">
        <v>13.3254156769596</v>
      </c>
      <c r="L75" s="551" t="n">
        <f aca="false">I72+I75</f>
        <v>1107</v>
      </c>
      <c r="M75" s="551" t="n">
        <f aca="false">J72+J75</f>
        <v>17840</v>
      </c>
      <c r="N75" s="552" t="n">
        <f aca="false">M75/L75</f>
        <v>16.1156278229449</v>
      </c>
    </row>
    <row r="76" customFormat="false" ht="13.5" hidden="false" customHeight="false" outlineLevel="0" collapsed="false">
      <c r="A76" s="562" t="s">
        <v>79</v>
      </c>
    </row>
    <row r="77" customFormat="false" ht="13.5" hidden="false" customHeight="false" outlineLevel="0" collapsed="false">
      <c r="A77" s="563" t="n">
        <v>5389</v>
      </c>
      <c r="B77" s="564" t="s">
        <v>22</v>
      </c>
      <c r="C77" s="564" t="s">
        <v>39</v>
      </c>
      <c r="D77" s="565" t="n">
        <v>0.569444444444444</v>
      </c>
      <c r="E77" s="565" t="n">
        <v>0.607638888888889</v>
      </c>
      <c r="F77" s="565"/>
      <c r="G77" s="566" t="s">
        <v>43</v>
      </c>
      <c r="H77" s="564" t="s">
        <v>25</v>
      </c>
      <c r="I77" s="567" t="n">
        <v>265</v>
      </c>
      <c r="J77" s="567" t="n">
        <v>6620</v>
      </c>
      <c r="K77" s="568" t="n">
        <v>24.9811320754717</v>
      </c>
      <c r="L77" s="567"/>
      <c r="M77" s="567"/>
      <c r="N77" s="568"/>
    </row>
    <row r="78" customFormat="false" ht="13.5" hidden="false" customHeight="false" outlineLevel="0" collapsed="false">
      <c r="A78" s="548" t="n">
        <v>5246</v>
      </c>
      <c r="B78" s="560" t="s">
        <v>39</v>
      </c>
      <c r="C78" s="560" t="s">
        <v>22</v>
      </c>
      <c r="D78" s="550" t="n">
        <v>0.704861111111111</v>
      </c>
      <c r="E78" s="550" t="n">
        <v>0.739583333333333</v>
      </c>
      <c r="F78" s="550" t="n">
        <f aca="false">D78-E77</f>
        <v>0.0972222222222222</v>
      </c>
      <c r="G78" s="549" t="s">
        <v>64</v>
      </c>
      <c r="H78" s="560" t="s">
        <v>25</v>
      </c>
      <c r="I78" s="551" t="n">
        <v>265</v>
      </c>
      <c r="J78" s="551" t="n">
        <v>6620</v>
      </c>
      <c r="K78" s="552" t="n">
        <v>24.9811320754717</v>
      </c>
      <c r="L78" s="551" t="n">
        <f aca="false">I77+I78</f>
        <v>530</v>
      </c>
      <c r="M78" s="551" t="n">
        <f aca="false">J77+J78</f>
        <v>13240</v>
      </c>
      <c r="N78" s="552" t="n">
        <f aca="false">M78/L78</f>
        <v>24.9811320754717</v>
      </c>
    </row>
    <row r="79" customFormat="false" ht="13.5" hidden="false" customHeight="false" outlineLevel="0" collapsed="false">
      <c r="A79" s="548" t="n">
        <v>5252</v>
      </c>
      <c r="B79" s="560" t="s">
        <v>39</v>
      </c>
      <c r="C79" s="560" t="s">
        <v>22</v>
      </c>
      <c r="D79" s="550" t="n">
        <v>0.704861111111111</v>
      </c>
      <c r="E79" s="550" t="n">
        <v>0.739583333333333</v>
      </c>
      <c r="F79" s="550" t="n">
        <f aca="false">D79-E77</f>
        <v>0.0972222222222222</v>
      </c>
      <c r="G79" s="549" t="s">
        <v>65</v>
      </c>
      <c r="H79" s="560" t="s">
        <v>27</v>
      </c>
      <c r="I79" s="551" t="n">
        <v>842</v>
      </c>
      <c r="J79" s="551" t="n">
        <v>11220</v>
      </c>
      <c r="K79" s="552" t="n">
        <v>13.3254156769596</v>
      </c>
      <c r="L79" s="551" t="n">
        <f aca="false">I77+I79</f>
        <v>1107</v>
      </c>
      <c r="M79" s="551" t="n">
        <f aca="false">J77+J79</f>
        <v>17840</v>
      </c>
      <c r="N79" s="552" t="n">
        <f aca="false">M79/L79</f>
        <v>16.1156278229449</v>
      </c>
    </row>
    <row r="80" customFormat="false" ht="13.5" hidden="false" customHeight="false" outlineLevel="0" collapsed="false">
      <c r="A80" s="562" t="s">
        <v>80</v>
      </c>
    </row>
    <row r="81" customFormat="false" ht="13.5" hidden="false" customHeight="false" outlineLevel="0" collapsed="false">
      <c r="A81" s="569" t="n">
        <v>5395</v>
      </c>
      <c r="B81" s="570" t="s">
        <v>22</v>
      </c>
      <c r="C81" s="570" t="s">
        <v>39</v>
      </c>
      <c r="D81" s="571" t="n">
        <v>0.569444444444444</v>
      </c>
      <c r="E81" s="571" t="n">
        <v>0.607638888888889</v>
      </c>
      <c r="F81" s="571"/>
      <c r="G81" s="572" t="s">
        <v>44</v>
      </c>
      <c r="H81" s="570" t="s">
        <v>27</v>
      </c>
      <c r="I81" s="573" t="n">
        <v>842</v>
      </c>
      <c r="J81" s="573" t="n">
        <v>11420</v>
      </c>
      <c r="K81" s="574" t="n">
        <v>13.562945368171</v>
      </c>
      <c r="L81" s="573"/>
      <c r="M81" s="573"/>
      <c r="N81" s="574"/>
    </row>
    <row r="82" customFormat="false" ht="13.5" hidden="false" customHeight="false" outlineLevel="0" collapsed="false">
      <c r="A82" s="548" t="n">
        <v>5246</v>
      </c>
      <c r="B82" s="560" t="s">
        <v>39</v>
      </c>
      <c r="C82" s="560" t="s">
        <v>22</v>
      </c>
      <c r="D82" s="550" t="n">
        <v>0.704861111111111</v>
      </c>
      <c r="E82" s="550" t="n">
        <v>0.739583333333333</v>
      </c>
      <c r="F82" s="550" t="n">
        <f aca="false">D82-E81</f>
        <v>0.0972222222222222</v>
      </c>
      <c r="G82" s="549" t="s">
        <v>64</v>
      </c>
      <c r="H82" s="560" t="s">
        <v>25</v>
      </c>
      <c r="I82" s="551" t="n">
        <v>265</v>
      </c>
      <c r="J82" s="551" t="n">
        <v>6620</v>
      </c>
      <c r="K82" s="552" t="n">
        <v>24.9811320754717</v>
      </c>
      <c r="L82" s="551" t="n">
        <f aca="false">I81+I82</f>
        <v>1107</v>
      </c>
      <c r="M82" s="551" t="n">
        <f aca="false">J81+J82</f>
        <v>18040</v>
      </c>
      <c r="N82" s="552" t="n">
        <f aca="false">M82/L82</f>
        <v>16.2962962962963</v>
      </c>
    </row>
    <row r="83" customFormat="false" ht="13.5" hidden="false" customHeight="false" outlineLevel="0" collapsed="false">
      <c r="A83" s="548" t="n">
        <v>5252</v>
      </c>
      <c r="B83" s="560" t="s">
        <v>39</v>
      </c>
      <c r="C83" s="560" t="s">
        <v>22</v>
      </c>
      <c r="D83" s="550" t="n">
        <v>0.704861111111111</v>
      </c>
      <c r="E83" s="550" t="n">
        <v>0.739583333333333</v>
      </c>
      <c r="F83" s="550" t="n">
        <f aca="false">D83-E81</f>
        <v>0.0972222222222222</v>
      </c>
      <c r="G83" s="549" t="s">
        <v>65</v>
      </c>
      <c r="H83" s="560" t="s">
        <v>27</v>
      </c>
      <c r="I83" s="551" t="n">
        <v>842</v>
      </c>
      <c r="J83" s="551" t="n">
        <v>11220</v>
      </c>
      <c r="K83" s="552" t="n">
        <v>13.3254156769596</v>
      </c>
      <c r="L83" s="551" t="n">
        <f aca="false">I81+I83</f>
        <v>1684</v>
      </c>
      <c r="M83" s="551" t="n">
        <f aca="false">J81+J83</f>
        <v>22640</v>
      </c>
      <c r="N83" s="552" t="n">
        <f aca="false">M83/L83</f>
        <v>13.4441805225653</v>
      </c>
    </row>
    <row r="84" customFormat="false" ht="13.5" hidden="false" customHeight="false" outlineLevel="0" collapsed="false">
      <c r="A84" s="562" t="s">
        <v>81</v>
      </c>
    </row>
    <row r="85" customFormat="false" ht="13.5" hidden="false" customHeight="false" outlineLevel="0" collapsed="false">
      <c r="A85" s="563" t="n">
        <v>5401</v>
      </c>
      <c r="B85" s="564" t="s">
        <v>22</v>
      </c>
      <c r="C85" s="564" t="s">
        <v>39</v>
      </c>
      <c r="D85" s="565" t="n">
        <v>0.690972222222222</v>
      </c>
      <c r="E85" s="565" t="n">
        <v>0.725694444444445</v>
      </c>
      <c r="F85" s="565"/>
      <c r="G85" s="566" t="s">
        <v>45</v>
      </c>
      <c r="H85" s="564" t="s">
        <v>25</v>
      </c>
      <c r="I85" s="567" t="n">
        <v>265</v>
      </c>
      <c r="J85" s="567" t="n">
        <v>7120</v>
      </c>
      <c r="K85" s="568" t="n">
        <v>26.8679245283019</v>
      </c>
      <c r="L85" s="567"/>
      <c r="M85" s="567"/>
      <c r="N85" s="568"/>
    </row>
    <row r="86" customFormat="false" ht="13.5" hidden="false" customHeight="false" outlineLevel="0" collapsed="false">
      <c r="A86" s="562" t="s">
        <v>82</v>
      </c>
    </row>
    <row r="87" customFormat="false" ht="13.5" hidden="false" customHeight="false" outlineLevel="0" collapsed="false">
      <c r="A87" s="563" t="n">
        <v>5407</v>
      </c>
      <c r="B87" s="564" t="s">
        <v>22</v>
      </c>
      <c r="C87" s="564" t="s">
        <v>39</v>
      </c>
      <c r="D87" s="565" t="n">
        <v>0.767361111111111</v>
      </c>
      <c r="E87" s="565" t="n">
        <v>0.802083333333333</v>
      </c>
      <c r="F87" s="565"/>
      <c r="G87" s="566" t="s">
        <v>46</v>
      </c>
      <c r="H87" s="564" t="s">
        <v>25</v>
      </c>
      <c r="I87" s="567" t="n">
        <v>265</v>
      </c>
      <c r="J87" s="567" t="n">
        <v>7120</v>
      </c>
      <c r="K87" s="568" t="n">
        <v>26.8679245283019</v>
      </c>
      <c r="L87" s="567"/>
      <c r="M87" s="567"/>
      <c r="N87" s="568"/>
    </row>
    <row r="88" customFormat="false" ht="13.5" hidden="false" customHeight="false" outlineLevel="0" collapsed="false">
      <c r="A88" s="562" t="s">
        <v>83</v>
      </c>
    </row>
    <row r="89" customFormat="false" ht="13.5" hidden="false" customHeight="false" outlineLevel="0" collapsed="false">
      <c r="A89" s="569" t="n">
        <v>5413</v>
      </c>
      <c r="B89" s="570" t="s">
        <v>22</v>
      </c>
      <c r="C89" s="570" t="s">
        <v>39</v>
      </c>
      <c r="D89" s="571" t="n">
        <v>0.767361111111111</v>
      </c>
      <c r="E89" s="571" t="n">
        <v>0.802083333333333</v>
      </c>
      <c r="F89" s="571"/>
      <c r="G89" s="572" t="s">
        <v>47</v>
      </c>
      <c r="H89" s="570" t="s">
        <v>27</v>
      </c>
      <c r="I89" s="573" t="n">
        <v>842</v>
      </c>
      <c r="J89" s="573" t="n">
        <v>12120</v>
      </c>
      <c r="K89" s="574" t="n">
        <v>14.3942992874109</v>
      </c>
      <c r="L89" s="573"/>
      <c r="M89" s="573"/>
      <c r="N89" s="574"/>
    </row>
    <row r="90" customFormat="false" ht="13.5" hidden="false" customHeight="false" outlineLevel="0" collapsed="false">
      <c r="A90" s="575" t="s">
        <v>84</v>
      </c>
    </row>
    <row r="91" customFormat="false" ht="13.5" hidden="false" customHeight="false" outlineLevel="0" collapsed="false">
      <c r="A91" s="548" t="n">
        <v>5304</v>
      </c>
      <c r="B91" s="560" t="s">
        <v>22</v>
      </c>
      <c r="C91" s="560" t="s">
        <v>23</v>
      </c>
      <c r="D91" s="550" t="n">
        <v>0.649305555555556</v>
      </c>
      <c r="E91" s="550" t="n">
        <v>0.767361111111111</v>
      </c>
      <c r="G91" s="549" t="s">
        <v>85</v>
      </c>
      <c r="H91" s="560" t="s">
        <v>86</v>
      </c>
      <c r="I91" s="551" t="n">
        <v>2137</v>
      </c>
      <c r="J91" s="551" t="n">
        <v>55990</v>
      </c>
      <c r="K91" s="552" t="n">
        <v>26.200280767431</v>
      </c>
    </row>
    <row r="92" customFormat="false" ht="13.5" hidden="false" customHeight="false" outlineLevel="0" collapsed="false">
      <c r="A92" s="548" t="n">
        <v>5305</v>
      </c>
      <c r="B92" s="560" t="s">
        <v>22</v>
      </c>
      <c r="C92" s="560" t="s">
        <v>23</v>
      </c>
      <c r="D92" s="550" t="n">
        <v>0.649305555555556</v>
      </c>
      <c r="E92" s="550" t="n">
        <v>0.767361111111111</v>
      </c>
      <c r="G92" s="549" t="s">
        <v>85</v>
      </c>
      <c r="H92" s="560" t="s">
        <v>87</v>
      </c>
      <c r="I92" s="551" t="n">
        <v>2137</v>
      </c>
      <c r="J92" s="551" t="n">
        <v>56490</v>
      </c>
      <c r="K92" s="552" t="n">
        <v>26.4342536265793</v>
      </c>
    </row>
    <row r="93" customFormat="false" ht="13.5" hidden="false" customHeight="false" outlineLevel="0" collapsed="false">
      <c r="A93" s="548" t="n">
        <v>5306</v>
      </c>
      <c r="B93" s="560" t="s">
        <v>22</v>
      </c>
      <c r="C93" s="560" t="s">
        <v>23</v>
      </c>
      <c r="D93" s="550" t="n">
        <v>0.649305555555556</v>
      </c>
      <c r="E93" s="550" t="n">
        <v>0.767361111111111</v>
      </c>
      <c r="G93" s="549" t="s">
        <v>85</v>
      </c>
      <c r="H93" s="560" t="s">
        <v>25</v>
      </c>
      <c r="I93" s="551" t="n">
        <v>1737</v>
      </c>
      <c r="J93" s="551" t="n">
        <v>22990</v>
      </c>
      <c r="K93" s="552" t="n">
        <v>13.2354634427173</v>
      </c>
    </row>
    <row r="94" customFormat="false" ht="13.5" hidden="false" customHeight="false" outlineLevel="0" collapsed="false">
      <c r="A94" s="548" t="n">
        <v>5307</v>
      </c>
      <c r="B94" s="560" t="s">
        <v>22</v>
      </c>
      <c r="C94" s="560" t="s">
        <v>23</v>
      </c>
      <c r="D94" s="550" t="n">
        <v>0.649305555555556</v>
      </c>
      <c r="E94" s="550" t="n">
        <v>0.767361111111111</v>
      </c>
      <c r="G94" s="549" t="s">
        <v>85</v>
      </c>
      <c r="H94" s="560" t="s">
        <v>88</v>
      </c>
      <c r="I94" s="551" t="n">
        <v>1737</v>
      </c>
      <c r="J94" s="551" t="n">
        <v>23590</v>
      </c>
      <c r="K94" s="552" t="n">
        <v>13.5808865860679</v>
      </c>
    </row>
    <row r="95" customFormat="false" ht="13.5" hidden="false" customHeight="false" outlineLevel="0" collapsed="false">
      <c r="A95" s="548" t="n">
        <v>5308</v>
      </c>
      <c r="B95" s="560" t="s">
        <v>22</v>
      </c>
      <c r="C95" s="560" t="s">
        <v>23</v>
      </c>
      <c r="D95" s="550" t="n">
        <v>0.649305555555556</v>
      </c>
      <c r="E95" s="550" t="n">
        <v>0.767361111111111</v>
      </c>
      <c r="G95" s="549" t="s">
        <v>85</v>
      </c>
      <c r="H95" s="560" t="s">
        <v>89</v>
      </c>
      <c r="I95" s="551" t="n">
        <v>1737</v>
      </c>
      <c r="J95" s="551" t="n">
        <v>24290</v>
      </c>
      <c r="K95" s="552" t="n">
        <v>13.9838802533103</v>
      </c>
    </row>
    <row r="96" customFormat="false" ht="13.5" hidden="false" customHeight="false" outlineLevel="0" collapsed="false">
      <c r="A96" s="548" t="n">
        <v>5309</v>
      </c>
      <c r="B96" s="560" t="s">
        <v>22</v>
      </c>
      <c r="C96" s="560" t="s">
        <v>23</v>
      </c>
      <c r="D96" s="550" t="n">
        <v>0.649305555555556</v>
      </c>
      <c r="E96" s="550" t="n">
        <v>0.767361111111111</v>
      </c>
      <c r="G96" s="549" t="s">
        <v>85</v>
      </c>
      <c r="H96" s="560" t="s">
        <v>90</v>
      </c>
      <c r="I96" s="551" t="n">
        <v>1737</v>
      </c>
      <c r="J96" s="551" t="n">
        <v>26190</v>
      </c>
      <c r="K96" s="552" t="n">
        <v>15.0777202072539</v>
      </c>
    </row>
    <row r="97" customFormat="false" ht="13.5" hidden="false" customHeight="false" outlineLevel="0" collapsed="false">
      <c r="A97" s="548" t="n">
        <v>5310</v>
      </c>
      <c r="B97" s="560" t="s">
        <v>22</v>
      </c>
      <c r="C97" s="560" t="s">
        <v>23</v>
      </c>
      <c r="D97" s="550" t="n">
        <v>0.649305555555556</v>
      </c>
      <c r="E97" s="550" t="n">
        <v>0.767361111111111</v>
      </c>
      <c r="G97" s="549" t="s">
        <v>85</v>
      </c>
      <c r="H97" s="560" t="s">
        <v>91</v>
      </c>
      <c r="I97" s="551" t="n">
        <v>1737</v>
      </c>
      <c r="J97" s="551" t="n">
        <v>26790</v>
      </c>
      <c r="K97" s="552" t="n">
        <v>15.4231433506045</v>
      </c>
    </row>
    <row r="98" customFormat="false" ht="13.5" hidden="false" customHeight="false" outlineLevel="0" collapsed="false">
      <c r="A98" s="548" t="n">
        <v>5311</v>
      </c>
      <c r="B98" s="560" t="s">
        <v>22</v>
      </c>
      <c r="C98" s="560" t="s">
        <v>23</v>
      </c>
      <c r="D98" s="550" t="n">
        <v>0.649305555555556</v>
      </c>
      <c r="E98" s="550" t="n">
        <v>0.767361111111111</v>
      </c>
      <c r="G98" s="549" t="s">
        <v>85</v>
      </c>
      <c r="H98" s="560" t="s">
        <v>92</v>
      </c>
      <c r="I98" s="551" t="n">
        <v>3874</v>
      </c>
      <c r="J98" s="551" t="n">
        <v>78890</v>
      </c>
      <c r="K98" s="552" t="n">
        <v>20.3639648941662</v>
      </c>
    </row>
    <row r="99" customFormat="false" ht="13.5" hidden="false" customHeight="false" outlineLevel="0" collapsed="false">
      <c r="A99" s="548" t="n">
        <v>5312</v>
      </c>
      <c r="B99" s="560" t="s">
        <v>22</v>
      </c>
      <c r="C99" s="560" t="s">
        <v>23</v>
      </c>
      <c r="D99" s="550" t="n">
        <v>0.649305555555556</v>
      </c>
      <c r="E99" s="550" t="n">
        <v>0.767361111111111</v>
      </c>
      <c r="G99" s="549" t="s">
        <v>85</v>
      </c>
      <c r="H99" s="560" t="s">
        <v>93</v>
      </c>
      <c r="I99" s="551" t="n">
        <v>3295</v>
      </c>
      <c r="J99" s="551" t="n">
        <v>68990</v>
      </c>
      <c r="K99" s="552" t="n">
        <v>20.937784522003</v>
      </c>
    </row>
    <row r="100" customFormat="false" ht="13.5" hidden="false" customHeight="false" outlineLevel="0" collapsed="false">
      <c r="A100" s="548" t="n">
        <v>5313</v>
      </c>
      <c r="B100" s="560" t="s">
        <v>22</v>
      </c>
      <c r="C100" s="560" t="s">
        <v>23</v>
      </c>
      <c r="D100" s="550" t="n">
        <v>0.649305555555556</v>
      </c>
      <c r="E100" s="550" t="n">
        <v>0.767361111111111</v>
      </c>
      <c r="G100" s="549" t="s">
        <v>85</v>
      </c>
      <c r="H100" s="560" t="s">
        <v>27</v>
      </c>
      <c r="I100" s="551" t="n">
        <v>3295</v>
      </c>
      <c r="J100" s="551" t="n">
        <v>40190</v>
      </c>
      <c r="K100" s="552" t="n">
        <v>12.1972685887709</v>
      </c>
    </row>
    <row r="101" customFormat="false" ht="13.5" hidden="false" customHeight="false" outlineLevel="0" collapsed="false">
      <c r="A101" s="548" t="n">
        <v>5314</v>
      </c>
      <c r="B101" s="560" t="s">
        <v>22</v>
      </c>
      <c r="C101" s="560" t="s">
        <v>23</v>
      </c>
      <c r="D101" s="550" t="n">
        <v>0.649305555555556</v>
      </c>
      <c r="E101" s="550" t="n">
        <v>0.767361111111111</v>
      </c>
      <c r="G101" s="549" t="s">
        <v>85</v>
      </c>
      <c r="H101" s="560" t="s">
        <v>94</v>
      </c>
      <c r="I101" s="551" t="n">
        <v>3874</v>
      </c>
      <c r="J101" s="551" t="n">
        <v>70940</v>
      </c>
      <c r="K101" s="552" t="n">
        <v>18.3118224057821</v>
      </c>
    </row>
    <row r="102" customFormat="false" ht="13.5" hidden="false" customHeight="false" outlineLevel="0" collapsed="false">
      <c r="A102" s="548" t="n">
        <v>5315</v>
      </c>
      <c r="B102" s="560" t="s">
        <v>22</v>
      </c>
      <c r="C102" s="560" t="s">
        <v>23</v>
      </c>
      <c r="D102" s="550" t="n">
        <v>0.649305555555556</v>
      </c>
      <c r="E102" s="550" t="n">
        <v>0.767361111111111</v>
      </c>
      <c r="G102" s="549" t="s">
        <v>85</v>
      </c>
      <c r="H102" s="560" t="s">
        <v>95</v>
      </c>
      <c r="I102" s="551" t="n">
        <v>3874</v>
      </c>
      <c r="J102" s="551" t="n">
        <v>50840</v>
      </c>
      <c r="K102" s="552" t="n">
        <v>13.1233866804337</v>
      </c>
    </row>
    <row r="103" customFormat="false" ht="13.5" hidden="false" customHeight="false" outlineLevel="0" collapsed="false">
      <c r="A103" s="548" t="n">
        <v>5316</v>
      </c>
      <c r="B103" s="560" t="s">
        <v>22</v>
      </c>
      <c r="C103" s="560" t="s">
        <v>23</v>
      </c>
      <c r="D103" s="550" t="n">
        <v>0.649305555555556</v>
      </c>
      <c r="E103" s="550" t="n">
        <v>0.767361111111111</v>
      </c>
      <c r="G103" s="549" t="s">
        <v>85</v>
      </c>
      <c r="H103" s="560" t="s">
        <v>96</v>
      </c>
      <c r="I103" s="551" t="n">
        <v>3295</v>
      </c>
      <c r="J103" s="551" t="n">
        <v>44040</v>
      </c>
      <c r="K103" s="552" t="n">
        <v>13.3657056145675</v>
      </c>
    </row>
    <row r="104" customFormat="false" ht="13.5" hidden="false" customHeight="false" outlineLevel="0" collapsed="false">
      <c r="A104" s="548" t="n">
        <v>5317</v>
      </c>
      <c r="B104" s="560" t="s">
        <v>22</v>
      </c>
      <c r="C104" s="560" t="s">
        <v>28</v>
      </c>
      <c r="D104" s="550" t="n">
        <v>0.597222222222222</v>
      </c>
      <c r="E104" s="550" t="n">
        <v>0.701388888888889</v>
      </c>
      <c r="G104" s="549" t="s">
        <v>97</v>
      </c>
      <c r="H104" s="560" t="s">
        <v>86</v>
      </c>
      <c r="I104" s="551" t="n">
        <v>1868</v>
      </c>
      <c r="J104" s="551" t="n">
        <v>46010</v>
      </c>
      <c r="K104" s="552" t="n">
        <v>24.6306209850107</v>
      </c>
    </row>
    <row r="105" customFormat="false" ht="13.5" hidden="false" customHeight="false" outlineLevel="0" collapsed="false">
      <c r="A105" s="548" t="n">
        <v>5318</v>
      </c>
      <c r="B105" s="560" t="s">
        <v>22</v>
      </c>
      <c r="C105" s="560" t="s">
        <v>28</v>
      </c>
      <c r="D105" s="550" t="n">
        <v>0.597222222222222</v>
      </c>
      <c r="E105" s="550" t="n">
        <v>0.701388888888889</v>
      </c>
      <c r="G105" s="549" t="s">
        <v>97</v>
      </c>
      <c r="H105" s="560" t="s">
        <v>87</v>
      </c>
      <c r="I105" s="551" t="n">
        <v>1868</v>
      </c>
      <c r="J105" s="551" t="n">
        <v>51510</v>
      </c>
      <c r="K105" s="552" t="n">
        <v>27.5749464668094</v>
      </c>
    </row>
    <row r="106" customFormat="false" ht="13.5" hidden="false" customHeight="false" outlineLevel="0" collapsed="false">
      <c r="A106" s="548" t="n">
        <v>5319</v>
      </c>
      <c r="B106" s="560" t="s">
        <v>22</v>
      </c>
      <c r="C106" s="560" t="s">
        <v>28</v>
      </c>
      <c r="D106" s="550" t="n">
        <v>0.597222222222222</v>
      </c>
      <c r="E106" s="550" t="n">
        <v>0.701388888888889</v>
      </c>
      <c r="G106" s="549" t="s">
        <v>97</v>
      </c>
      <c r="H106" s="560" t="s">
        <v>25</v>
      </c>
      <c r="I106" s="551" t="n">
        <v>1468</v>
      </c>
      <c r="J106" s="551" t="n">
        <v>24110</v>
      </c>
      <c r="K106" s="552" t="n">
        <v>16.4237057220708</v>
      </c>
    </row>
    <row r="107" customFormat="false" ht="13.5" hidden="false" customHeight="false" outlineLevel="0" collapsed="false">
      <c r="A107" s="548" t="n">
        <v>5320</v>
      </c>
      <c r="B107" s="560" t="s">
        <v>22</v>
      </c>
      <c r="C107" s="560" t="s">
        <v>28</v>
      </c>
      <c r="D107" s="550" t="n">
        <v>0.597222222222222</v>
      </c>
      <c r="E107" s="550" t="n">
        <v>0.701388888888889</v>
      </c>
      <c r="G107" s="549" t="s">
        <v>97</v>
      </c>
      <c r="H107" s="560" t="s">
        <v>88</v>
      </c>
      <c r="I107" s="551" t="n">
        <v>1468</v>
      </c>
      <c r="J107" s="551" t="n">
        <v>24710</v>
      </c>
      <c r="K107" s="552" t="n">
        <v>16.8324250681199</v>
      </c>
    </row>
    <row r="108" customFormat="false" ht="13.5" hidden="false" customHeight="false" outlineLevel="0" collapsed="false">
      <c r="A108" s="548" t="n">
        <v>5321</v>
      </c>
      <c r="B108" s="560" t="s">
        <v>22</v>
      </c>
      <c r="C108" s="560" t="s">
        <v>28</v>
      </c>
      <c r="D108" s="550" t="n">
        <v>0.597222222222222</v>
      </c>
      <c r="E108" s="550" t="n">
        <v>0.701388888888889</v>
      </c>
      <c r="G108" s="549" t="s">
        <v>97</v>
      </c>
      <c r="H108" s="560" t="s">
        <v>89</v>
      </c>
      <c r="I108" s="551" t="n">
        <v>1468</v>
      </c>
      <c r="J108" s="551" t="n">
        <v>25210</v>
      </c>
      <c r="K108" s="552" t="n">
        <v>17.1730245231608</v>
      </c>
    </row>
    <row r="109" customFormat="false" ht="13.5" hidden="false" customHeight="false" outlineLevel="0" collapsed="false">
      <c r="A109" s="548" t="n">
        <v>5322</v>
      </c>
      <c r="B109" s="560" t="s">
        <v>22</v>
      </c>
      <c r="C109" s="560" t="s">
        <v>28</v>
      </c>
      <c r="D109" s="550" t="n">
        <v>0.597222222222222</v>
      </c>
      <c r="E109" s="550" t="n">
        <v>0.701388888888889</v>
      </c>
      <c r="G109" s="549" t="s">
        <v>97</v>
      </c>
      <c r="H109" s="560" t="s">
        <v>90</v>
      </c>
      <c r="I109" s="551" t="n">
        <v>1468</v>
      </c>
      <c r="J109" s="551" t="n">
        <v>27010</v>
      </c>
      <c r="K109" s="552" t="n">
        <v>18.3991825613079</v>
      </c>
    </row>
    <row r="110" customFormat="false" ht="13.5" hidden="false" customHeight="false" outlineLevel="0" collapsed="false">
      <c r="A110" s="548" t="n">
        <v>5323</v>
      </c>
      <c r="B110" s="560" t="s">
        <v>22</v>
      </c>
      <c r="C110" s="560" t="s">
        <v>28</v>
      </c>
      <c r="D110" s="550" t="n">
        <v>0.597222222222222</v>
      </c>
      <c r="E110" s="550" t="n">
        <v>0.701388888888889</v>
      </c>
      <c r="G110" s="549" t="s">
        <v>97</v>
      </c>
      <c r="H110" s="560" t="s">
        <v>91</v>
      </c>
      <c r="I110" s="551" t="n">
        <v>1468</v>
      </c>
      <c r="J110" s="551" t="n">
        <v>27610</v>
      </c>
      <c r="K110" s="552" t="n">
        <v>18.8079019073569</v>
      </c>
    </row>
    <row r="111" customFormat="false" ht="13.5" hidden="false" customHeight="false" outlineLevel="0" collapsed="false">
      <c r="A111" s="548" t="n">
        <v>5324</v>
      </c>
      <c r="B111" s="560" t="s">
        <v>22</v>
      </c>
      <c r="C111" s="560" t="s">
        <v>28</v>
      </c>
      <c r="D111" s="550" t="n">
        <v>0.597222222222222</v>
      </c>
      <c r="E111" s="550" t="n">
        <v>0.701388888888889</v>
      </c>
      <c r="G111" s="549" t="s">
        <v>97</v>
      </c>
      <c r="H111" s="560" t="s">
        <v>92</v>
      </c>
      <c r="I111" s="551" t="n">
        <v>3337</v>
      </c>
      <c r="J111" s="551" t="n">
        <v>69710</v>
      </c>
      <c r="K111" s="552" t="n">
        <v>20.8900209769254</v>
      </c>
    </row>
    <row r="112" customFormat="false" ht="13.5" hidden="false" customHeight="false" outlineLevel="0" collapsed="false">
      <c r="A112" s="548" t="n">
        <v>5325</v>
      </c>
      <c r="B112" s="560" t="s">
        <v>22</v>
      </c>
      <c r="C112" s="560" t="s">
        <v>28</v>
      </c>
      <c r="D112" s="550" t="n">
        <v>0.597222222222222</v>
      </c>
      <c r="E112" s="550" t="n">
        <v>0.701388888888889</v>
      </c>
      <c r="G112" s="549" t="s">
        <v>97</v>
      </c>
      <c r="H112" s="560" t="s">
        <v>93</v>
      </c>
      <c r="I112" s="551" t="n">
        <v>2847</v>
      </c>
      <c r="J112" s="551" t="n">
        <v>58010</v>
      </c>
      <c r="K112" s="552" t="n">
        <v>20.3758342114506</v>
      </c>
    </row>
    <row r="113" customFormat="false" ht="13.5" hidden="false" customHeight="false" outlineLevel="0" collapsed="false">
      <c r="A113" s="548" t="n">
        <v>5326</v>
      </c>
      <c r="B113" s="560" t="s">
        <v>22</v>
      </c>
      <c r="C113" s="560" t="s">
        <v>28</v>
      </c>
      <c r="D113" s="550" t="n">
        <v>0.597222222222222</v>
      </c>
      <c r="E113" s="550" t="n">
        <v>0.701388888888889</v>
      </c>
      <c r="G113" s="549" t="s">
        <v>97</v>
      </c>
      <c r="H113" s="560" t="s">
        <v>27</v>
      </c>
      <c r="I113" s="551" t="n">
        <v>2847</v>
      </c>
      <c r="J113" s="551" t="n">
        <v>39010</v>
      </c>
      <c r="K113" s="552" t="n">
        <v>13.7021426062522</v>
      </c>
    </row>
    <row r="114" customFormat="false" ht="13.5" hidden="false" customHeight="false" outlineLevel="0" collapsed="false">
      <c r="A114" s="548" t="n">
        <v>5327</v>
      </c>
      <c r="B114" s="560" t="s">
        <v>22</v>
      </c>
      <c r="C114" s="560" t="s">
        <v>28</v>
      </c>
      <c r="D114" s="550" t="n">
        <v>0.597222222222222</v>
      </c>
      <c r="E114" s="550" t="n">
        <v>0.701388888888889</v>
      </c>
      <c r="G114" s="549" t="s">
        <v>97</v>
      </c>
      <c r="H114" s="560" t="s">
        <v>94</v>
      </c>
      <c r="I114" s="551" t="n">
        <v>3337</v>
      </c>
      <c r="J114" s="551" t="n">
        <v>62010</v>
      </c>
      <c r="K114" s="552" t="n">
        <v>18.5825591848966</v>
      </c>
    </row>
    <row r="115" customFormat="false" ht="13.5" hidden="false" customHeight="false" outlineLevel="0" collapsed="false">
      <c r="A115" s="548" t="n">
        <v>5328</v>
      </c>
      <c r="B115" s="560" t="s">
        <v>22</v>
      </c>
      <c r="C115" s="560" t="s">
        <v>28</v>
      </c>
      <c r="D115" s="550" t="n">
        <v>0.597222222222222</v>
      </c>
      <c r="E115" s="550" t="n">
        <v>0.701388888888889</v>
      </c>
      <c r="G115" s="549" t="s">
        <v>97</v>
      </c>
      <c r="H115" s="560" t="s">
        <v>95</v>
      </c>
      <c r="I115" s="551" t="n">
        <v>3337</v>
      </c>
      <c r="J115" s="551" t="n">
        <v>43810</v>
      </c>
      <c r="K115" s="552" t="n">
        <v>13.1285585855559</v>
      </c>
    </row>
    <row r="116" customFormat="false" ht="13.5" hidden="false" customHeight="false" outlineLevel="0" collapsed="false">
      <c r="A116" s="548" t="n">
        <v>5329</v>
      </c>
      <c r="B116" s="560" t="s">
        <v>22</v>
      </c>
      <c r="C116" s="560" t="s">
        <v>28</v>
      </c>
      <c r="D116" s="550" t="n">
        <v>0.597222222222222</v>
      </c>
      <c r="E116" s="550" t="n">
        <v>0.701388888888889</v>
      </c>
      <c r="G116" s="549" t="s">
        <v>97</v>
      </c>
      <c r="H116" s="560" t="s">
        <v>96</v>
      </c>
      <c r="I116" s="551" t="n">
        <v>2847</v>
      </c>
      <c r="J116" s="551" t="n">
        <v>37460</v>
      </c>
      <c r="K116" s="552" t="n">
        <v>13.1577098700386</v>
      </c>
    </row>
    <row r="117" customFormat="false" ht="13.5" hidden="false" customHeight="false" outlineLevel="0" collapsed="false">
      <c r="A117" s="548" t="n">
        <v>5330</v>
      </c>
      <c r="B117" s="560" t="s">
        <v>22</v>
      </c>
      <c r="C117" s="560" t="s">
        <v>31</v>
      </c>
      <c r="D117" s="550" t="n">
        <v>0.548611111111111</v>
      </c>
      <c r="E117" s="550" t="n">
        <v>0.645833333333333</v>
      </c>
      <c r="G117" s="549" t="s">
        <v>98</v>
      </c>
      <c r="H117" s="560" t="s">
        <v>86</v>
      </c>
      <c r="I117" s="551" t="n">
        <v>1759</v>
      </c>
      <c r="J117" s="551" t="n">
        <v>46330</v>
      </c>
      <c r="K117" s="552" t="n">
        <v>26.3388288800455</v>
      </c>
    </row>
    <row r="118" customFormat="false" ht="13.5" hidden="false" customHeight="false" outlineLevel="0" collapsed="false">
      <c r="A118" s="548" t="n">
        <v>5331</v>
      </c>
      <c r="B118" s="560" t="s">
        <v>22</v>
      </c>
      <c r="C118" s="560" t="s">
        <v>31</v>
      </c>
      <c r="D118" s="550" t="n">
        <v>0.548611111111111</v>
      </c>
      <c r="E118" s="550" t="n">
        <v>0.645833333333333</v>
      </c>
      <c r="G118" s="549" t="s">
        <v>98</v>
      </c>
      <c r="H118" s="560" t="s">
        <v>87</v>
      </c>
      <c r="I118" s="551" t="n">
        <v>1759</v>
      </c>
      <c r="J118" s="551" t="n">
        <v>46830</v>
      </c>
      <c r="K118" s="552" t="n">
        <v>26.623081296191</v>
      </c>
    </row>
    <row r="119" customFormat="false" ht="13.5" hidden="false" customHeight="false" outlineLevel="0" collapsed="false">
      <c r="A119" s="548" t="n">
        <v>5332</v>
      </c>
      <c r="B119" s="560" t="s">
        <v>22</v>
      </c>
      <c r="C119" s="560" t="s">
        <v>31</v>
      </c>
      <c r="D119" s="550" t="n">
        <v>0.548611111111111</v>
      </c>
      <c r="E119" s="550" t="n">
        <v>0.645833333333333</v>
      </c>
      <c r="G119" s="549" t="s">
        <v>98</v>
      </c>
      <c r="H119" s="560" t="s">
        <v>25</v>
      </c>
      <c r="I119" s="551" t="n">
        <v>1359</v>
      </c>
      <c r="J119" s="551" t="n">
        <v>18630</v>
      </c>
      <c r="K119" s="552" t="n">
        <v>13.7086092715232</v>
      </c>
    </row>
    <row r="120" customFormat="false" ht="13.5" hidden="false" customHeight="false" outlineLevel="0" collapsed="false">
      <c r="A120" s="548" t="n">
        <v>5333</v>
      </c>
      <c r="B120" s="560" t="s">
        <v>22</v>
      </c>
      <c r="C120" s="560" t="s">
        <v>31</v>
      </c>
      <c r="D120" s="550" t="n">
        <v>0.548611111111111</v>
      </c>
      <c r="E120" s="550" t="n">
        <v>0.645833333333333</v>
      </c>
      <c r="G120" s="549" t="s">
        <v>98</v>
      </c>
      <c r="H120" s="560" t="s">
        <v>88</v>
      </c>
      <c r="I120" s="551" t="n">
        <v>1359</v>
      </c>
      <c r="J120" s="551" t="n">
        <v>20230</v>
      </c>
      <c r="K120" s="552" t="n">
        <v>14.8859455481972</v>
      </c>
    </row>
    <row r="121" customFormat="false" ht="13.5" hidden="false" customHeight="false" outlineLevel="0" collapsed="false">
      <c r="A121" s="548" t="n">
        <v>5334</v>
      </c>
      <c r="B121" s="560" t="s">
        <v>22</v>
      </c>
      <c r="C121" s="560" t="s">
        <v>31</v>
      </c>
      <c r="D121" s="550" t="n">
        <v>0.548611111111111</v>
      </c>
      <c r="E121" s="550" t="n">
        <v>0.645833333333333</v>
      </c>
      <c r="G121" s="549" t="s">
        <v>98</v>
      </c>
      <c r="H121" s="560" t="s">
        <v>89</v>
      </c>
      <c r="I121" s="551" t="n">
        <v>1359</v>
      </c>
      <c r="J121" s="551" t="n">
        <v>20830</v>
      </c>
      <c r="K121" s="552" t="n">
        <v>15.32744665195</v>
      </c>
    </row>
    <row r="122" customFormat="false" ht="13.5" hidden="false" customHeight="false" outlineLevel="0" collapsed="false">
      <c r="A122" s="548" t="n">
        <v>5335</v>
      </c>
      <c r="B122" s="560" t="s">
        <v>22</v>
      </c>
      <c r="C122" s="560" t="s">
        <v>31</v>
      </c>
      <c r="D122" s="550" t="n">
        <v>0.548611111111111</v>
      </c>
      <c r="E122" s="550" t="n">
        <v>0.645833333333333</v>
      </c>
      <c r="G122" s="549" t="s">
        <v>98</v>
      </c>
      <c r="H122" s="560" t="s">
        <v>90</v>
      </c>
      <c r="I122" s="551" t="n">
        <v>1359</v>
      </c>
      <c r="J122" s="551" t="n">
        <v>21130</v>
      </c>
      <c r="K122" s="552" t="n">
        <v>15.5481972038263</v>
      </c>
    </row>
    <row r="123" customFormat="false" ht="13.5" hidden="false" customHeight="false" outlineLevel="0" collapsed="false">
      <c r="A123" s="548" t="n">
        <v>5336</v>
      </c>
      <c r="B123" s="560" t="s">
        <v>22</v>
      </c>
      <c r="C123" s="560" t="s">
        <v>31</v>
      </c>
      <c r="D123" s="550" t="n">
        <v>0.548611111111111</v>
      </c>
      <c r="E123" s="550" t="n">
        <v>0.645833333333333</v>
      </c>
      <c r="G123" s="549" t="s">
        <v>98</v>
      </c>
      <c r="H123" s="560" t="s">
        <v>91</v>
      </c>
      <c r="I123" s="551" t="n">
        <v>1359</v>
      </c>
      <c r="J123" s="551" t="n">
        <v>21630</v>
      </c>
      <c r="K123" s="552" t="n">
        <v>15.916114790287</v>
      </c>
    </row>
    <row r="124" customFormat="false" ht="13.5" hidden="false" customHeight="false" outlineLevel="0" collapsed="false">
      <c r="A124" s="548" t="n">
        <v>5337</v>
      </c>
      <c r="B124" s="560" t="s">
        <v>22</v>
      </c>
      <c r="C124" s="560" t="s">
        <v>31</v>
      </c>
      <c r="D124" s="550" t="n">
        <v>0.548611111111111</v>
      </c>
      <c r="E124" s="550" t="n">
        <v>0.645833333333333</v>
      </c>
      <c r="G124" s="549" t="s">
        <v>98</v>
      </c>
      <c r="H124" s="560" t="s">
        <v>92</v>
      </c>
      <c r="I124" s="551" t="n">
        <v>3118</v>
      </c>
      <c r="J124" s="551" t="n">
        <v>63730</v>
      </c>
      <c r="K124" s="552" t="n">
        <v>20.4393842206543</v>
      </c>
    </row>
    <row r="125" customFormat="false" ht="13.5" hidden="false" customHeight="false" outlineLevel="0" collapsed="false">
      <c r="A125" s="548" t="n">
        <v>5338</v>
      </c>
      <c r="B125" s="560" t="s">
        <v>22</v>
      </c>
      <c r="C125" s="560" t="s">
        <v>31</v>
      </c>
      <c r="D125" s="550" t="n">
        <v>0.548611111111111</v>
      </c>
      <c r="E125" s="550" t="n">
        <v>0.645833333333333</v>
      </c>
      <c r="G125" s="549" t="s">
        <v>98</v>
      </c>
      <c r="H125" s="560" t="s">
        <v>93</v>
      </c>
      <c r="I125" s="551" t="n">
        <v>2665</v>
      </c>
      <c r="J125" s="551" t="n">
        <v>55330</v>
      </c>
      <c r="K125" s="552" t="n">
        <v>20.7617260787992</v>
      </c>
    </row>
    <row r="126" customFormat="false" ht="13.5" hidden="false" customHeight="false" outlineLevel="0" collapsed="false">
      <c r="A126" s="548" t="n">
        <v>5339</v>
      </c>
      <c r="B126" s="560" t="s">
        <v>22</v>
      </c>
      <c r="C126" s="560" t="s">
        <v>31</v>
      </c>
      <c r="D126" s="550" t="n">
        <v>0.548611111111111</v>
      </c>
      <c r="E126" s="550" t="n">
        <v>0.645833333333333</v>
      </c>
      <c r="G126" s="549" t="s">
        <v>98</v>
      </c>
      <c r="H126" s="560" t="s">
        <v>27</v>
      </c>
      <c r="I126" s="551" t="n">
        <v>2665</v>
      </c>
      <c r="J126" s="551" t="n">
        <v>33130</v>
      </c>
      <c r="K126" s="552" t="n">
        <v>12.4315196998124</v>
      </c>
    </row>
    <row r="127" customFormat="false" ht="13.5" hidden="false" customHeight="false" outlineLevel="0" collapsed="false">
      <c r="A127" s="548" t="n">
        <v>5340</v>
      </c>
      <c r="B127" s="560" t="s">
        <v>22</v>
      </c>
      <c r="C127" s="560" t="s">
        <v>31</v>
      </c>
      <c r="D127" s="550" t="n">
        <v>0.548611111111111</v>
      </c>
      <c r="E127" s="550" t="n">
        <v>0.645833333333333</v>
      </c>
      <c r="G127" s="549" t="s">
        <v>98</v>
      </c>
      <c r="H127" s="560" t="s">
        <v>94</v>
      </c>
      <c r="I127" s="551" t="n">
        <v>3118</v>
      </c>
      <c r="J127" s="551" t="n">
        <v>57330</v>
      </c>
      <c r="K127" s="552" t="n">
        <v>18.3867864015394</v>
      </c>
    </row>
    <row r="128" customFormat="false" ht="13.5" hidden="false" customHeight="false" outlineLevel="0" collapsed="false">
      <c r="A128" s="548" t="n">
        <v>5341</v>
      </c>
      <c r="B128" s="560" t="s">
        <v>22</v>
      </c>
      <c r="C128" s="560" t="s">
        <v>31</v>
      </c>
      <c r="D128" s="550" t="n">
        <v>0.548611111111111</v>
      </c>
      <c r="E128" s="550" t="n">
        <v>0.645833333333333</v>
      </c>
      <c r="G128" s="549" t="s">
        <v>98</v>
      </c>
      <c r="H128" s="560" t="s">
        <v>95</v>
      </c>
      <c r="I128" s="551" t="n">
        <v>3118</v>
      </c>
      <c r="J128" s="551" t="n">
        <v>40530</v>
      </c>
      <c r="K128" s="552" t="n">
        <v>12.9987171263631</v>
      </c>
    </row>
    <row r="129" customFormat="false" ht="13.5" hidden="false" customHeight="false" outlineLevel="0" collapsed="false">
      <c r="A129" s="548" t="n">
        <v>5342</v>
      </c>
      <c r="B129" s="560" t="s">
        <v>22</v>
      </c>
      <c r="C129" s="560" t="s">
        <v>31</v>
      </c>
      <c r="D129" s="550" t="n">
        <v>0.548611111111111</v>
      </c>
      <c r="E129" s="550" t="n">
        <v>0.645833333333333</v>
      </c>
      <c r="G129" s="549" t="s">
        <v>98</v>
      </c>
      <c r="H129" s="560" t="s">
        <v>96</v>
      </c>
      <c r="I129" s="551" t="n">
        <v>2665</v>
      </c>
      <c r="J129" s="551" t="n">
        <v>35030</v>
      </c>
      <c r="K129" s="552" t="n">
        <v>13.1444652908068</v>
      </c>
    </row>
    <row r="130" customFormat="false" ht="13.5" hidden="false" customHeight="false" outlineLevel="0" collapsed="false">
      <c r="A130" s="548" t="n">
        <v>5343</v>
      </c>
      <c r="B130" s="560" t="s">
        <v>22</v>
      </c>
      <c r="C130" s="560" t="s">
        <v>31</v>
      </c>
      <c r="D130" s="550" t="n">
        <v>0.756944444444445</v>
      </c>
      <c r="E130" s="550" t="n">
        <v>0.854166666666667</v>
      </c>
      <c r="G130" s="549" t="s">
        <v>99</v>
      </c>
      <c r="H130" s="560" t="s">
        <v>86</v>
      </c>
      <c r="I130" s="551" t="n">
        <v>1759</v>
      </c>
      <c r="J130" s="551" t="n">
        <v>46330</v>
      </c>
      <c r="K130" s="552" t="n">
        <v>26.3388288800455</v>
      </c>
    </row>
    <row r="131" customFormat="false" ht="13.5" hidden="false" customHeight="false" outlineLevel="0" collapsed="false">
      <c r="A131" s="548" t="n">
        <v>5344</v>
      </c>
      <c r="B131" s="560" t="s">
        <v>22</v>
      </c>
      <c r="C131" s="560" t="s">
        <v>31</v>
      </c>
      <c r="D131" s="550" t="n">
        <v>0.756944444444445</v>
      </c>
      <c r="E131" s="550" t="n">
        <v>0.854166666666667</v>
      </c>
      <c r="G131" s="549" t="s">
        <v>99</v>
      </c>
      <c r="H131" s="560" t="s">
        <v>87</v>
      </c>
      <c r="I131" s="551" t="n">
        <v>1759</v>
      </c>
      <c r="J131" s="551" t="n">
        <v>46830</v>
      </c>
      <c r="K131" s="552" t="n">
        <v>26.623081296191</v>
      </c>
    </row>
    <row r="132" customFormat="false" ht="13.5" hidden="false" customHeight="false" outlineLevel="0" collapsed="false">
      <c r="A132" s="548" t="n">
        <v>5345</v>
      </c>
      <c r="B132" s="560" t="s">
        <v>22</v>
      </c>
      <c r="C132" s="560" t="s">
        <v>31</v>
      </c>
      <c r="D132" s="550" t="n">
        <v>0.756944444444445</v>
      </c>
      <c r="E132" s="550" t="n">
        <v>0.854166666666667</v>
      </c>
      <c r="G132" s="549" t="s">
        <v>99</v>
      </c>
      <c r="H132" s="560" t="s">
        <v>25</v>
      </c>
      <c r="I132" s="551" t="n">
        <v>1359</v>
      </c>
      <c r="J132" s="551" t="n">
        <v>23330</v>
      </c>
      <c r="K132" s="552" t="n">
        <v>17.1670345842531</v>
      </c>
    </row>
    <row r="133" customFormat="false" ht="13.5" hidden="false" customHeight="false" outlineLevel="0" collapsed="false">
      <c r="A133" s="548" t="n">
        <v>5346</v>
      </c>
      <c r="B133" s="560" t="s">
        <v>22</v>
      </c>
      <c r="C133" s="560" t="s">
        <v>31</v>
      </c>
      <c r="D133" s="550" t="n">
        <v>0.756944444444445</v>
      </c>
      <c r="E133" s="550" t="n">
        <v>0.854166666666667</v>
      </c>
      <c r="G133" s="549" t="s">
        <v>99</v>
      </c>
      <c r="H133" s="560" t="s">
        <v>88</v>
      </c>
      <c r="I133" s="551" t="n">
        <v>1359</v>
      </c>
      <c r="J133" s="551" t="n">
        <v>24430</v>
      </c>
      <c r="K133" s="552" t="n">
        <v>17.9764532744665</v>
      </c>
    </row>
    <row r="134" customFormat="false" ht="13.5" hidden="false" customHeight="false" outlineLevel="0" collapsed="false">
      <c r="A134" s="548" t="n">
        <v>5347</v>
      </c>
      <c r="B134" s="560" t="s">
        <v>22</v>
      </c>
      <c r="C134" s="560" t="s">
        <v>31</v>
      </c>
      <c r="D134" s="550" t="n">
        <v>0.756944444444445</v>
      </c>
      <c r="E134" s="550" t="n">
        <v>0.854166666666667</v>
      </c>
      <c r="G134" s="549" t="s">
        <v>99</v>
      </c>
      <c r="H134" s="560" t="s">
        <v>89</v>
      </c>
      <c r="I134" s="551" t="n">
        <v>1359</v>
      </c>
      <c r="J134" s="551" t="n">
        <v>25730</v>
      </c>
      <c r="K134" s="552" t="n">
        <v>18.9330389992642</v>
      </c>
    </row>
    <row r="135" customFormat="false" ht="13.5" hidden="false" customHeight="false" outlineLevel="0" collapsed="false">
      <c r="A135" s="548" t="n">
        <v>5348</v>
      </c>
      <c r="B135" s="560" t="s">
        <v>22</v>
      </c>
      <c r="C135" s="560" t="s">
        <v>31</v>
      </c>
      <c r="D135" s="550" t="n">
        <v>0.756944444444445</v>
      </c>
      <c r="E135" s="550" t="n">
        <v>0.854166666666667</v>
      </c>
      <c r="G135" s="549" t="s">
        <v>99</v>
      </c>
      <c r="H135" s="560" t="s">
        <v>90</v>
      </c>
      <c r="I135" s="551" t="n">
        <v>1359</v>
      </c>
      <c r="J135" s="551" t="n">
        <v>25830</v>
      </c>
      <c r="K135" s="552" t="n">
        <v>19.0066225165563</v>
      </c>
    </row>
    <row r="136" customFormat="false" ht="13.5" hidden="false" customHeight="false" outlineLevel="0" collapsed="false">
      <c r="A136" s="548" t="n">
        <v>5349</v>
      </c>
      <c r="B136" s="560" t="s">
        <v>22</v>
      </c>
      <c r="C136" s="560" t="s">
        <v>31</v>
      </c>
      <c r="D136" s="550" t="n">
        <v>0.756944444444445</v>
      </c>
      <c r="E136" s="550" t="n">
        <v>0.854166666666667</v>
      </c>
      <c r="G136" s="549" t="s">
        <v>99</v>
      </c>
      <c r="H136" s="560" t="s">
        <v>91</v>
      </c>
      <c r="I136" s="551" t="n">
        <v>1359</v>
      </c>
      <c r="J136" s="551" t="n">
        <v>28430</v>
      </c>
      <c r="K136" s="552" t="n">
        <v>20.9197939661516</v>
      </c>
    </row>
    <row r="137" customFormat="false" ht="13.5" hidden="false" customHeight="false" outlineLevel="0" collapsed="false">
      <c r="A137" s="548" t="n">
        <v>5350</v>
      </c>
      <c r="B137" s="560" t="s">
        <v>22</v>
      </c>
      <c r="C137" s="560" t="s">
        <v>31</v>
      </c>
      <c r="D137" s="550" t="n">
        <v>0.756944444444445</v>
      </c>
      <c r="E137" s="550" t="n">
        <v>0.854166666666667</v>
      </c>
      <c r="G137" s="549" t="s">
        <v>99</v>
      </c>
      <c r="H137" s="560" t="s">
        <v>92</v>
      </c>
      <c r="I137" s="551" t="n">
        <v>3118</v>
      </c>
      <c r="J137" s="551" t="n">
        <v>63730</v>
      </c>
      <c r="K137" s="552" t="n">
        <v>20.4393842206543</v>
      </c>
    </row>
    <row r="138" customFormat="false" ht="13.5" hidden="false" customHeight="false" outlineLevel="0" collapsed="false">
      <c r="A138" s="548" t="n">
        <v>5351</v>
      </c>
      <c r="B138" s="560" t="s">
        <v>22</v>
      </c>
      <c r="C138" s="560" t="s">
        <v>31</v>
      </c>
      <c r="D138" s="550" t="n">
        <v>0.756944444444445</v>
      </c>
      <c r="E138" s="550" t="n">
        <v>0.854166666666667</v>
      </c>
      <c r="G138" s="549" t="s">
        <v>99</v>
      </c>
      <c r="H138" s="560" t="s">
        <v>93</v>
      </c>
      <c r="I138" s="551" t="n">
        <v>2665</v>
      </c>
      <c r="J138" s="551" t="n">
        <v>55330</v>
      </c>
      <c r="K138" s="552" t="n">
        <v>20.7617260787992</v>
      </c>
    </row>
    <row r="139" customFormat="false" ht="13.5" hidden="false" customHeight="false" outlineLevel="0" collapsed="false">
      <c r="A139" s="548" t="n">
        <v>5352</v>
      </c>
      <c r="B139" s="560" t="s">
        <v>22</v>
      </c>
      <c r="C139" s="560" t="s">
        <v>31</v>
      </c>
      <c r="D139" s="550" t="n">
        <v>0.756944444444445</v>
      </c>
      <c r="E139" s="550" t="n">
        <v>0.854166666666667</v>
      </c>
      <c r="G139" s="549" t="s">
        <v>99</v>
      </c>
      <c r="H139" s="560" t="s">
        <v>27</v>
      </c>
      <c r="I139" s="551" t="n">
        <v>2665</v>
      </c>
      <c r="J139" s="551" t="n">
        <v>37830</v>
      </c>
      <c r="K139" s="552" t="n">
        <v>14.1951219512195</v>
      </c>
    </row>
    <row r="140" customFormat="false" ht="13.5" hidden="false" customHeight="false" outlineLevel="0" collapsed="false">
      <c r="A140" s="548" t="n">
        <v>5353</v>
      </c>
      <c r="B140" s="560" t="s">
        <v>22</v>
      </c>
      <c r="C140" s="560" t="s">
        <v>31</v>
      </c>
      <c r="D140" s="550" t="n">
        <v>0.756944444444445</v>
      </c>
      <c r="E140" s="550" t="n">
        <v>0.854166666666667</v>
      </c>
      <c r="G140" s="549" t="s">
        <v>99</v>
      </c>
      <c r="H140" s="560" t="s">
        <v>94</v>
      </c>
      <c r="I140" s="551" t="n">
        <v>3118</v>
      </c>
      <c r="J140" s="551" t="n">
        <v>57330</v>
      </c>
      <c r="K140" s="552" t="n">
        <v>18.3867864015394</v>
      </c>
    </row>
    <row r="141" customFormat="false" ht="13.5" hidden="false" customHeight="false" outlineLevel="0" collapsed="false">
      <c r="A141" s="548" t="n">
        <v>5354</v>
      </c>
      <c r="B141" s="560" t="s">
        <v>22</v>
      </c>
      <c r="C141" s="560" t="s">
        <v>31</v>
      </c>
      <c r="D141" s="550" t="n">
        <v>0.756944444444445</v>
      </c>
      <c r="E141" s="550" t="n">
        <v>0.854166666666667</v>
      </c>
      <c r="G141" s="549" t="s">
        <v>99</v>
      </c>
      <c r="H141" s="560" t="s">
        <v>95</v>
      </c>
      <c r="I141" s="551" t="n">
        <v>3118</v>
      </c>
      <c r="J141" s="551" t="n">
        <v>40530</v>
      </c>
      <c r="K141" s="552" t="n">
        <v>12.9987171263631</v>
      </c>
    </row>
    <row r="142" customFormat="false" ht="13.5" hidden="false" customHeight="false" outlineLevel="0" collapsed="false">
      <c r="A142" s="548" t="n">
        <v>5355</v>
      </c>
      <c r="B142" s="560" t="s">
        <v>22</v>
      </c>
      <c r="C142" s="560" t="s">
        <v>31</v>
      </c>
      <c r="D142" s="550" t="n">
        <v>0.756944444444445</v>
      </c>
      <c r="E142" s="550" t="n">
        <v>0.854166666666667</v>
      </c>
      <c r="G142" s="549" t="s">
        <v>99</v>
      </c>
      <c r="H142" s="560" t="s">
        <v>96</v>
      </c>
      <c r="I142" s="551" t="n">
        <v>2665</v>
      </c>
      <c r="J142" s="551" t="n">
        <v>35030</v>
      </c>
      <c r="K142" s="552" t="n">
        <v>13.1444652908068</v>
      </c>
    </row>
    <row r="143" customFormat="false" ht="13.5" hidden="false" customHeight="false" outlineLevel="0" collapsed="false">
      <c r="A143" s="548" t="n">
        <v>5356</v>
      </c>
      <c r="B143" s="560" t="s">
        <v>22</v>
      </c>
      <c r="C143" s="560" t="s">
        <v>36</v>
      </c>
      <c r="D143" s="550" t="n">
        <v>0.607638888888889</v>
      </c>
      <c r="E143" s="550" t="n">
        <v>0.690972222222222</v>
      </c>
      <c r="G143" s="549" t="s">
        <v>100</v>
      </c>
      <c r="H143" s="560" t="s">
        <v>86</v>
      </c>
      <c r="I143" s="551" t="n">
        <v>1424</v>
      </c>
      <c r="J143" s="551" t="n">
        <v>34600</v>
      </c>
      <c r="K143" s="552" t="n">
        <v>24.2977528089888</v>
      </c>
    </row>
    <row r="144" customFormat="false" ht="13.5" hidden="false" customHeight="false" outlineLevel="0" collapsed="false">
      <c r="A144" s="548" t="n">
        <v>5357</v>
      </c>
      <c r="B144" s="560" t="s">
        <v>22</v>
      </c>
      <c r="C144" s="560" t="s">
        <v>36</v>
      </c>
      <c r="D144" s="550" t="n">
        <v>0.607638888888889</v>
      </c>
      <c r="E144" s="550" t="n">
        <v>0.690972222222222</v>
      </c>
      <c r="G144" s="549" t="s">
        <v>100</v>
      </c>
      <c r="H144" s="560" t="s">
        <v>87</v>
      </c>
      <c r="I144" s="551" t="n">
        <v>1424</v>
      </c>
      <c r="J144" s="551" t="n">
        <v>44600</v>
      </c>
      <c r="K144" s="552" t="n">
        <v>31.3202247191011</v>
      </c>
    </row>
    <row r="145" customFormat="false" ht="13.5" hidden="false" customHeight="false" outlineLevel="0" collapsed="false">
      <c r="A145" s="548" t="n">
        <v>5358</v>
      </c>
      <c r="B145" s="560" t="s">
        <v>22</v>
      </c>
      <c r="C145" s="560" t="s">
        <v>36</v>
      </c>
      <c r="D145" s="550" t="n">
        <v>0.607638888888889</v>
      </c>
      <c r="E145" s="550" t="n">
        <v>0.690972222222222</v>
      </c>
      <c r="G145" s="549" t="s">
        <v>100</v>
      </c>
      <c r="H145" s="560" t="s">
        <v>25</v>
      </c>
      <c r="I145" s="551" t="n">
        <v>1024</v>
      </c>
      <c r="J145" s="551" t="n">
        <v>17500</v>
      </c>
      <c r="K145" s="552" t="n">
        <v>17.08984375</v>
      </c>
    </row>
    <row r="146" customFormat="false" ht="13.5" hidden="false" customHeight="false" outlineLevel="0" collapsed="false">
      <c r="A146" s="548" t="n">
        <v>5359</v>
      </c>
      <c r="B146" s="560" t="s">
        <v>22</v>
      </c>
      <c r="C146" s="560" t="s">
        <v>36</v>
      </c>
      <c r="D146" s="550" t="n">
        <v>0.607638888888889</v>
      </c>
      <c r="E146" s="550" t="n">
        <v>0.690972222222222</v>
      </c>
      <c r="G146" s="549" t="s">
        <v>100</v>
      </c>
      <c r="H146" s="560" t="s">
        <v>88</v>
      </c>
      <c r="I146" s="551" t="n">
        <v>1024</v>
      </c>
      <c r="J146" s="551" t="n">
        <v>18100</v>
      </c>
      <c r="K146" s="552" t="n">
        <v>17.67578125</v>
      </c>
    </row>
    <row r="147" customFormat="false" ht="13.5" hidden="false" customHeight="false" outlineLevel="0" collapsed="false">
      <c r="A147" s="548" t="n">
        <v>5360</v>
      </c>
      <c r="B147" s="560" t="s">
        <v>22</v>
      </c>
      <c r="C147" s="560" t="s">
        <v>36</v>
      </c>
      <c r="D147" s="550" t="n">
        <v>0.607638888888889</v>
      </c>
      <c r="E147" s="550" t="n">
        <v>0.690972222222222</v>
      </c>
      <c r="G147" s="549" t="s">
        <v>100</v>
      </c>
      <c r="H147" s="560" t="s">
        <v>89</v>
      </c>
      <c r="I147" s="551" t="n">
        <v>1024</v>
      </c>
      <c r="J147" s="551" t="n">
        <v>18600</v>
      </c>
      <c r="K147" s="552" t="n">
        <v>18.1640625</v>
      </c>
    </row>
    <row r="148" customFormat="false" ht="13.5" hidden="false" customHeight="false" outlineLevel="0" collapsed="false">
      <c r="A148" s="548" t="n">
        <v>5361</v>
      </c>
      <c r="B148" s="560" t="s">
        <v>22</v>
      </c>
      <c r="C148" s="560" t="s">
        <v>36</v>
      </c>
      <c r="D148" s="550" t="n">
        <v>0.607638888888889</v>
      </c>
      <c r="E148" s="550" t="n">
        <v>0.690972222222222</v>
      </c>
      <c r="G148" s="549" t="s">
        <v>100</v>
      </c>
      <c r="H148" s="560" t="s">
        <v>90</v>
      </c>
      <c r="I148" s="551" t="n">
        <v>1024</v>
      </c>
      <c r="J148" s="551" t="n">
        <v>20100</v>
      </c>
      <c r="K148" s="552" t="n">
        <v>19.62890625</v>
      </c>
    </row>
    <row r="149" customFormat="false" ht="13.5" hidden="false" customHeight="false" outlineLevel="0" collapsed="false">
      <c r="A149" s="548" t="n">
        <v>5362</v>
      </c>
      <c r="B149" s="560" t="s">
        <v>22</v>
      </c>
      <c r="C149" s="560" t="s">
        <v>36</v>
      </c>
      <c r="D149" s="550" t="n">
        <v>0.607638888888889</v>
      </c>
      <c r="E149" s="550" t="n">
        <v>0.690972222222222</v>
      </c>
      <c r="G149" s="549" t="s">
        <v>100</v>
      </c>
      <c r="H149" s="560" t="s">
        <v>91</v>
      </c>
      <c r="I149" s="551" t="n">
        <v>1024</v>
      </c>
      <c r="J149" s="551" t="n">
        <v>20600</v>
      </c>
      <c r="K149" s="552" t="n">
        <v>20.1171875</v>
      </c>
    </row>
    <row r="150" customFormat="false" ht="13.5" hidden="false" customHeight="false" outlineLevel="0" collapsed="false">
      <c r="A150" s="548" t="n">
        <v>5363</v>
      </c>
      <c r="B150" s="560" t="s">
        <v>22</v>
      </c>
      <c r="C150" s="560" t="s">
        <v>36</v>
      </c>
      <c r="D150" s="550" t="n">
        <v>0.607638888888889</v>
      </c>
      <c r="E150" s="550" t="n">
        <v>0.690972222222222</v>
      </c>
      <c r="G150" s="549" t="s">
        <v>100</v>
      </c>
      <c r="H150" s="560" t="s">
        <v>92</v>
      </c>
      <c r="I150" s="551" t="n">
        <v>2449</v>
      </c>
      <c r="J150" s="551" t="n">
        <v>58600</v>
      </c>
      <c r="K150" s="552" t="n">
        <v>23.9281339322172</v>
      </c>
    </row>
    <row r="151" customFormat="false" ht="13.5" hidden="false" customHeight="false" outlineLevel="0" collapsed="false">
      <c r="A151" s="548" t="n">
        <v>5364</v>
      </c>
      <c r="B151" s="560" t="s">
        <v>22</v>
      </c>
      <c r="C151" s="560" t="s">
        <v>36</v>
      </c>
      <c r="D151" s="550" t="n">
        <v>0.607638888888889</v>
      </c>
      <c r="E151" s="550" t="n">
        <v>0.690972222222222</v>
      </c>
      <c r="G151" s="549" t="s">
        <v>100</v>
      </c>
      <c r="H151" s="560" t="s">
        <v>93</v>
      </c>
      <c r="I151" s="551" t="n">
        <v>2107</v>
      </c>
      <c r="J151" s="551" t="n">
        <v>41600</v>
      </c>
      <c r="K151" s="552" t="n">
        <v>19.7437114380636</v>
      </c>
    </row>
    <row r="152" customFormat="false" ht="13.5" hidden="false" customHeight="false" outlineLevel="0" collapsed="false">
      <c r="A152" s="548" t="n">
        <v>5365</v>
      </c>
      <c r="B152" s="560" t="s">
        <v>22</v>
      </c>
      <c r="C152" s="560" t="s">
        <v>36</v>
      </c>
      <c r="D152" s="550" t="n">
        <v>0.607638888888889</v>
      </c>
      <c r="E152" s="550" t="n">
        <v>0.690972222222222</v>
      </c>
      <c r="G152" s="549" t="s">
        <v>100</v>
      </c>
      <c r="H152" s="560" t="s">
        <v>27</v>
      </c>
      <c r="I152" s="551" t="n">
        <v>2107</v>
      </c>
      <c r="J152" s="551" t="n">
        <v>27100</v>
      </c>
      <c r="K152" s="552" t="n">
        <v>12.8618889416232</v>
      </c>
    </row>
    <row r="153" customFormat="false" ht="13.5" hidden="false" customHeight="false" outlineLevel="0" collapsed="false">
      <c r="A153" s="548" t="n">
        <v>5366</v>
      </c>
      <c r="B153" s="560" t="s">
        <v>22</v>
      </c>
      <c r="C153" s="560" t="s">
        <v>36</v>
      </c>
      <c r="D153" s="550" t="n">
        <v>0.607638888888889</v>
      </c>
      <c r="E153" s="550" t="n">
        <v>0.690972222222222</v>
      </c>
      <c r="G153" s="549" t="s">
        <v>100</v>
      </c>
      <c r="H153" s="560" t="s">
        <v>94</v>
      </c>
      <c r="I153" s="551" t="n">
        <v>2449</v>
      </c>
      <c r="J153" s="551" t="n">
        <v>51950</v>
      </c>
      <c r="K153" s="552" t="n">
        <v>21.2127398938342</v>
      </c>
    </row>
    <row r="154" customFormat="false" ht="13.5" hidden="false" customHeight="false" outlineLevel="0" collapsed="false">
      <c r="A154" s="548" t="n">
        <v>5367</v>
      </c>
      <c r="B154" s="560" t="s">
        <v>22</v>
      </c>
      <c r="C154" s="560" t="s">
        <v>36</v>
      </c>
      <c r="D154" s="550" t="n">
        <v>0.607638888888889</v>
      </c>
      <c r="E154" s="550" t="n">
        <v>0.690972222222222</v>
      </c>
      <c r="G154" s="549" t="s">
        <v>100</v>
      </c>
      <c r="H154" s="560" t="s">
        <v>95</v>
      </c>
      <c r="I154" s="551" t="n">
        <v>2449</v>
      </c>
      <c r="J154" s="551" t="n">
        <v>36100</v>
      </c>
      <c r="K154" s="552" t="n">
        <v>14.7407104940792</v>
      </c>
    </row>
    <row r="155" customFormat="false" ht="13.5" hidden="false" customHeight="false" outlineLevel="0" collapsed="false">
      <c r="A155" s="548" t="n">
        <v>5368</v>
      </c>
      <c r="B155" s="560" t="s">
        <v>22</v>
      </c>
      <c r="C155" s="560" t="s">
        <v>36</v>
      </c>
      <c r="D155" s="550" t="n">
        <v>0.607638888888889</v>
      </c>
      <c r="E155" s="550" t="n">
        <v>0.690972222222222</v>
      </c>
      <c r="G155" s="549" t="s">
        <v>100</v>
      </c>
      <c r="H155" s="560" t="s">
        <v>96</v>
      </c>
      <c r="I155" s="551" t="n">
        <v>2107</v>
      </c>
      <c r="J155" s="551" t="n">
        <v>30700</v>
      </c>
      <c r="K155" s="552" t="n">
        <v>14.5704793545325</v>
      </c>
    </row>
    <row r="156" customFormat="false" ht="13.5" hidden="false" customHeight="false" outlineLevel="0" collapsed="false">
      <c r="A156" s="548" t="n">
        <v>5369</v>
      </c>
      <c r="B156" s="560" t="s">
        <v>22</v>
      </c>
      <c r="C156" s="560" t="s">
        <v>39</v>
      </c>
      <c r="D156" s="550" t="n">
        <v>0.444444444444444</v>
      </c>
      <c r="E156" s="550" t="n">
        <v>0.482638888888889</v>
      </c>
      <c r="G156" s="549" t="s">
        <v>101</v>
      </c>
      <c r="H156" s="560" t="s">
        <v>86</v>
      </c>
      <c r="I156" s="551" t="n">
        <v>665</v>
      </c>
      <c r="J156" s="551" t="n">
        <v>18720</v>
      </c>
      <c r="K156" s="552" t="n">
        <v>28.1503759398496</v>
      </c>
    </row>
    <row r="157" customFormat="false" ht="13.5" hidden="false" customHeight="false" outlineLevel="0" collapsed="false">
      <c r="A157" s="548" t="n">
        <v>5370</v>
      </c>
      <c r="B157" s="560" t="s">
        <v>22</v>
      </c>
      <c r="C157" s="560" t="s">
        <v>39</v>
      </c>
      <c r="D157" s="550" t="n">
        <v>0.444444444444444</v>
      </c>
      <c r="E157" s="550" t="n">
        <v>0.482638888888889</v>
      </c>
      <c r="G157" s="549" t="s">
        <v>101</v>
      </c>
      <c r="H157" s="560" t="s">
        <v>87</v>
      </c>
      <c r="I157" s="551" t="n">
        <v>665</v>
      </c>
      <c r="J157" s="551" t="n">
        <v>18820</v>
      </c>
      <c r="K157" s="552" t="n">
        <v>28.3007518796992</v>
      </c>
    </row>
    <row r="158" customFormat="false" ht="13.5" hidden="false" customHeight="false" outlineLevel="0" collapsed="false">
      <c r="A158" s="548" t="n">
        <v>5371</v>
      </c>
      <c r="B158" s="560" t="s">
        <v>22</v>
      </c>
      <c r="C158" s="560" t="s">
        <v>39</v>
      </c>
      <c r="D158" s="550" t="n">
        <v>0.444444444444444</v>
      </c>
      <c r="E158" s="550" t="n">
        <v>0.482638888888889</v>
      </c>
      <c r="G158" s="549" t="s">
        <v>101</v>
      </c>
      <c r="H158" s="560" t="s">
        <v>25</v>
      </c>
      <c r="I158" s="551" t="n">
        <v>265</v>
      </c>
      <c r="J158" s="551" t="n">
        <v>6620</v>
      </c>
      <c r="K158" s="552" t="n">
        <v>24.9811320754717</v>
      </c>
    </row>
    <row r="159" customFormat="false" ht="13.5" hidden="false" customHeight="false" outlineLevel="0" collapsed="false">
      <c r="A159" s="548" t="n">
        <v>5372</v>
      </c>
      <c r="B159" s="560" t="s">
        <v>22</v>
      </c>
      <c r="C159" s="560" t="s">
        <v>39</v>
      </c>
      <c r="D159" s="550" t="n">
        <v>0.444444444444444</v>
      </c>
      <c r="E159" s="550" t="n">
        <v>0.482638888888889</v>
      </c>
      <c r="G159" s="549" t="s">
        <v>101</v>
      </c>
      <c r="H159" s="560" t="s">
        <v>88</v>
      </c>
      <c r="I159" s="551" t="n">
        <v>265</v>
      </c>
      <c r="J159" s="551" t="n">
        <v>6820</v>
      </c>
      <c r="K159" s="552" t="n">
        <v>25.7358490566038</v>
      </c>
    </row>
    <row r="160" customFormat="false" ht="13.5" hidden="false" customHeight="false" outlineLevel="0" collapsed="false">
      <c r="A160" s="548" t="n">
        <v>5373</v>
      </c>
      <c r="B160" s="560" t="s">
        <v>22</v>
      </c>
      <c r="C160" s="560" t="s">
        <v>39</v>
      </c>
      <c r="D160" s="550" t="n">
        <v>0.444444444444444</v>
      </c>
      <c r="E160" s="550" t="n">
        <v>0.482638888888889</v>
      </c>
      <c r="G160" s="549" t="s">
        <v>101</v>
      </c>
      <c r="H160" s="560" t="s">
        <v>89</v>
      </c>
      <c r="I160" s="551" t="n">
        <v>265</v>
      </c>
      <c r="J160" s="551" t="n">
        <v>7220</v>
      </c>
      <c r="K160" s="552" t="n">
        <v>27.2452830188679</v>
      </c>
    </row>
    <row r="161" customFormat="false" ht="13.5" hidden="false" customHeight="false" outlineLevel="0" collapsed="false">
      <c r="A161" s="548" t="n">
        <v>5374</v>
      </c>
      <c r="B161" s="560" t="s">
        <v>22</v>
      </c>
      <c r="C161" s="560" t="s">
        <v>39</v>
      </c>
      <c r="D161" s="550" t="n">
        <v>0.444444444444444</v>
      </c>
      <c r="E161" s="550" t="n">
        <v>0.482638888888889</v>
      </c>
      <c r="G161" s="549" t="s">
        <v>101</v>
      </c>
      <c r="H161" s="560" t="s">
        <v>90</v>
      </c>
      <c r="I161" s="551" t="n">
        <v>265</v>
      </c>
      <c r="J161" s="551" t="n">
        <v>8220</v>
      </c>
      <c r="K161" s="552" t="n">
        <v>31.0188679245283</v>
      </c>
    </row>
    <row r="162" customFormat="false" ht="13.5" hidden="false" customHeight="false" outlineLevel="0" collapsed="false">
      <c r="A162" s="548" t="n">
        <v>5375</v>
      </c>
      <c r="B162" s="560" t="s">
        <v>22</v>
      </c>
      <c r="C162" s="560" t="s">
        <v>39</v>
      </c>
      <c r="D162" s="550" t="n">
        <v>0.444444444444444</v>
      </c>
      <c r="E162" s="550" t="n">
        <v>0.482638888888889</v>
      </c>
      <c r="G162" s="549" t="s">
        <v>101</v>
      </c>
      <c r="H162" s="560" t="s">
        <v>92</v>
      </c>
      <c r="I162" s="551" t="n">
        <v>931</v>
      </c>
      <c r="J162" s="551" t="n">
        <v>24020</v>
      </c>
      <c r="K162" s="552" t="n">
        <v>25.8002148227712</v>
      </c>
    </row>
    <row r="163" customFormat="false" ht="13.5" hidden="false" customHeight="false" outlineLevel="0" collapsed="false">
      <c r="A163" s="548" t="n">
        <v>5376</v>
      </c>
      <c r="B163" s="560" t="s">
        <v>22</v>
      </c>
      <c r="C163" s="560" t="s">
        <v>39</v>
      </c>
      <c r="D163" s="550" t="n">
        <v>0.444444444444444</v>
      </c>
      <c r="E163" s="550" t="n">
        <v>0.482638888888889</v>
      </c>
      <c r="G163" s="549" t="s">
        <v>101</v>
      </c>
      <c r="H163" s="560" t="s">
        <v>93</v>
      </c>
      <c r="I163" s="551" t="n">
        <v>842</v>
      </c>
      <c r="J163" s="551" t="n">
        <v>19020</v>
      </c>
      <c r="K163" s="552" t="n">
        <v>22.5890736342043</v>
      </c>
    </row>
    <row r="164" customFormat="false" ht="13.5" hidden="false" customHeight="false" outlineLevel="0" collapsed="false">
      <c r="A164" s="548" t="n">
        <v>5377</v>
      </c>
      <c r="B164" s="560" t="s">
        <v>22</v>
      </c>
      <c r="C164" s="560" t="s">
        <v>39</v>
      </c>
      <c r="D164" s="550" t="n">
        <v>0.444444444444444</v>
      </c>
      <c r="E164" s="550" t="n">
        <v>0.482638888888889</v>
      </c>
      <c r="G164" s="549" t="s">
        <v>101</v>
      </c>
      <c r="H164" s="560" t="s">
        <v>27</v>
      </c>
      <c r="I164" s="551" t="n">
        <v>842</v>
      </c>
      <c r="J164" s="551" t="n">
        <v>11220</v>
      </c>
      <c r="K164" s="552" t="n">
        <v>13.3254156769596</v>
      </c>
    </row>
    <row r="165" customFormat="false" ht="13.5" hidden="false" customHeight="false" outlineLevel="0" collapsed="false">
      <c r="A165" s="548" t="n">
        <v>5378</v>
      </c>
      <c r="B165" s="560" t="s">
        <v>22</v>
      </c>
      <c r="C165" s="560" t="s">
        <v>39</v>
      </c>
      <c r="D165" s="550" t="n">
        <v>0.444444444444444</v>
      </c>
      <c r="E165" s="550" t="n">
        <v>0.482638888888889</v>
      </c>
      <c r="G165" s="549" t="s">
        <v>101</v>
      </c>
      <c r="H165" s="560" t="s">
        <v>94</v>
      </c>
      <c r="I165" s="551" t="n">
        <v>931</v>
      </c>
      <c r="J165" s="551" t="n">
        <v>21020</v>
      </c>
      <c r="K165" s="552" t="n">
        <v>22.577873254565</v>
      </c>
    </row>
    <row r="166" customFormat="false" ht="13.5" hidden="false" customHeight="false" outlineLevel="0" collapsed="false">
      <c r="A166" s="548" t="n">
        <v>5379</v>
      </c>
      <c r="B166" s="560" t="s">
        <v>22</v>
      </c>
      <c r="C166" s="560" t="s">
        <v>39</v>
      </c>
      <c r="D166" s="550" t="n">
        <v>0.444444444444444</v>
      </c>
      <c r="E166" s="550" t="n">
        <v>0.482638888888889</v>
      </c>
      <c r="G166" s="549" t="s">
        <v>101</v>
      </c>
      <c r="H166" s="560" t="s">
        <v>95</v>
      </c>
      <c r="I166" s="551" t="n">
        <v>931</v>
      </c>
      <c r="J166" s="551" t="n">
        <v>14620</v>
      </c>
      <c r="K166" s="552" t="n">
        <v>15.703544575725</v>
      </c>
    </row>
    <row r="167" customFormat="false" ht="13.5" hidden="false" customHeight="false" outlineLevel="0" collapsed="false">
      <c r="A167" s="548" t="n">
        <v>5380</v>
      </c>
      <c r="B167" s="560" t="s">
        <v>22</v>
      </c>
      <c r="C167" s="560" t="s">
        <v>39</v>
      </c>
      <c r="D167" s="550" t="n">
        <v>0.444444444444444</v>
      </c>
      <c r="E167" s="550" t="n">
        <v>0.482638888888889</v>
      </c>
      <c r="G167" s="549" t="s">
        <v>101</v>
      </c>
      <c r="H167" s="560" t="s">
        <v>96</v>
      </c>
      <c r="I167" s="551" t="n">
        <v>842</v>
      </c>
      <c r="J167" s="551" t="n">
        <v>12520</v>
      </c>
      <c r="K167" s="552" t="n">
        <v>14.8693586698337</v>
      </c>
    </row>
    <row r="168" customFormat="false" ht="13.5" hidden="false" customHeight="false" outlineLevel="0" collapsed="false">
      <c r="A168" s="548" t="n">
        <v>5381</v>
      </c>
      <c r="B168" s="560" t="s">
        <v>22</v>
      </c>
      <c r="C168" s="560" t="s">
        <v>39</v>
      </c>
      <c r="D168" s="550" t="n">
        <v>0.513888888888889</v>
      </c>
      <c r="E168" s="550" t="n">
        <v>0.552083333333333</v>
      </c>
      <c r="G168" s="549" t="s">
        <v>102</v>
      </c>
      <c r="H168" s="560" t="s">
        <v>86</v>
      </c>
      <c r="I168" s="551" t="n">
        <v>665</v>
      </c>
      <c r="J168" s="551" t="n">
        <v>18720</v>
      </c>
      <c r="K168" s="552" t="n">
        <v>28.1503759398496</v>
      </c>
    </row>
    <row r="169" customFormat="false" ht="13.5" hidden="false" customHeight="false" outlineLevel="0" collapsed="false">
      <c r="A169" s="548" t="n">
        <v>5382</v>
      </c>
      <c r="B169" s="560" t="s">
        <v>22</v>
      </c>
      <c r="C169" s="560" t="s">
        <v>39</v>
      </c>
      <c r="D169" s="550" t="n">
        <v>0.513888888888889</v>
      </c>
      <c r="E169" s="550" t="n">
        <v>0.552083333333333</v>
      </c>
      <c r="G169" s="549" t="s">
        <v>102</v>
      </c>
      <c r="H169" s="560" t="s">
        <v>87</v>
      </c>
      <c r="I169" s="551" t="n">
        <v>665</v>
      </c>
      <c r="J169" s="551" t="n">
        <v>18820</v>
      </c>
      <c r="K169" s="552" t="n">
        <v>28.3007518796992</v>
      </c>
    </row>
    <row r="170" customFormat="false" ht="13.5" hidden="false" customHeight="false" outlineLevel="0" collapsed="false">
      <c r="A170" s="548" t="n">
        <v>5383</v>
      </c>
      <c r="B170" s="560" t="s">
        <v>22</v>
      </c>
      <c r="C170" s="560" t="s">
        <v>39</v>
      </c>
      <c r="D170" s="550" t="n">
        <v>0.513888888888889</v>
      </c>
      <c r="E170" s="550" t="n">
        <v>0.552083333333333</v>
      </c>
      <c r="G170" s="549" t="s">
        <v>102</v>
      </c>
      <c r="H170" s="560" t="s">
        <v>25</v>
      </c>
      <c r="I170" s="551" t="n">
        <v>265</v>
      </c>
      <c r="J170" s="551" t="n">
        <v>6620</v>
      </c>
      <c r="K170" s="552" t="n">
        <v>24.9811320754717</v>
      </c>
    </row>
    <row r="171" customFormat="false" ht="13.5" hidden="false" customHeight="false" outlineLevel="0" collapsed="false">
      <c r="A171" s="548" t="n">
        <v>5384</v>
      </c>
      <c r="B171" s="560" t="s">
        <v>22</v>
      </c>
      <c r="C171" s="560" t="s">
        <v>39</v>
      </c>
      <c r="D171" s="550" t="n">
        <v>0.513888888888889</v>
      </c>
      <c r="E171" s="550" t="n">
        <v>0.552083333333333</v>
      </c>
      <c r="G171" s="549" t="s">
        <v>102</v>
      </c>
      <c r="H171" s="560" t="s">
        <v>88</v>
      </c>
      <c r="I171" s="551" t="n">
        <v>265</v>
      </c>
      <c r="J171" s="551" t="n">
        <v>6820</v>
      </c>
      <c r="K171" s="552" t="n">
        <v>25.7358490566038</v>
      </c>
    </row>
    <row r="172" customFormat="false" ht="13.5" hidden="false" customHeight="false" outlineLevel="0" collapsed="false">
      <c r="A172" s="548" t="n">
        <v>5385</v>
      </c>
      <c r="B172" s="560" t="s">
        <v>22</v>
      </c>
      <c r="C172" s="560" t="s">
        <v>39</v>
      </c>
      <c r="D172" s="550" t="n">
        <v>0.513888888888889</v>
      </c>
      <c r="E172" s="550" t="n">
        <v>0.552083333333333</v>
      </c>
      <c r="G172" s="549" t="s">
        <v>102</v>
      </c>
      <c r="H172" s="560" t="s">
        <v>89</v>
      </c>
      <c r="I172" s="551" t="n">
        <v>265</v>
      </c>
      <c r="J172" s="551" t="n">
        <v>7220</v>
      </c>
      <c r="K172" s="552" t="n">
        <v>27.2452830188679</v>
      </c>
    </row>
    <row r="173" customFormat="false" ht="13.5" hidden="false" customHeight="false" outlineLevel="0" collapsed="false">
      <c r="A173" s="548" t="n">
        <v>5386</v>
      </c>
      <c r="B173" s="560" t="s">
        <v>22</v>
      </c>
      <c r="C173" s="560" t="s">
        <v>39</v>
      </c>
      <c r="D173" s="550" t="n">
        <v>0.513888888888889</v>
      </c>
      <c r="E173" s="550" t="n">
        <v>0.552083333333333</v>
      </c>
      <c r="G173" s="549" t="s">
        <v>102</v>
      </c>
      <c r="H173" s="560" t="s">
        <v>90</v>
      </c>
      <c r="I173" s="551" t="n">
        <v>265</v>
      </c>
      <c r="J173" s="551" t="n">
        <v>8220</v>
      </c>
      <c r="K173" s="552" t="n">
        <v>31.0188679245283</v>
      </c>
    </row>
    <row r="174" customFormat="false" ht="13.5" hidden="false" customHeight="false" outlineLevel="0" collapsed="false">
      <c r="A174" s="548" t="n">
        <v>5387</v>
      </c>
      <c r="B174" s="560" t="s">
        <v>22</v>
      </c>
      <c r="C174" s="560" t="s">
        <v>39</v>
      </c>
      <c r="D174" s="550" t="n">
        <v>0.569444444444444</v>
      </c>
      <c r="E174" s="550" t="n">
        <v>0.607638888888889</v>
      </c>
      <c r="G174" s="549" t="s">
        <v>103</v>
      </c>
      <c r="H174" s="560" t="s">
        <v>86</v>
      </c>
      <c r="I174" s="551" t="n">
        <v>665</v>
      </c>
      <c r="J174" s="551" t="n">
        <v>18720</v>
      </c>
      <c r="K174" s="552" t="n">
        <v>28.1503759398496</v>
      </c>
    </row>
    <row r="175" customFormat="false" ht="13.5" hidden="false" customHeight="false" outlineLevel="0" collapsed="false">
      <c r="A175" s="548" t="n">
        <v>5388</v>
      </c>
      <c r="B175" s="560" t="s">
        <v>22</v>
      </c>
      <c r="C175" s="560" t="s">
        <v>39</v>
      </c>
      <c r="D175" s="550" t="n">
        <v>0.569444444444444</v>
      </c>
      <c r="E175" s="550" t="n">
        <v>0.607638888888889</v>
      </c>
      <c r="G175" s="549" t="s">
        <v>103</v>
      </c>
      <c r="H175" s="560" t="s">
        <v>87</v>
      </c>
      <c r="I175" s="551" t="n">
        <v>665</v>
      </c>
      <c r="J175" s="551" t="n">
        <v>18820</v>
      </c>
      <c r="K175" s="552" t="n">
        <v>28.3007518796992</v>
      </c>
    </row>
    <row r="176" customFormat="false" ht="13.5" hidden="false" customHeight="false" outlineLevel="0" collapsed="false">
      <c r="A176" s="548" t="n">
        <v>5389</v>
      </c>
      <c r="B176" s="560" t="s">
        <v>22</v>
      </c>
      <c r="C176" s="560" t="s">
        <v>39</v>
      </c>
      <c r="D176" s="550" t="n">
        <v>0.569444444444444</v>
      </c>
      <c r="E176" s="550" t="n">
        <v>0.607638888888889</v>
      </c>
      <c r="G176" s="549" t="s">
        <v>103</v>
      </c>
      <c r="H176" s="560" t="s">
        <v>25</v>
      </c>
      <c r="I176" s="551" t="n">
        <v>265</v>
      </c>
      <c r="J176" s="551" t="n">
        <v>6620</v>
      </c>
      <c r="K176" s="552" t="n">
        <v>24.9811320754717</v>
      </c>
    </row>
    <row r="177" customFormat="false" ht="13.5" hidden="false" customHeight="false" outlineLevel="0" collapsed="false">
      <c r="A177" s="548" t="n">
        <v>5390</v>
      </c>
      <c r="B177" s="560" t="s">
        <v>22</v>
      </c>
      <c r="C177" s="560" t="s">
        <v>39</v>
      </c>
      <c r="D177" s="550" t="n">
        <v>0.569444444444444</v>
      </c>
      <c r="E177" s="550" t="n">
        <v>0.607638888888889</v>
      </c>
      <c r="G177" s="549" t="s">
        <v>103</v>
      </c>
      <c r="H177" s="560" t="s">
        <v>88</v>
      </c>
      <c r="I177" s="551" t="n">
        <v>265</v>
      </c>
      <c r="J177" s="551" t="n">
        <v>6820</v>
      </c>
      <c r="K177" s="552" t="n">
        <v>25.7358490566038</v>
      </c>
    </row>
    <row r="178" customFormat="false" ht="13.5" hidden="false" customHeight="false" outlineLevel="0" collapsed="false">
      <c r="A178" s="548" t="n">
        <v>5391</v>
      </c>
      <c r="B178" s="560" t="s">
        <v>22</v>
      </c>
      <c r="C178" s="560" t="s">
        <v>39</v>
      </c>
      <c r="D178" s="550" t="n">
        <v>0.569444444444444</v>
      </c>
      <c r="E178" s="550" t="n">
        <v>0.607638888888889</v>
      </c>
      <c r="G178" s="549" t="s">
        <v>103</v>
      </c>
      <c r="H178" s="560" t="s">
        <v>89</v>
      </c>
      <c r="I178" s="551" t="n">
        <v>265</v>
      </c>
      <c r="J178" s="551" t="n">
        <v>7220</v>
      </c>
      <c r="K178" s="552" t="n">
        <v>27.2452830188679</v>
      </c>
    </row>
    <row r="179" customFormat="false" ht="13.5" hidden="false" customHeight="false" outlineLevel="0" collapsed="false">
      <c r="A179" s="548" t="n">
        <v>5392</v>
      </c>
      <c r="B179" s="560" t="s">
        <v>22</v>
      </c>
      <c r="C179" s="560" t="s">
        <v>39</v>
      </c>
      <c r="D179" s="550" t="n">
        <v>0.569444444444444</v>
      </c>
      <c r="E179" s="550" t="n">
        <v>0.607638888888889</v>
      </c>
      <c r="G179" s="549" t="s">
        <v>103</v>
      </c>
      <c r="H179" s="560" t="s">
        <v>90</v>
      </c>
      <c r="I179" s="551" t="n">
        <v>265</v>
      </c>
      <c r="J179" s="551" t="n">
        <v>8420</v>
      </c>
      <c r="K179" s="552" t="n">
        <v>31.7735849056604</v>
      </c>
    </row>
    <row r="180" customFormat="false" ht="13.5" hidden="false" customHeight="false" outlineLevel="0" collapsed="false">
      <c r="A180" s="548" t="n">
        <v>5393</v>
      </c>
      <c r="B180" s="560" t="s">
        <v>22</v>
      </c>
      <c r="C180" s="560" t="s">
        <v>39</v>
      </c>
      <c r="D180" s="550" t="n">
        <v>0.569444444444444</v>
      </c>
      <c r="E180" s="550" t="n">
        <v>0.607638888888889</v>
      </c>
      <c r="G180" s="549" t="s">
        <v>103</v>
      </c>
      <c r="H180" s="560" t="s">
        <v>92</v>
      </c>
      <c r="I180" s="551" t="n">
        <v>931</v>
      </c>
      <c r="J180" s="551" t="n">
        <v>24020</v>
      </c>
      <c r="K180" s="552" t="n">
        <v>25.8002148227712</v>
      </c>
    </row>
    <row r="181" customFormat="false" ht="13.5" hidden="false" customHeight="false" outlineLevel="0" collapsed="false">
      <c r="A181" s="548" t="n">
        <v>5394</v>
      </c>
      <c r="B181" s="560" t="s">
        <v>22</v>
      </c>
      <c r="C181" s="560" t="s">
        <v>39</v>
      </c>
      <c r="D181" s="550" t="n">
        <v>0.569444444444444</v>
      </c>
      <c r="E181" s="550" t="n">
        <v>0.607638888888889</v>
      </c>
      <c r="G181" s="549" t="s">
        <v>103</v>
      </c>
      <c r="H181" s="560" t="s">
        <v>93</v>
      </c>
      <c r="I181" s="551" t="n">
        <v>842</v>
      </c>
      <c r="J181" s="551" t="n">
        <v>19020</v>
      </c>
      <c r="K181" s="552" t="n">
        <v>22.5890736342043</v>
      </c>
    </row>
    <row r="182" customFormat="false" ht="13.5" hidden="false" customHeight="false" outlineLevel="0" collapsed="false">
      <c r="A182" s="548" t="n">
        <v>5395</v>
      </c>
      <c r="B182" s="560" t="s">
        <v>22</v>
      </c>
      <c r="C182" s="560" t="s">
        <v>39</v>
      </c>
      <c r="D182" s="550" t="n">
        <v>0.569444444444444</v>
      </c>
      <c r="E182" s="550" t="n">
        <v>0.607638888888889</v>
      </c>
      <c r="G182" s="549" t="s">
        <v>103</v>
      </c>
      <c r="H182" s="560" t="s">
        <v>27</v>
      </c>
      <c r="I182" s="551" t="n">
        <v>842</v>
      </c>
      <c r="J182" s="551" t="n">
        <v>11420</v>
      </c>
      <c r="K182" s="552" t="n">
        <v>13.562945368171</v>
      </c>
    </row>
    <row r="183" customFormat="false" ht="13.5" hidden="false" customHeight="false" outlineLevel="0" collapsed="false">
      <c r="A183" s="548" t="n">
        <v>5396</v>
      </c>
      <c r="B183" s="560" t="s">
        <v>22</v>
      </c>
      <c r="C183" s="560" t="s">
        <v>39</v>
      </c>
      <c r="D183" s="550" t="n">
        <v>0.569444444444444</v>
      </c>
      <c r="E183" s="550" t="n">
        <v>0.607638888888889</v>
      </c>
      <c r="G183" s="549" t="s">
        <v>103</v>
      </c>
      <c r="H183" s="560" t="s">
        <v>94</v>
      </c>
      <c r="I183" s="551" t="n">
        <v>931</v>
      </c>
      <c r="J183" s="551" t="n">
        <v>21020</v>
      </c>
      <c r="K183" s="552" t="n">
        <v>22.577873254565</v>
      </c>
    </row>
    <row r="184" customFormat="false" ht="13.5" hidden="false" customHeight="false" outlineLevel="0" collapsed="false">
      <c r="A184" s="548" t="n">
        <v>5397</v>
      </c>
      <c r="B184" s="560" t="s">
        <v>22</v>
      </c>
      <c r="C184" s="560" t="s">
        <v>39</v>
      </c>
      <c r="D184" s="550" t="n">
        <v>0.569444444444444</v>
      </c>
      <c r="E184" s="550" t="n">
        <v>0.607638888888889</v>
      </c>
      <c r="G184" s="549" t="s">
        <v>103</v>
      </c>
      <c r="H184" s="560" t="s">
        <v>95</v>
      </c>
      <c r="I184" s="551" t="n">
        <v>931</v>
      </c>
      <c r="J184" s="551" t="n">
        <v>14620</v>
      </c>
      <c r="K184" s="552" t="n">
        <v>15.703544575725</v>
      </c>
    </row>
    <row r="185" customFormat="false" ht="13.5" hidden="false" customHeight="false" outlineLevel="0" collapsed="false">
      <c r="A185" s="548" t="n">
        <v>5398</v>
      </c>
      <c r="B185" s="560" t="s">
        <v>22</v>
      </c>
      <c r="C185" s="560" t="s">
        <v>39</v>
      </c>
      <c r="D185" s="550" t="n">
        <v>0.569444444444444</v>
      </c>
      <c r="E185" s="550" t="n">
        <v>0.607638888888889</v>
      </c>
      <c r="G185" s="549" t="s">
        <v>103</v>
      </c>
      <c r="H185" s="560" t="s">
        <v>96</v>
      </c>
      <c r="I185" s="551" t="n">
        <v>842</v>
      </c>
      <c r="J185" s="551" t="n">
        <v>12520</v>
      </c>
      <c r="K185" s="552" t="n">
        <v>14.8693586698337</v>
      </c>
    </row>
    <row r="186" customFormat="false" ht="13.5" hidden="false" customHeight="false" outlineLevel="0" collapsed="false">
      <c r="A186" s="548" t="n">
        <v>5399</v>
      </c>
      <c r="B186" s="560" t="s">
        <v>22</v>
      </c>
      <c r="C186" s="560" t="s">
        <v>39</v>
      </c>
      <c r="D186" s="550" t="n">
        <v>0.690972222222222</v>
      </c>
      <c r="E186" s="550" t="n">
        <v>0.725694444444445</v>
      </c>
      <c r="G186" s="549" t="s">
        <v>104</v>
      </c>
      <c r="H186" s="560" t="s">
        <v>86</v>
      </c>
      <c r="I186" s="551" t="n">
        <v>665</v>
      </c>
      <c r="J186" s="551" t="n">
        <v>18720</v>
      </c>
      <c r="K186" s="552" t="n">
        <v>28.1503759398496</v>
      </c>
    </row>
    <row r="187" customFormat="false" ht="13.5" hidden="false" customHeight="false" outlineLevel="0" collapsed="false">
      <c r="A187" s="548" t="n">
        <v>5400</v>
      </c>
      <c r="B187" s="560" t="s">
        <v>22</v>
      </c>
      <c r="C187" s="560" t="s">
        <v>39</v>
      </c>
      <c r="D187" s="550" t="n">
        <v>0.690972222222222</v>
      </c>
      <c r="E187" s="550" t="n">
        <v>0.725694444444445</v>
      </c>
      <c r="G187" s="549" t="s">
        <v>104</v>
      </c>
      <c r="H187" s="560" t="s">
        <v>87</v>
      </c>
      <c r="I187" s="551" t="n">
        <v>665</v>
      </c>
      <c r="J187" s="551" t="n">
        <v>18820</v>
      </c>
      <c r="K187" s="552" t="n">
        <v>28.3007518796992</v>
      </c>
    </row>
    <row r="188" customFormat="false" ht="13.5" hidden="false" customHeight="false" outlineLevel="0" collapsed="false">
      <c r="A188" s="548" t="n">
        <v>5401</v>
      </c>
      <c r="B188" s="560" t="s">
        <v>22</v>
      </c>
      <c r="C188" s="560" t="s">
        <v>39</v>
      </c>
      <c r="D188" s="550" t="n">
        <v>0.690972222222222</v>
      </c>
      <c r="E188" s="550" t="n">
        <v>0.725694444444445</v>
      </c>
      <c r="G188" s="549" t="s">
        <v>104</v>
      </c>
      <c r="H188" s="560" t="s">
        <v>25</v>
      </c>
      <c r="I188" s="551" t="n">
        <v>265</v>
      </c>
      <c r="J188" s="551" t="n">
        <v>7120</v>
      </c>
      <c r="K188" s="552" t="n">
        <v>26.8679245283019</v>
      </c>
    </row>
    <row r="189" customFormat="false" ht="13.5" hidden="false" customHeight="false" outlineLevel="0" collapsed="false">
      <c r="A189" s="548" t="n">
        <v>5402</v>
      </c>
      <c r="B189" s="560" t="s">
        <v>22</v>
      </c>
      <c r="C189" s="560" t="s">
        <v>39</v>
      </c>
      <c r="D189" s="550" t="n">
        <v>0.690972222222222</v>
      </c>
      <c r="E189" s="550" t="n">
        <v>0.725694444444445</v>
      </c>
      <c r="G189" s="549" t="s">
        <v>104</v>
      </c>
      <c r="H189" s="560" t="s">
        <v>88</v>
      </c>
      <c r="I189" s="551" t="n">
        <v>265</v>
      </c>
      <c r="J189" s="551" t="n">
        <v>7320</v>
      </c>
      <c r="K189" s="552" t="n">
        <v>27.622641509434</v>
      </c>
    </row>
    <row r="190" customFormat="false" ht="13.5" hidden="false" customHeight="false" outlineLevel="0" collapsed="false">
      <c r="A190" s="548" t="n">
        <v>5403</v>
      </c>
      <c r="B190" s="560" t="s">
        <v>22</v>
      </c>
      <c r="C190" s="560" t="s">
        <v>39</v>
      </c>
      <c r="D190" s="550" t="n">
        <v>0.690972222222222</v>
      </c>
      <c r="E190" s="550" t="n">
        <v>0.725694444444445</v>
      </c>
      <c r="G190" s="549" t="s">
        <v>104</v>
      </c>
      <c r="H190" s="560" t="s">
        <v>89</v>
      </c>
      <c r="I190" s="551" t="n">
        <v>265</v>
      </c>
      <c r="J190" s="551" t="n">
        <v>7820</v>
      </c>
      <c r="K190" s="552" t="n">
        <v>29.5094339622642</v>
      </c>
    </row>
    <row r="191" customFormat="false" ht="13.5" hidden="false" customHeight="false" outlineLevel="0" collapsed="false">
      <c r="A191" s="548" t="n">
        <v>5404</v>
      </c>
      <c r="B191" s="560" t="s">
        <v>22</v>
      </c>
      <c r="C191" s="560" t="s">
        <v>39</v>
      </c>
      <c r="D191" s="550" t="n">
        <v>0.690972222222222</v>
      </c>
      <c r="E191" s="550" t="n">
        <v>0.725694444444445</v>
      </c>
      <c r="G191" s="549" t="s">
        <v>104</v>
      </c>
      <c r="H191" s="560" t="s">
        <v>90</v>
      </c>
      <c r="I191" s="551" t="n">
        <v>265</v>
      </c>
      <c r="J191" s="551" t="n">
        <v>9120</v>
      </c>
      <c r="K191" s="552" t="n">
        <v>34.4150943396226</v>
      </c>
    </row>
    <row r="192" customFormat="false" ht="13.5" hidden="false" customHeight="false" outlineLevel="0" collapsed="false">
      <c r="A192" s="548" t="n">
        <v>5405</v>
      </c>
      <c r="B192" s="560" t="s">
        <v>22</v>
      </c>
      <c r="C192" s="560" t="s">
        <v>39</v>
      </c>
      <c r="D192" s="550" t="n">
        <v>0.767361111111111</v>
      </c>
      <c r="E192" s="550" t="n">
        <v>0.802083333333333</v>
      </c>
      <c r="G192" s="549" t="s">
        <v>105</v>
      </c>
      <c r="H192" s="560" t="s">
        <v>86</v>
      </c>
      <c r="I192" s="551" t="n">
        <v>665</v>
      </c>
      <c r="J192" s="551" t="n">
        <v>18720</v>
      </c>
      <c r="K192" s="552" t="n">
        <v>28.1503759398496</v>
      </c>
    </row>
    <row r="193" customFormat="false" ht="13.5" hidden="false" customHeight="false" outlineLevel="0" collapsed="false">
      <c r="A193" s="548" t="n">
        <v>5406</v>
      </c>
      <c r="B193" s="560" t="s">
        <v>22</v>
      </c>
      <c r="C193" s="560" t="s">
        <v>39</v>
      </c>
      <c r="D193" s="550" t="n">
        <v>0.767361111111111</v>
      </c>
      <c r="E193" s="550" t="n">
        <v>0.802083333333333</v>
      </c>
      <c r="G193" s="549" t="s">
        <v>105</v>
      </c>
      <c r="H193" s="560" t="s">
        <v>87</v>
      </c>
      <c r="I193" s="551" t="n">
        <v>665</v>
      </c>
      <c r="J193" s="551" t="n">
        <v>18820</v>
      </c>
      <c r="K193" s="552" t="n">
        <v>28.3007518796992</v>
      </c>
    </row>
    <row r="194" customFormat="false" ht="13.5" hidden="false" customHeight="false" outlineLevel="0" collapsed="false">
      <c r="A194" s="548" t="n">
        <v>5407</v>
      </c>
      <c r="B194" s="560" t="s">
        <v>22</v>
      </c>
      <c r="C194" s="560" t="s">
        <v>39</v>
      </c>
      <c r="D194" s="550" t="n">
        <v>0.767361111111111</v>
      </c>
      <c r="E194" s="550" t="n">
        <v>0.802083333333333</v>
      </c>
      <c r="G194" s="549" t="s">
        <v>105</v>
      </c>
      <c r="H194" s="560" t="s">
        <v>25</v>
      </c>
      <c r="I194" s="551" t="n">
        <v>265</v>
      </c>
      <c r="J194" s="551" t="n">
        <v>7120</v>
      </c>
      <c r="K194" s="552" t="n">
        <v>26.8679245283019</v>
      </c>
    </row>
    <row r="195" customFormat="false" ht="13.5" hidden="false" customHeight="false" outlineLevel="0" collapsed="false">
      <c r="A195" s="548" t="n">
        <v>5408</v>
      </c>
      <c r="B195" s="560" t="s">
        <v>22</v>
      </c>
      <c r="C195" s="560" t="s">
        <v>39</v>
      </c>
      <c r="D195" s="550" t="n">
        <v>0.767361111111111</v>
      </c>
      <c r="E195" s="550" t="n">
        <v>0.802083333333333</v>
      </c>
      <c r="G195" s="549" t="s">
        <v>105</v>
      </c>
      <c r="H195" s="560" t="s">
        <v>88</v>
      </c>
      <c r="I195" s="551" t="n">
        <v>265</v>
      </c>
      <c r="J195" s="551" t="n">
        <v>7320</v>
      </c>
      <c r="K195" s="552" t="n">
        <v>27.622641509434</v>
      </c>
    </row>
    <row r="196" customFormat="false" ht="13.5" hidden="false" customHeight="false" outlineLevel="0" collapsed="false">
      <c r="A196" s="548" t="n">
        <v>5409</v>
      </c>
      <c r="B196" s="560" t="s">
        <v>22</v>
      </c>
      <c r="C196" s="560" t="s">
        <v>39</v>
      </c>
      <c r="D196" s="550" t="n">
        <v>0.767361111111111</v>
      </c>
      <c r="E196" s="550" t="n">
        <v>0.802083333333333</v>
      </c>
      <c r="G196" s="549" t="s">
        <v>105</v>
      </c>
      <c r="H196" s="560" t="s">
        <v>89</v>
      </c>
      <c r="I196" s="551" t="n">
        <v>265</v>
      </c>
      <c r="J196" s="551" t="n">
        <v>7820</v>
      </c>
      <c r="K196" s="552" t="n">
        <v>29.5094339622642</v>
      </c>
    </row>
    <row r="197" customFormat="false" ht="13.5" hidden="false" customHeight="false" outlineLevel="0" collapsed="false">
      <c r="A197" s="548" t="n">
        <v>5410</v>
      </c>
      <c r="B197" s="560" t="s">
        <v>22</v>
      </c>
      <c r="C197" s="560" t="s">
        <v>39</v>
      </c>
      <c r="D197" s="550" t="n">
        <v>0.767361111111111</v>
      </c>
      <c r="E197" s="550" t="n">
        <v>0.802083333333333</v>
      </c>
      <c r="G197" s="549" t="s">
        <v>105</v>
      </c>
      <c r="H197" s="560" t="s">
        <v>90</v>
      </c>
      <c r="I197" s="551" t="n">
        <v>265</v>
      </c>
      <c r="J197" s="551" t="n">
        <v>9120</v>
      </c>
      <c r="K197" s="552" t="n">
        <v>34.4150943396226</v>
      </c>
    </row>
    <row r="198" customFormat="false" ht="13.5" hidden="false" customHeight="false" outlineLevel="0" collapsed="false">
      <c r="A198" s="548" t="n">
        <v>5411</v>
      </c>
      <c r="B198" s="560" t="s">
        <v>22</v>
      </c>
      <c r="C198" s="560" t="s">
        <v>39</v>
      </c>
      <c r="D198" s="550" t="n">
        <v>0.767361111111111</v>
      </c>
      <c r="E198" s="550" t="n">
        <v>0.802083333333333</v>
      </c>
      <c r="G198" s="549" t="s">
        <v>105</v>
      </c>
      <c r="H198" s="560" t="s">
        <v>92</v>
      </c>
      <c r="I198" s="551" t="n">
        <v>931</v>
      </c>
      <c r="J198" s="551" t="n">
        <v>24020</v>
      </c>
      <c r="K198" s="552" t="n">
        <v>25.8002148227712</v>
      </c>
    </row>
    <row r="199" customFormat="false" ht="13.5" hidden="false" customHeight="false" outlineLevel="0" collapsed="false">
      <c r="A199" s="548" t="n">
        <v>5412</v>
      </c>
      <c r="B199" s="560" t="s">
        <v>22</v>
      </c>
      <c r="C199" s="560" t="s">
        <v>39</v>
      </c>
      <c r="D199" s="550" t="n">
        <v>0.767361111111111</v>
      </c>
      <c r="E199" s="550" t="n">
        <v>0.802083333333333</v>
      </c>
      <c r="G199" s="549" t="s">
        <v>105</v>
      </c>
      <c r="H199" s="560" t="s">
        <v>93</v>
      </c>
      <c r="I199" s="551" t="n">
        <v>842</v>
      </c>
      <c r="J199" s="551" t="n">
        <v>19020</v>
      </c>
      <c r="K199" s="552" t="n">
        <v>22.5890736342043</v>
      </c>
    </row>
    <row r="200" customFormat="false" ht="13.5" hidden="false" customHeight="false" outlineLevel="0" collapsed="false">
      <c r="A200" s="548" t="n">
        <v>5413</v>
      </c>
      <c r="B200" s="560" t="s">
        <v>22</v>
      </c>
      <c r="C200" s="560" t="s">
        <v>39</v>
      </c>
      <c r="D200" s="550" t="n">
        <v>0.767361111111111</v>
      </c>
      <c r="E200" s="550" t="n">
        <v>0.802083333333333</v>
      </c>
      <c r="G200" s="549" t="s">
        <v>105</v>
      </c>
      <c r="H200" s="560" t="s">
        <v>27</v>
      </c>
      <c r="I200" s="551" t="n">
        <v>842</v>
      </c>
      <c r="J200" s="551" t="n">
        <v>12120</v>
      </c>
      <c r="K200" s="552" t="n">
        <v>14.3942992874109</v>
      </c>
    </row>
    <row r="201" customFormat="false" ht="13.5" hidden="false" customHeight="false" outlineLevel="0" collapsed="false">
      <c r="A201" s="548" t="n">
        <v>5414</v>
      </c>
      <c r="B201" s="560" t="s">
        <v>22</v>
      </c>
      <c r="C201" s="560" t="s">
        <v>39</v>
      </c>
      <c r="D201" s="550" t="n">
        <v>0.767361111111111</v>
      </c>
      <c r="E201" s="550" t="n">
        <v>0.802083333333333</v>
      </c>
      <c r="G201" s="549" t="s">
        <v>105</v>
      </c>
      <c r="H201" s="560" t="s">
        <v>94</v>
      </c>
      <c r="I201" s="551" t="n">
        <v>931</v>
      </c>
      <c r="J201" s="551" t="n">
        <v>21020</v>
      </c>
      <c r="K201" s="552" t="n">
        <v>22.577873254565</v>
      </c>
    </row>
    <row r="202" customFormat="false" ht="13.5" hidden="false" customHeight="false" outlineLevel="0" collapsed="false">
      <c r="A202" s="548" t="n">
        <v>5415</v>
      </c>
      <c r="B202" s="560" t="s">
        <v>22</v>
      </c>
      <c r="C202" s="560" t="s">
        <v>39</v>
      </c>
      <c r="D202" s="550" t="n">
        <v>0.767361111111111</v>
      </c>
      <c r="E202" s="550" t="n">
        <v>0.802083333333333</v>
      </c>
      <c r="G202" s="549" t="s">
        <v>105</v>
      </c>
      <c r="H202" s="560" t="s">
        <v>95</v>
      </c>
      <c r="I202" s="551" t="n">
        <v>931</v>
      </c>
      <c r="J202" s="551" t="n">
        <v>14620</v>
      </c>
      <c r="K202" s="552" t="n">
        <v>15.703544575725</v>
      </c>
    </row>
    <row r="203" customFormat="false" ht="13.5" hidden="false" customHeight="false" outlineLevel="0" collapsed="false">
      <c r="A203" s="548" t="n">
        <v>5416</v>
      </c>
      <c r="B203" s="560" t="s">
        <v>22</v>
      </c>
      <c r="C203" s="560" t="s">
        <v>39</v>
      </c>
      <c r="D203" s="550" t="n">
        <v>0.767361111111111</v>
      </c>
      <c r="E203" s="550" t="n">
        <v>0.802083333333333</v>
      </c>
      <c r="G203" s="549" t="s">
        <v>105</v>
      </c>
      <c r="H203" s="560" t="s">
        <v>96</v>
      </c>
      <c r="I203" s="551" t="n">
        <v>842</v>
      </c>
      <c r="J203" s="551" t="n">
        <v>12520</v>
      </c>
      <c r="K203" s="552" t="n">
        <v>14.8693586698337</v>
      </c>
    </row>
    <row r="204" customFormat="false" ht="13.5" hidden="false" customHeight="false" outlineLevel="0" collapsed="false">
      <c r="A204" s="575" t="s">
        <v>106</v>
      </c>
    </row>
    <row r="205" customFormat="false" ht="13.5" hidden="false" customHeight="false" outlineLevel="0" collapsed="false">
      <c r="A205" s="548" t="n">
        <v>2290</v>
      </c>
      <c r="B205" s="560" t="s">
        <v>23</v>
      </c>
      <c r="C205" s="560" t="s">
        <v>22</v>
      </c>
      <c r="D205" s="550" t="n">
        <v>0.5</v>
      </c>
      <c r="E205" s="550" t="n">
        <v>0.618055555555556</v>
      </c>
      <c r="G205" s="549" t="s">
        <v>107</v>
      </c>
      <c r="H205" s="560" t="s">
        <v>86</v>
      </c>
      <c r="I205" s="551" t="n">
        <v>2137</v>
      </c>
      <c r="J205" s="551" t="n">
        <v>55990</v>
      </c>
      <c r="K205" s="552" t="n">
        <v>26.200280767431</v>
      </c>
    </row>
    <row r="206" customFormat="false" ht="13.5" hidden="false" customHeight="false" outlineLevel="0" collapsed="false">
      <c r="A206" s="548" t="n">
        <v>2291</v>
      </c>
      <c r="B206" s="560" t="s">
        <v>23</v>
      </c>
      <c r="C206" s="560" t="s">
        <v>22</v>
      </c>
      <c r="D206" s="550" t="n">
        <v>0.5</v>
      </c>
      <c r="E206" s="550" t="n">
        <v>0.618055555555556</v>
      </c>
      <c r="G206" s="549" t="s">
        <v>107</v>
      </c>
      <c r="H206" s="560" t="s">
        <v>87</v>
      </c>
      <c r="I206" s="551" t="n">
        <v>2137</v>
      </c>
      <c r="J206" s="551" t="n">
        <v>56490</v>
      </c>
      <c r="K206" s="552" t="n">
        <v>26.4342536265793</v>
      </c>
    </row>
    <row r="207" customFormat="false" ht="13.5" hidden="false" customHeight="false" outlineLevel="0" collapsed="false">
      <c r="A207" s="548" t="n">
        <v>2292</v>
      </c>
      <c r="B207" s="560" t="s">
        <v>23</v>
      </c>
      <c r="C207" s="560" t="s">
        <v>22</v>
      </c>
      <c r="D207" s="550" t="n">
        <v>0.5</v>
      </c>
      <c r="E207" s="550" t="n">
        <v>0.618055555555556</v>
      </c>
      <c r="G207" s="549" t="s">
        <v>107</v>
      </c>
      <c r="H207" s="560" t="s">
        <v>25</v>
      </c>
      <c r="I207" s="551" t="n">
        <v>1737</v>
      </c>
      <c r="J207" s="551" t="n">
        <v>22990</v>
      </c>
      <c r="K207" s="552" t="n">
        <v>13.2354634427173</v>
      </c>
    </row>
    <row r="208" customFormat="false" ht="13.5" hidden="false" customHeight="false" outlineLevel="0" collapsed="false">
      <c r="A208" s="548" t="n">
        <v>2293</v>
      </c>
      <c r="B208" s="560" t="s">
        <v>23</v>
      </c>
      <c r="C208" s="560" t="s">
        <v>22</v>
      </c>
      <c r="D208" s="550" t="n">
        <v>0.5</v>
      </c>
      <c r="E208" s="550" t="n">
        <v>0.618055555555556</v>
      </c>
      <c r="G208" s="549" t="s">
        <v>107</v>
      </c>
      <c r="H208" s="560" t="s">
        <v>88</v>
      </c>
      <c r="I208" s="551" t="n">
        <v>1737</v>
      </c>
      <c r="J208" s="551" t="n">
        <v>23590</v>
      </c>
      <c r="K208" s="552" t="n">
        <v>13.5808865860679</v>
      </c>
    </row>
    <row r="209" customFormat="false" ht="13.5" hidden="false" customHeight="false" outlineLevel="0" collapsed="false">
      <c r="A209" s="548" t="n">
        <v>2294</v>
      </c>
      <c r="B209" s="560" t="s">
        <v>23</v>
      </c>
      <c r="C209" s="560" t="s">
        <v>22</v>
      </c>
      <c r="D209" s="550" t="n">
        <v>0.5</v>
      </c>
      <c r="E209" s="550" t="n">
        <v>0.618055555555556</v>
      </c>
      <c r="G209" s="549" t="s">
        <v>107</v>
      </c>
      <c r="H209" s="560" t="s">
        <v>89</v>
      </c>
      <c r="I209" s="551" t="n">
        <v>1737</v>
      </c>
      <c r="J209" s="551" t="n">
        <v>24290</v>
      </c>
      <c r="K209" s="552" t="n">
        <v>13.9838802533103</v>
      </c>
    </row>
    <row r="210" customFormat="false" ht="13.5" hidden="false" customHeight="false" outlineLevel="0" collapsed="false">
      <c r="A210" s="548" t="n">
        <v>2295</v>
      </c>
      <c r="B210" s="560" t="s">
        <v>23</v>
      </c>
      <c r="C210" s="560" t="s">
        <v>22</v>
      </c>
      <c r="D210" s="550" t="n">
        <v>0.5</v>
      </c>
      <c r="E210" s="550" t="n">
        <v>0.618055555555556</v>
      </c>
      <c r="G210" s="549" t="s">
        <v>107</v>
      </c>
      <c r="H210" s="560" t="s">
        <v>90</v>
      </c>
      <c r="I210" s="551" t="n">
        <v>1737</v>
      </c>
      <c r="J210" s="551" t="n">
        <v>26190</v>
      </c>
      <c r="K210" s="552" t="n">
        <v>15.0777202072539</v>
      </c>
    </row>
    <row r="211" customFormat="false" ht="13.5" hidden="false" customHeight="false" outlineLevel="0" collapsed="false">
      <c r="A211" s="548" t="n">
        <v>2296</v>
      </c>
      <c r="B211" s="560" t="s">
        <v>23</v>
      </c>
      <c r="C211" s="560" t="s">
        <v>22</v>
      </c>
      <c r="D211" s="550" t="n">
        <v>0.5</v>
      </c>
      <c r="E211" s="550" t="n">
        <v>0.618055555555556</v>
      </c>
      <c r="G211" s="549" t="s">
        <v>107</v>
      </c>
      <c r="H211" s="560" t="s">
        <v>91</v>
      </c>
      <c r="I211" s="551" t="n">
        <v>1737</v>
      </c>
      <c r="J211" s="551" t="n">
        <v>26790</v>
      </c>
      <c r="K211" s="552" t="n">
        <v>15.4231433506045</v>
      </c>
    </row>
    <row r="212" customFormat="false" ht="13.5" hidden="false" customHeight="false" outlineLevel="0" collapsed="false">
      <c r="A212" s="548" t="n">
        <v>2297</v>
      </c>
      <c r="B212" s="560" t="s">
        <v>23</v>
      </c>
      <c r="C212" s="560" t="s">
        <v>22</v>
      </c>
      <c r="D212" s="550" t="n">
        <v>0.5</v>
      </c>
      <c r="E212" s="550" t="n">
        <v>0.618055555555556</v>
      </c>
      <c r="G212" s="549" t="s">
        <v>107</v>
      </c>
      <c r="H212" s="560" t="s">
        <v>92</v>
      </c>
      <c r="I212" s="551" t="n">
        <v>3874</v>
      </c>
      <c r="J212" s="551" t="n">
        <v>78890</v>
      </c>
      <c r="K212" s="552" t="n">
        <v>20.3639648941662</v>
      </c>
    </row>
    <row r="213" customFormat="false" ht="13.5" hidden="false" customHeight="false" outlineLevel="0" collapsed="false">
      <c r="A213" s="548" t="n">
        <v>2298</v>
      </c>
      <c r="B213" s="560" t="s">
        <v>23</v>
      </c>
      <c r="C213" s="560" t="s">
        <v>22</v>
      </c>
      <c r="D213" s="550" t="n">
        <v>0.5</v>
      </c>
      <c r="E213" s="550" t="n">
        <v>0.618055555555556</v>
      </c>
      <c r="G213" s="549" t="s">
        <v>107</v>
      </c>
      <c r="H213" s="560" t="s">
        <v>93</v>
      </c>
      <c r="I213" s="551" t="n">
        <v>3295</v>
      </c>
      <c r="J213" s="551" t="n">
        <v>68990</v>
      </c>
      <c r="K213" s="552" t="n">
        <v>20.937784522003</v>
      </c>
    </row>
    <row r="214" customFormat="false" ht="13.5" hidden="false" customHeight="false" outlineLevel="0" collapsed="false">
      <c r="A214" s="548" t="n">
        <v>2299</v>
      </c>
      <c r="B214" s="560" t="s">
        <v>23</v>
      </c>
      <c r="C214" s="560" t="s">
        <v>22</v>
      </c>
      <c r="D214" s="550" t="n">
        <v>0.5</v>
      </c>
      <c r="E214" s="550" t="n">
        <v>0.618055555555556</v>
      </c>
      <c r="G214" s="549" t="s">
        <v>107</v>
      </c>
      <c r="H214" s="560" t="s">
        <v>27</v>
      </c>
      <c r="I214" s="551" t="n">
        <v>3295</v>
      </c>
      <c r="J214" s="551" t="n">
        <v>40190</v>
      </c>
      <c r="K214" s="552" t="n">
        <v>12.1972685887709</v>
      </c>
    </row>
    <row r="215" customFormat="false" ht="13.5" hidden="false" customHeight="false" outlineLevel="0" collapsed="false">
      <c r="A215" s="548" t="n">
        <v>2300</v>
      </c>
      <c r="B215" s="560" t="s">
        <v>23</v>
      </c>
      <c r="C215" s="560" t="s">
        <v>22</v>
      </c>
      <c r="D215" s="550" t="n">
        <v>0.5</v>
      </c>
      <c r="E215" s="550" t="n">
        <v>0.618055555555556</v>
      </c>
      <c r="G215" s="549" t="s">
        <v>107</v>
      </c>
      <c r="H215" s="560" t="s">
        <v>94</v>
      </c>
      <c r="I215" s="551" t="n">
        <v>3874</v>
      </c>
      <c r="J215" s="551" t="n">
        <v>70940</v>
      </c>
      <c r="K215" s="552" t="n">
        <v>18.3118224057821</v>
      </c>
    </row>
    <row r="216" customFormat="false" ht="13.5" hidden="false" customHeight="false" outlineLevel="0" collapsed="false">
      <c r="A216" s="548" t="n">
        <v>2301</v>
      </c>
      <c r="B216" s="560" t="s">
        <v>23</v>
      </c>
      <c r="C216" s="560" t="s">
        <v>22</v>
      </c>
      <c r="D216" s="550" t="n">
        <v>0.5</v>
      </c>
      <c r="E216" s="550" t="n">
        <v>0.618055555555556</v>
      </c>
      <c r="G216" s="549" t="s">
        <v>107</v>
      </c>
      <c r="H216" s="560" t="s">
        <v>95</v>
      </c>
      <c r="I216" s="551" t="n">
        <v>3874</v>
      </c>
      <c r="J216" s="551" t="n">
        <v>50840</v>
      </c>
      <c r="K216" s="552" t="n">
        <v>13.1233866804337</v>
      </c>
    </row>
    <row r="217" customFormat="false" ht="13.5" hidden="false" customHeight="false" outlineLevel="0" collapsed="false">
      <c r="A217" s="548" t="n">
        <v>2302</v>
      </c>
      <c r="B217" s="560" t="s">
        <v>23</v>
      </c>
      <c r="C217" s="560" t="s">
        <v>22</v>
      </c>
      <c r="D217" s="550" t="n">
        <v>0.5</v>
      </c>
      <c r="E217" s="550" t="n">
        <v>0.618055555555556</v>
      </c>
      <c r="G217" s="549" t="s">
        <v>107</v>
      </c>
      <c r="H217" s="560" t="s">
        <v>96</v>
      </c>
      <c r="I217" s="551" t="n">
        <v>3295</v>
      </c>
      <c r="J217" s="551" t="n">
        <v>44040</v>
      </c>
      <c r="K217" s="552" t="n">
        <v>13.3657056145675</v>
      </c>
    </row>
    <row r="218" customFormat="false" ht="13.5" hidden="false" customHeight="false" outlineLevel="0" collapsed="false">
      <c r="A218" s="548" t="n">
        <v>2699</v>
      </c>
      <c r="B218" s="560" t="s">
        <v>28</v>
      </c>
      <c r="C218" s="560" t="s">
        <v>22</v>
      </c>
      <c r="D218" s="550" t="n">
        <v>0.46875</v>
      </c>
      <c r="E218" s="550" t="n">
        <v>0.569444444444444</v>
      </c>
      <c r="G218" s="549" t="s">
        <v>108</v>
      </c>
      <c r="H218" s="560" t="s">
        <v>86</v>
      </c>
      <c r="I218" s="551" t="n">
        <v>1868</v>
      </c>
      <c r="J218" s="551" t="n">
        <v>46010</v>
      </c>
      <c r="K218" s="552" t="n">
        <v>24.6306209850107</v>
      </c>
    </row>
    <row r="219" customFormat="false" ht="13.5" hidden="false" customHeight="false" outlineLevel="0" collapsed="false">
      <c r="A219" s="548" t="n">
        <v>2700</v>
      </c>
      <c r="B219" s="560" t="s">
        <v>28</v>
      </c>
      <c r="C219" s="560" t="s">
        <v>22</v>
      </c>
      <c r="D219" s="550" t="n">
        <v>0.46875</v>
      </c>
      <c r="E219" s="550" t="n">
        <v>0.569444444444444</v>
      </c>
      <c r="G219" s="549" t="s">
        <v>108</v>
      </c>
      <c r="H219" s="560" t="s">
        <v>87</v>
      </c>
      <c r="I219" s="551" t="n">
        <v>1868</v>
      </c>
      <c r="J219" s="551" t="n">
        <v>51510</v>
      </c>
      <c r="K219" s="552" t="n">
        <v>27.5749464668094</v>
      </c>
    </row>
    <row r="220" customFormat="false" ht="13.5" hidden="false" customHeight="false" outlineLevel="0" collapsed="false">
      <c r="A220" s="548" t="n">
        <v>2701</v>
      </c>
      <c r="B220" s="560" t="s">
        <v>28</v>
      </c>
      <c r="C220" s="560" t="s">
        <v>22</v>
      </c>
      <c r="D220" s="550" t="n">
        <v>0.46875</v>
      </c>
      <c r="E220" s="550" t="n">
        <v>0.569444444444444</v>
      </c>
      <c r="G220" s="549" t="s">
        <v>108</v>
      </c>
      <c r="H220" s="560" t="s">
        <v>25</v>
      </c>
      <c r="I220" s="551" t="n">
        <v>1468</v>
      </c>
      <c r="J220" s="551" t="n">
        <v>24110</v>
      </c>
      <c r="K220" s="552" t="n">
        <v>16.4237057220708</v>
      </c>
    </row>
    <row r="221" customFormat="false" ht="13.5" hidden="false" customHeight="false" outlineLevel="0" collapsed="false">
      <c r="A221" s="548" t="n">
        <v>2702</v>
      </c>
      <c r="B221" s="560" t="s">
        <v>28</v>
      </c>
      <c r="C221" s="560" t="s">
        <v>22</v>
      </c>
      <c r="D221" s="550" t="n">
        <v>0.46875</v>
      </c>
      <c r="E221" s="550" t="n">
        <v>0.569444444444444</v>
      </c>
      <c r="G221" s="549" t="s">
        <v>108</v>
      </c>
      <c r="H221" s="560" t="s">
        <v>88</v>
      </c>
      <c r="I221" s="551" t="n">
        <v>1468</v>
      </c>
      <c r="J221" s="551" t="n">
        <v>24710</v>
      </c>
      <c r="K221" s="552" t="n">
        <v>16.8324250681199</v>
      </c>
    </row>
    <row r="222" customFormat="false" ht="13.5" hidden="false" customHeight="false" outlineLevel="0" collapsed="false">
      <c r="A222" s="548" t="n">
        <v>2703</v>
      </c>
      <c r="B222" s="560" t="s">
        <v>28</v>
      </c>
      <c r="C222" s="560" t="s">
        <v>22</v>
      </c>
      <c r="D222" s="550" t="n">
        <v>0.46875</v>
      </c>
      <c r="E222" s="550" t="n">
        <v>0.569444444444444</v>
      </c>
      <c r="G222" s="549" t="s">
        <v>108</v>
      </c>
      <c r="H222" s="560" t="s">
        <v>89</v>
      </c>
      <c r="I222" s="551" t="n">
        <v>1468</v>
      </c>
      <c r="J222" s="551" t="n">
        <v>25210</v>
      </c>
      <c r="K222" s="552" t="n">
        <v>17.1730245231608</v>
      </c>
    </row>
    <row r="223" customFormat="false" ht="13.5" hidden="false" customHeight="false" outlineLevel="0" collapsed="false">
      <c r="A223" s="548" t="n">
        <v>2704</v>
      </c>
      <c r="B223" s="560" t="s">
        <v>28</v>
      </c>
      <c r="C223" s="560" t="s">
        <v>22</v>
      </c>
      <c r="D223" s="550" t="n">
        <v>0.46875</v>
      </c>
      <c r="E223" s="550" t="n">
        <v>0.569444444444444</v>
      </c>
      <c r="G223" s="549" t="s">
        <v>108</v>
      </c>
      <c r="H223" s="560" t="s">
        <v>90</v>
      </c>
      <c r="I223" s="551" t="n">
        <v>1468</v>
      </c>
      <c r="J223" s="551" t="n">
        <v>27010</v>
      </c>
      <c r="K223" s="552" t="n">
        <v>18.3991825613079</v>
      </c>
    </row>
    <row r="224" customFormat="false" ht="13.5" hidden="false" customHeight="false" outlineLevel="0" collapsed="false">
      <c r="A224" s="548" t="n">
        <v>2705</v>
      </c>
      <c r="B224" s="560" t="s">
        <v>28</v>
      </c>
      <c r="C224" s="560" t="s">
        <v>22</v>
      </c>
      <c r="D224" s="550" t="n">
        <v>0.46875</v>
      </c>
      <c r="E224" s="550" t="n">
        <v>0.569444444444444</v>
      </c>
      <c r="G224" s="549" t="s">
        <v>108</v>
      </c>
      <c r="H224" s="560" t="s">
        <v>91</v>
      </c>
      <c r="I224" s="551" t="n">
        <v>1468</v>
      </c>
      <c r="J224" s="551" t="n">
        <v>27610</v>
      </c>
      <c r="K224" s="552" t="n">
        <v>18.8079019073569</v>
      </c>
    </row>
    <row r="225" customFormat="false" ht="13.5" hidden="false" customHeight="false" outlineLevel="0" collapsed="false">
      <c r="A225" s="548" t="n">
        <v>2706</v>
      </c>
      <c r="B225" s="560" t="s">
        <v>28</v>
      </c>
      <c r="C225" s="560" t="s">
        <v>22</v>
      </c>
      <c r="D225" s="550" t="n">
        <v>0.46875</v>
      </c>
      <c r="E225" s="550" t="n">
        <v>0.569444444444444</v>
      </c>
      <c r="G225" s="549" t="s">
        <v>108</v>
      </c>
      <c r="H225" s="560" t="s">
        <v>92</v>
      </c>
      <c r="I225" s="551" t="n">
        <v>3337</v>
      </c>
      <c r="J225" s="551" t="n">
        <v>69710</v>
      </c>
      <c r="K225" s="552" t="n">
        <v>20.8900209769254</v>
      </c>
    </row>
    <row r="226" customFormat="false" ht="13.5" hidden="false" customHeight="false" outlineLevel="0" collapsed="false">
      <c r="A226" s="548" t="n">
        <v>2707</v>
      </c>
      <c r="B226" s="560" t="s">
        <v>28</v>
      </c>
      <c r="C226" s="560" t="s">
        <v>22</v>
      </c>
      <c r="D226" s="550" t="n">
        <v>0.46875</v>
      </c>
      <c r="E226" s="550" t="n">
        <v>0.569444444444444</v>
      </c>
      <c r="G226" s="549" t="s">
        <v>108</v>
      </c>
      <c r="H226" s="560" t="s">
        <v>93</v>
      </c>
      <c r="I226" s="551" t="n">
        <v>2847</v>
      </c>
      <c r="J226" s="551" t="n">
        <v>58010</v>
      </c>
      <c r="K226" s="552" t="n">
        <v>20.3758342114506</v>
      </c>
    </row>
    <row r="227" customFormat="false" ht="13.5" hidden="false" customHeight="false" outlineLevel="0" collapsed="false">
      <c r="A227" s="548" t="n">
        <v>2708</v>
      </c>
      <c r="B227" s="560" t="s">
        <v>28</v>
      </c>
      <c r="C227" s="560" t="s">
        <v>22</v>
      </c>
      <c r="D227" s="550" t="n">
        <v>0.46875</v>
      </c>
      <c r="E227" s="550" t="n">
        <v>0.569444444444444</v>
      </c>
      <c r="G227" s="549" t="s">
        <v>108</v>
      </c>
      <c r="H227" s="560" t="s">
        <v>27</v>
      </c>
      <c r="I227" s="551" t="n">
        <v>2847</v>
      </c>
      <c r="J227" s="551" t="n">
        <v>39010</v>
      </c>
      <c r="K227" s="552" t="n">
        <v>13.7021426062522</v>
      </c>
    </row>
    <row r="228" customFormat="false" ht="13.5" hidden="false" customHeight="false" outlineLevel="0" collapsed="false">
      <c r="A228" s="548" t="n">
        <v>2709</v>
      </c>
      <c r="B228" s="560" t="s">
        <v>28</v>
      </c>
      <c r="C228" s="560" t="s">
        <v>22</v>
      </c>
      <c r="D228" s="550" t="n">
        <v>0.46875</v>
      </c>
      <c r="E228" s="550" t="n">
        <v>0.569444444444444</v>
      </c>
      <c r="G228" s="549" t="s">
        <v>108</v>
      </c>
      <c r="H228" s="560" t="s">
        <v>94</v>
      </c>
      <c r="I228" s="551" t="n">
        <v>3337</v>
      </c>
      <c r="J228" s="551" t="n">
        <v>62010</v>
      </c>
      <c r="K228" s="552" t="n">
        <v>18.5825591848966</v>
      </c>
    </row>
    <row r="229" customFormat="false" ht="13.5" hidden="false" customHeight="false" outlineLevel="0" collapsed="false">
      <c r="A229" s="548" t="n">
        <v>2710</v>
      </c>
      <c r="B229" s="560" t="s">
        <v>28</v>
      </c>
      <c r="C229" s="560" t="s">
        <v>22</v>
      </c>
      <c r="D229" s="550" t="n">
        <v>0.46875</v>
      </c>
      <c r="E229" s="550" t="n">
        <v>0.569444444444444</v>
      </c>
      <c r="G229" s="549" t="s">
        <v>108</v>
      </c>
      <c r="H229" s="560" t="s">
        <v>95</v>
      </c>
      <c r="I229" s="551" t="n">
        <v>3337</v>
      </c>
      <c r="J229" s="551" t="n">
        <v>43810</v>
      </c>
      <c r="K229" s="552" t="n">
        <v>13.1285585855559</v>
      </c>
    </row>
    <row r="230" customFormat="false" ht="13.5" hidden="false" customHeight="false" outlineLevel="0" collapsed="false">
      <c r="A230" s="548" t="n">
        <v>2711</v>
      </c>
      <c r="B230" s="560" t="s">
        <v>28</v>
      </c>
      <c r="C230" s="560" t="s">
        <v>22</v>
      </c>
      <c r="D230" s="550" t="n">
        <v>0.46875</v>
      </c>
      <c r="E230" s="550" t="n">
        <v>0.569444444444444</v>
      </c>
      <c r="G230" s="549" t="s">
        <v>108</v>
      </c>
      <c r="H230" s="560" t="s">
        <v>96</v>
      </c>
      <c r="I230" s="551" t="n">
        <v>2847</v>
      </c>
      <c r="J230" s="551" t="n">
        <v>37460</v>
      </c>
      <c r="K230" s="552" t="n">
        <v>13.1577098700386</v>
      </c>
    </row>
    <row r="231" customFormat="false" ht="13.5" hidden="false" customHeight="false" outlineLevel="0" collapsed="false">
      <c r="A231" s="548" t="n">
        <v>3495</v>
      </c>
      <c r="B231" s="560" t="s">
        <v>31</v>
      </c>
      <c r="C231" s="560" t="s">
        <v>22</v>
      </c>
      <c r="D231" s="550" t="n">
        <v>0.427083333333333</v>
      </c>
      <c r="E231" s="550" t="n">
        <v>0.520833333333333</v>
      </c>
      <c r="G231" s="549" t="s">
        <v>109</v>
      </c>
      <c r="H231" s="560" t="s">
        <v>86</v>
      </c>
      <c r="I231" s="551" t="n">
        <v>1759</v>
      </c>
      <c r="J231" s="551" t="n">
        <v>46330</v>
      </c>
      <c r="K231" s="552" t="n">
        <v>26.3388288800455</v>
      </c>
    </row>
    <row r="232" customFormat="false" ht="13.5" hidden="false" customHeight="false" outlineLevel="0" collapsed="false">
      <c r="A232" s="548" t="n">
        <v>3496</v>
      </c>
      <c r="B232" s="560" t="s">
        <v>31</v>
      </c>
      <c r="C232" s="560" t="s">
        <v>22</v>
      </c>
      <c r="D232" s="550" t="n">
        <v>0.427083333333333</v>
      </c>
      <c r="E232" s="550" t="n">
        <v>0.520833333333333</v>
      </c>
      <c r="G232" s="549" t="s">
        <v>109</v>
      </c>
      <c r="H232" s="560" t="s">
        <v>87</v>
      </c>
      <c r="I232" s="551" t="n">
        <v>1759</v>
      </c>
      <c r="J232" s="551" t="n">
        <v>46830</v>
      </c>
      <c r="K232" s="552" t="n">
        <v>26.623081296191</v>
      </c>
    </row>
    <row r="233" customFormat="false" ht="13.5" hidden="false" customHeight="false" outlineLevel="0" collapsed="false">
      <c r="A233" s="548" t="n">
        <v>3497</v>
      </c>
      <c r="B233" s="560" t="s">
        <v>31</v>
      </c>
      <c r="C233" s="560" t="s">
        <v>22</v>
      </c>
      <c r="D233" s="550" t="n">
        <v>0.427083333333333</v>
      </c>
      <c r="E233" s="550" t="n">
        <v>0.520833333333333</v>
      </c>
      <c r="G233" s="549" t="s">
        <v>109</v>
      </c>
      <c r="H233" s="560" t="s">
        <v>25</v>
      </c>
      <c r="I233" s="551" t="n">
        <v>1359</v>
      </c>
      <c r="J233" s="551" t="n">
        <v>23330</v>
      </c>
      <c r="K233" s="552" t="n">
        <v>17.1670345842531</v>
      </c>
    </row>
    <row r="234" customFormat="false" ht="13.5" hidden="false" customHeight="false" outlineLevel="0" collapsed="false">
      <c r="A234" s="548" t="n">
        <v>3498</v>
      </c>
      <c r="B234" s="560" t="s">
        <v>31</v>
      </c>
      <c r="C234" s="560" t="s">
        <v>22</v>
      </c>
      <c r="D234" s="550" t="n">
        <v>0.427083333333333</v>
      </c>
      <c r="E234" s="550" t="n">
        <v>0.520833333333333</v>
      </c>
      <c r="G234" s="549" t="s">
        <v>109</v>
      </c>
      <c r="H234" s="560" t="s">
        <v>88</v>
      </c>
      <c r="I234" s="551" t="n">
        <v>1359</v>
      </c>
      <c r="J234" s="551" t="n">
        <v>24430</v>
      </c>
      <c r="K234" s="552" t="n">
        <v>17.9764532744665</v>
      </c>
    </row>
    <row r="235" customFormat="false" ht="13.5" hidden="false" customHeight="false" outlineLevel="0" collapsed="false">
      <c r="A235" s="548" t="n">
        <v>3499</v>
      </c>
      <c r="B235" s="560" t="s">
        <v>31</v>
      </c>
      <c r="C235" s="560" t="s">
        <v>22</v>
      </c>
      <c r="D235" s="550" t="n">
        <v>0.427083333333333</v>
      </c>
      <c r="E235" s="550" t="n">
        <v>0.520833333333333</v>
      </c>
      <c r="G235" s="549" t="s">
        <v>109</v>
      </c>
      <c r="H235" s="560" t="s">
        <v>89</v>
      </c>
      <c r="I235" s="551" t="n">
        <v>1359</v>
      </c>
      <c r="J235" s="551" t="n">
        <v>25730</v>
      </c>
      <c r="K235" s="552" t="n">
        <v>18.9330389992642</v>
      </c>
    </row>
    <row r="236" customFormat="false" ht="13.5" hidden="false" customHeight="false" outlineLevel="0" collapsed="false">
      <c r="A236" s="548" t="n">
        <v>3500</v>
      </c>
      <c r="B236" s="560" t="s">
        <v>31</v>
      </c>
      <c r="C236" s="560" t="s">
        <v>22</v>
      </c>
      <c r="D236" s="550" t="n">
        <v>0.427083333333333</v>
      </c>
      <c r="E236" s="550" t="n">
        <v>0.520833333333333</v>
      </c>
      <c r="G236" s="549" t="s">
        <v>109</v>
      </c>
      <c r="H236" s="560" t="s">
        <v>90</v>
      </c>
      <c r="I236" s="551" t="n">
        <v>1359</v>
      </c>
      <c r="J236" s="551" t="n">
        <v>25830</v>
      </c>
      <c r="K236" s="552" t="n">
        <v>19.0066225165563</v>
      </c>
    </row>
    <row r="237" customFormat="false" ht="13.5" hidden="false" customHeight="false" outlineLevel="0" collapsed="false">
      <c r="A237" s="548" t="n">
        <v>3501</v>
      </c>
      <c r="B237" s="560" t="s">
        <v>31</v>
      </c>
      <c r="C237" s="560" t="s">
        <v>22</v>
      </c>
      <c r="D237" s="550" t="n">
        <v>0.427083333333333</v>
      </c>
      <c r="E237" s="550" t="n">
        <v>0.520833333333333</v>
      </c>
      <c r="G237" s="549" t="s">
        <v>109</v>
      </c>
      <c r="H237" s="560" t="s">
        <v>91</v>
      </c>
      <c r="I237" s="551" t="n">
        <v>1359</v>
      </c>
      <c r="J237" s="551" t="n">
        <v>28430</v>
      </c>
      <c r="K237" s="552" t="n">
        <v>20.9197939661516</v>
      </c>
    </row>
    <row r="238" customFormat="false" ht="13.5" hidden="false" customHeight="false" outlineLevel="0" collapsed="false">
      <c r="A238" s="548" t="n">
        <v>3502</v>
      </c>
      <c r="B238" s="560" t="s">
        <v>31</v>
      </c>
      <c r="C238" s="560" t="s">
        <v>22</v>
      </c>
      <c r="D238" s="550" t="n">
        <v>0.427083333333333</v>
      </c>
      <c r="E238" s="550" t="n">
        <v>0.520833333333333</v>
      </c>
      <c r="G238" s="549" t="s">
        <v>109</v>
      </c>
      <c r="H238" s="560" t="s">
        <v>92</v>
      </c>
      <c r="I238" s="551" t="n">
        <v>3118</v>
      </c>
      <c r="J238" s="551" t="n">
        <v>63730</v>
      </c>
      <c r="K238" s="552" t="n">
        <v>20.4393842206543</v>
      </c>
    </row>
    <row r="239" customFormat="false" ht="13.5" hidden="false" customHeight="false" outlineLevel="0" collapsed="false">
      <c r="A239" s="548" t="n">
        <v>3503</v>
      </c>
      <c r="B239" s="560" t="s">
        <v>31</v>
      </c>
      <c r="C239" s="560" t="s">
        <v>22</v>
      </c>
      <c r="D239" s="550" t="n">
        <v>0.427083333333333</v>
      </c>
      <c r="E239" s="550" t="n">
        <v>0.520833333333333</v>
      </c>
      <c r="G239" s="549" t="s">
        <v>109</v>
      </c>
      <c r="H239" s="560" t="s">
        <v>93</v>
      </c>
      <c r="I239" s="551" t="n">
        <v>2665</v>
      </c>
      <c r="J239" s="551" t="n">
        <v>56330</v>
      </c>
      <c r="K239" s="552" t="n">
        <v>21.1369606003752</v>
      </c>
    </row>
    <row r="240" customFormat="false" ht="13.5" hidden="false" customHeight="false" outlineLevel="0" collapsed="false">
      <c r="A240" s="548" t="n">
        <v>3504</v>
      </c>
      <c r="B240" s="560" t="s">
        <v>31</v>
      </c>
      <c r="C240" s="560" t="s">
        <v>22</v>
      </c>
      <c r="D240" s="550" t="n">
        <v>0.427083333333333</v>
      </c>
      <c r="E240" s="550" t="n">
        <v>0.520833333333333</v>
      </c>
      <c r="G240" s="549" t="s">
        <v>109</v>
      </c>
      <c r="H240" s="560" t="s">
        <v>27</v>
      </c>
      <c r="I240" s="551" t="n">
        <v>2665</v>
      </c>
      <c r="J240" s="551" t="n">
        <v>37830</v>
      </c>
      <c r="K240" s="552" t="n">
        <v>14.1951219512195</v>
      </c>
    </row>
    <row r="241" customFormat="false" ht="13.5" hidden="false" customHeight="false" outlineLevel="0" collapsed="false">
      <c r="A241" s="548" t="n">
        <v>3505</v>
      </c>
      <c r="B241" s="560" t="s">
        <v>31</v>
      </c>
      <c r="C241" s="560" t="s">
        <v>22</v>
      </c>
      <c r="D241" s="550" t="n">
        <v>0.427083333333333</v>
      </c>
      <c r="E241" s="550" t="n">
        <v>0.520833333333333</v>
      </c>
      <c r="G241" s="549" t="s">
        <v>109</v>
      </c>
      <c r="H241" s="560" t="s">
        <v>94</v>
      </c>
      <c r="I241" s="551" t="n">
        <v>3118</v>
      </c>
      <c r="J241" s="551" t="n">
        <v>57330</v>
      </c>
      <c r="K241" s="552" t="n">
        <v>18.3867864015394</v>
      </c>
    </row>
    <row r="242" customFormat="false" ht="13.5" hidden="false" customHeight="false" outlineLevel="0" collapsed="false">
      <c r="A242" s="548" t="n">
        <v>3506</v>
      </c>
      <c r="B242" s="560" t="s">
        <v>31</v>
      </c>
      <c r="C242" s="560" t="s">
        <v>22</v>
      </c>
      <c r="D242" s="550" t="n">
        <v>0.427083333333333</v>
      </c>
      <c r="E242" s="550" t="n">
        <v>0.520833333333333</v>
      </c>
      <c r="G242" s="549" t="s">
        <v>109</v>
      </c>
      <c r="H242" s="560" t="s">
        <v>95</v>
      </c>
      <c r="I242" s="551" t="n">
        <v>3118</v>
      </c>
      <c r="J242" s="551" t="n">
        <v>40530</v>
      </c>
      <c r="K242" s="552" t="n">
        <v>12.9987171263631</v>
      </c>
    </row>
    <row r="243" customFormat="false" ht="13.5" hidden="false" customHeight="false" outlineLevel="0" collapsed="false">
      <c r="A243" s="548" t="n">
        <v>3507</v>
      </c>
      <c r="B243" s="560" t="s">
        <v>31</v>
      </c>
      <c r="C243" s="560" t="s">
        <v>22</v>
      </c>
      <c r="D243" s="550" t="n">
        <v>0.427083333333333</v>
      </c>
      <c r="E243" s="550" t="n">
        <v>0.520833333333333</v>
      </c>
      <c r="G243" s="549" t="s">
        <v>109</v>
      </c>
      <c r="H243" s="560" t="s">
        <v>96</v>
      </c>
      <c r="I243" s="551" t="n">
        <v>2665</v>
      </c>
      <c r="J243" s="551" t="n">
        <v>35030</v>
      </c>
      <c r="K243" s="552" t="n">
        <v>13.1444652908068</v>
      </c>
    </row>
    <row r="244" customFormat="false" ht="13.5" hidden="false" customHeight="false" outlineLevel="0" collapsed="false">
      <c r="A244" s="548" t="n">
        <v>3508</v>
      </c>
      <c r="B244" s="560" t="s">
        <v>31</v>
      </c>
      <c r="C244" s="560" t="s">
        <v>22</v>
      </c>
      <c r="D244" s="550" t="n">
        <v>0.631944444444444</v>
      </c>
      <c r="E244" s="550" t="n">
        <v>0.725694444444445</v>
      </c>
      <c r="G244" s="549" t="s">
        <v>110</v>
      </c>
      <c r="H244" s="560" t="s">
        <v>86</v>
      </c>
      <c r="I244" s="551" t="n">
        <v>1759</v>
      </c>
      <c r="J244" s="551" t="n">
        <v>46330</v>
      </c>
      <c r="K244" s="552" t="n">
        <v>26.3388288800455</v>
      </c>
    </row>
    <row r="245" customFormat="false" ht="13.5" hidden="false" customHeight="false" outlineLevel="0" collapsed="false">
      <c r="A245" s="548" t="n">
        <v>3509</v>
      </c>
      <c r="B245" s="560" t="s">
        <v>31</v>
      </c>
      <c r="C245" s="560" t="s">
        <v>22</v>
      </c>
      <c r="D245" s="550" t="n">
        <v>0.631944444444444</v>
      </c>
      <c r="E245" s="550" t="n">
        <v>0.725694444444445</v>
      </c>
      <c r="G245" s="549" t="s">
        <v>110</v>
      </c>
      <c r="H245" s="560" t="s">
        <v>87</v>
      </c>
      <c r="I245" s="551" t="n">
        <v>1759</v>
      </c>
      <c r="J245" s="551" t="n">
        <v>46830</v>
      </c>
      <c r="K245" s="552" t="n">
        <v>26.623081296191</v>
      </c>
    </row>
    <row r="246" customFormat="false" ht="13.5" hidden="false" customHeight="false" outlineLevel="0" collapsed="false">
      <c r="A246" s="548" t="n">
        <v>3510</v>
      </c>
      <c r="B246" s="560" t="s">
        <v>31</v>
      </c>
      <c r="C246" s="560" t="s">
        <v>22</v>
      </c>
      <c r="D246" s="550" t="n">
        <v>0.631944444444444</v>
      </c>
      <c r="E246" s="550" t="n">
        <v>0.725694444444445</v>
      </c>
      <c r="G246" s="549" t="s">
        <v>110</v>
      </c>
      <c r="H246" s="560" t="s">
        <v>25</v>
      </c>
      <c r="I246" s="551" t="n">
        <v>1359</v>
      </c>
      <c r="J246" s="551" t="n">
        <v>16930</v>
      </c>
      <c r="K246" s="552" t="n">
        <v>12.457689477557</v>
      </c>
    </row>
    <row r="247" customFormat="false" ht="13.5" hidden="false" customHeight="false" outlineLevel="0" collapsed="false">
      <c r="A247" s="548" t="n">
        <v>3511</v>
      </c>
      <c r="B247" s="560" t="s">
        <v>31</v>
      </c>
      <c r="C247" s="560" t="s">
        <v>22</v>
      </c>
      <c r="D247" s="550" t="n">
        <v>0.631944444444444</v>
      </c>
      <c r="E247" s="550" t="n">
        <v>0.725694444444445</v>
      </c>
      <c r="G247" s="549" t="s">
        <v>110</v>
      </c>
      <c r="H247" s="560" t="s">
        <v>88</v>
      </c>
      <c r="I247" s="551" t="n">
        <v>1359</v>
      </c>
      <c r="J247" s="551" t="n">
        <v>18530</v>
      </c>
      <c r="K247" s="552" t="n">
        <v>13.6350257542311</v>
      </c>
    </row>
    <row r="248" customFormat="false" ht="13.5" hidden="false" customHeight="false" outlineLevel="0" collapsed="false">
      <c r="A248" s="548" t="n">
        <v>3512</v>
      </c>
      <c r="B248" s="560" t="s">
        <v>31</v>
      </c>
      <c r="C248" s="560" t="s">
        <v>22</v>
      </c>
      <c r="D248" s="550" t="n">
        <v>0.631944444444444</v>
      </c>
      <c r="E248" s="550" t="n">
        <v>0.725694444444445</v>
      </c>
      <c r="G248" s="549" t="s">
        <v>110</v>
      </c>
      <c r="H248" s="560" t="s">
        <v>89</v>
      </c>
      <c r="I248" s="551" t="n">
        <v>1359</v>
      </c>
      <c r="J248" s="551" t="n">
        <v>19130</v>
      </c>
      <c r="K248" s="552" t="n">
        <v>14.0765268579838</v>
      </c>
    </row>
    <row r="249" customFormat="false" ht="13.5" hidden="false" customHeight="false" outlineLevel="0" collapsed="false">
      <c r="A249" s="548" t="n">
        <v>3513</v>
      </c>
      <c r="B249" s="560" t="s">
        <v>31</v>
      </c>
      <c r="C249" s="560" t="s">
        <v>22</v>
      </c>
      <c r="D249" s="550" t="n">
        <v>0.631944444444444</v>
      </c>
      <c r="E249" s="550" t="n">
        <v>0.725694444444445</v>
      </c>
      <c r="G249" s="549" t="s">
        <v>110</v>
      </c>
      <c r="H249" s="560" t="s">
        <v>90</v>
      </c>
      <c r="I249" s="551" t="n">
        <v>1359</v>
      </c>
      <c r="J249" s="551" t="n">
        <v>20730</v>
      </c>
      <c r="K249" s="552" t="n">
        <v>15.2538631346578</v>
      </c>
    </row>
    <row r="250" customFormat="false" ht="13.5" hidden="false" customHeight="false" outlineLevel="0" collapsed="false">
      <c r="A250" s="548" t="n">
        <v>3514</v>
      </c>
      <c r="B250" s="560" t="s">
        <v>31</v>
      </c>
      <c r="C250" s="560" t="s">
        <v>22</v>
      </c>
      <c r="D250" s="550" t="n">
        <v>0.631944444444444</v>
      </c>
      <c r="E250" s="550" t="n">
        <v>0.725694444444445</v>
      </c>
      <c r="G250" s="549" t="s">
        <v>110</v>
      </c>
      <c r="H250" s="560" t="s">
        <v>91</v>
      </c>
      <c r="I250" s="551" t="n">
        <v>1359</v>
      </c>
      <c r="J250" s="551" t="n">
        <v>21230</v>
      </c>
      <c r="K250" s="552" t="n">
        <v>15.6217807211185</v>
      </c>
    </row>
    <row r="251" customFormat="false" ht="13.5" hidden="false" customHeight="false" outlineLevel="0" collapsed="false">
      <c r="A251" s="548" t="n">
        <v>3515</v>
      </c>
      <c r="B251" s="560" t="s">
        <v>31</v>
      </c>
      <c r="C251" s="560" t="s">
        <v>22</v>
      </c>
      <c r="D251" s="550" t="n">
        <v>0.631944444444444</v>
      </c>
      <c r="E251" s="550" t="n">
        <v>0.725694444444445</v>
      </c>
      <c r="G251" s="549" t="s">
        <v>110</v>
      </c>
      <c r="H251" s="560" t="s">
        <v>92</v>
      </c>
      <c r="I251" s="551" t="n">
        <v>3118</v>
      </c>
      <c r="J251" s="551" t="n">
        <v>63730</v>
      </c>
      <c r="K251" s="552" t="n">
        <v>20.4393842206543</v>
      </c>
    </row>
    <row r="252" customFormat="false" ht="13.5" hidden="false" customHeight="false" outlineLevel="0" collapsed="false">
      <c r="A252" s="548" t="n">
        <v>3516</v>
      </c>
      <c r="B252" s="560" t="s">
        <v>31</v>
      </c>
      <c r="C252" s="560" t="s">
        <v>22</v>
      </c>
      <c r="D252" s="550" t="n">
        <v>0.631944444444444</v>
      </c>
      <c r="E252" s="550" t="n">
        <v>0.725694444444445</v>
      </c>
      <c r="G252" s="549" t="s">
        <v>110</v>
      </c>
      <c r="H252" s="560" t="s">
        <v>93</v>
      </c>
      <c r="I252" s="551" t="n">
        <v>2665</v>
      </c>
      <c r="J252" s="551" t="n">
        <v>55330</v>
      </c>
      <c r="K252" s="552" t="n">
        <v>20.7617260787992</v>
      </c>
    </row>
    <row r="253" customFormat="false" ht="13.5" hidden="false" customHeight="false" outlineLevel="0" collapsed="false">
      <c r="A253" s="548" t="n">
        <v>3517</v>
      </c>
      <c r="B253" s="560" t="s">
        <v>31</v>
      </c>
      <c r="C253" s="560" t="s">
        <v>22</v>
      </c>
      <c r="D253" s="550" t="n">
        <v>0.631944444444444</v>
      </c>
      <c r="E253" s="550" t="n">
        <v>0.725694444444445</v>
      </c>
      <c r="G253" s="549" t="s">
        <v>110</v>
      </c>
      <c r="H253" s="560" t="s">
        <v>27</v>
      </c>
      <c r="I253" s="551" t="n">
        <v>2665</v>
      </c>
      <c r="J253" s="551" t="n">
        <v>32730</v>
      </c>
      <c r="K253" s="552" t="n">
        <v>12.281425891182</v>
      </c>
    </row>
    <row r="254" customFormat="false" ht="13.5" hidden="false" customHeight="false" outlineLevel="0" collapsed="false">
      <c r="A254" s="548" t="n">
        <v>3518</v>
      </c>
      <c r="B254" s="560" t="s">
        <v>31</v>
      </c>
      <c r="C254" s="560" t="s">
        <v>22</v>
      </c>
      <c r="D254" s="550" t="n">
        <v>0.631944444444444</v>
      </c>
      <c r="E254" s="550" t="n">
        <v>0.725694444444445</v>
      </c>
      <c r="G254" s="549" t="s">
        <v>110</v>
      </c>
      <c r="H254" s="560" t="s">
        <v>94</v>
      </c>
      <c r="I254" s="551" t="n">
        <v>3118</v>
      </c>
      <c r="J254" s="551" t="n">
        <v>57330</v>
      </c>
      <c r="K254" s="552" t="n">
        <v>18.3867864015394</v>
      </c>
    </row>
    <row r="255" customFormat="false" ht="13.5" hidden="false" customHeight="false" outlineLevel="0" collapsed="false">
      <c r="A255" s="548" t="n">
        <v>3519</v>
      </c>
      <c r="B255" s="560" t="s">
        <v>31</v>
      </c>
      <c r="C255" s="560" t="s">
        <v>22</v>
      </c>
      <c r="D255" s="550" t="n">
        <v>0.631944444444444</v>
      </c>
      <c r="E255" s="550" t="n">
        <v>0.725694444444445</v>
      </c>
      <c r="G255" s="549" t="s">
        <v>110</v>
      </c>
      <c r="H255" s="560" t="s">
        <v>95</v>
      </c>
      <c r="I255" s="551" t="n">
        <v>3118</v>
      </c>
      <c r="J255" s="551" t="n">
        <v>40530</v>
      </c>
      <c r="K255" s="552" t="n">
        <v>12.9987171263631</v>
      </c>
    </row>
    <row r="256" customFormat="false" ht="13.5" hidden="false" customHeight="false" outlineLevel="0" collapsed="false">
      <c r="A256" s="548" t="n">
        <v>3520</v>
      </c>
      <c r="B256" s="560" t="s">
        <v>31</v>
      </c>
      <c r="C256" s="560" t="s">
        <v>22</v>
      </c>
      <c r="D256" s="550" t="n">
        <v>0.631944444444444</v>
      </c>
      <c r="E256" s="550" t="n">
        <v>0.725694444444445</v>
      </c>
      <c r="G256" s="549" t="s">
        <v>110</v>
      </c>
      <c r="H256" s="560" t="s">
        <v>96</v>
      </c>
      <c r="I256" s="551" t="n">
        <v>2665</v>
      </c>
      <c r="J256" s="551" t="n">
        <v>35030</v>
      </c>
      <c r="K256" s="552" t="n">
        <v>13.1444652908068</v>
      </c>
    </row>
    <row r="257" customFormat="false" ht="13.5" hidden="false" customHeight="false" outlineLevel="0" collapsed="false">
      <c r="A257" s="548" t="n">
        <v>4279</v>
      </c>
      <c r="B257" s="560" t="s">
        <v>36</v>
      </c>
      <c r="C257" s="560" t="s">
        <v>22</v>
      </c>
      <c r="D257" s="550" t="n">
        <v>0.496527777777778</v>
      </c>
      <c r="E257" s="550" t="n">
        <v>0.579861111111111</v>
      </c>
      <c r="G257" s="549" t="s">
        <v>111</v>
      </c>
      <c r="H257" s="560" t="s">
        <v>86</v>
      </c>
      <c r="I257" s="551" t="n">
        <v>1424</v>
      </c>
      <c r="J257" s="551" t="n">
        <v>34600</v>
      </c>
      <c r="K257" s="552" t="n">
        <v>24.2977528089888</v>
      </c>
    </row>
    <row r="258" customFormat="false" ht="13.5" hidden="false" customHeight="false" outlineLevel="0" collapsed="false">
      <c r="A258" s="548" t="n">
        <v>4280</v>
      </c>
      <c r="B258" s="560" t="s">
        <v>36</v>
      </c>
      <c r="C258" s="560" t="s">
        <v>22</v>
      </c>
      <c r="D258" s="550" t="n">
        <v>0.496527777777778</v>
      </c>
      <c r="E258" s="550" t="n">
        <v>0.579861111111111</v>
      </c>
      <c r="G258" s="549" t="s">
        <v>111</v>
      </c>
      <c r="H258" s="560" t="s">
        <v>87</v>
      </c>
      <c r="I258" s="551" t="n">
        <v>1424</v>
      </c>
      <c r="J258" s="551" t="n">
        <v>44600</v>
      </c>
      <c r="K258" s="552" t="n">
        <v>31.3202247191011</v>
      </c>
    </row>
    <row r="259" customFormat="false" ht="13.5" hidden="false" customHeight="false" outlineLevel="0" collapsed="false">
      <c r="A259" s="548" t="n">
        <v>4281</v>
      </c>
      <c r="B259" s="560" t="s">
        <v>36</v>
      </c>
      <c r="C259" s="560" t="s">
        <v>22</v>
      </c>
      <c r="D259" s="550" t="n">
        <v>0.496527777777778</v>
      </c>
      <c r="E259" s="550" t="n">
        <v>0.579861111111111</v>
      </c>
      <c r="G259" s="549" t="s">
        <v>111</v>
      </c>
      <c r="H259" s="560" t="s">
        <v>25</v>
      </c>
      <c r="I259" s="551" t="n">
        <v>1024</v>
      </c>
      <c r="J259" s="551" t="n">
        <v>17500</v>
      </c>
      <c r="K259" s="552" t="n">
        <v>17.08984375</v>
      </c>
    </row>
    <row r="260" customFormat="false" ht="13.5" hidden="false" customHeight="false" outlineLevel="0" collapsed="false">
      <c r="A260" s="548" t="n">
        <v>4282</v>
      </c>
      <c r="B260" s="560" t="s">
        <v>36</v>
      </c>
      <c r="C260" s="560" t="s">
        <v>22</v>
      </c>
      <c r="D260" s="550" t="n">
        <v>0.496527777777778</v>
      </c>
      <c r="E260" s="550" t="n">
        <v>0.579861111111111</v>
      </c>
      <c r="G260" s="549" t="s">
        <v>111</v>
      </c>
      <c r="H260" s="560" t="s">
        <v>88</v>
      </c>
      <c r="I260" s="551" t="n">
        <v>1024</v>
      </c>
      <c r="J260" s="551" t="n">
        <v>18100</v>
      </c>
      <c r="K260" s="552" t="n">
        <v>17.67578125</v>
      </c>
    </row>
    <row r="261" customFormat="false" ht="13.5" hidden="false" customHeight="false" outlineLevel="0" collapsed="false">
      <c r="A261" s="548" t="n">
        <v>4283</v>
      </c>
      <c r="B261" s="560" t="s">
        <v>36</v>
      </c>
      <c r="C261" s="560" t="s">
        <v>22</v>
      </c>
      <c r="D261" s="550" t="n">
        <v>0.496527777777778</v>
      </c>
      <c r="E261" s="550" t="n">
        <v>0.579861111111111</v>
      </c>
      <c r="G261" s="549" t="s">
        <v>111</v>
      </c>
      <c r="H261" s="560" t="s">
        <v>89</v>
      </c>
      <c r="I261" s="551" t="n">
        <v>1024</v>
      </c>
      <c r="J261" s="551" t="n">
        <v>18600</v>
      </c>
      <c r="K261" s="552" t="n">
        <v>18.1640625</v>
      </c>
    </row>
    <row r="262" customFormat="false" ht="13.5" hidden="false" customHeight="false" outlineLevel="0" collapsed="false">
      <c r="A262" s="548" t="n">
        <v>4284</v>
      </c>
      <c r="B262" s="560" t="s">
        <v>36</v>
      </c>
      <c r="C262" s="560" t="s">
        <v>22</v>
      </c>
      <c r="D262" s="550" t="n">
        <v>0.496527777777778</v>
      </c>
      <c r="E262" s="550" t="n">
        <v>0.579861111111111</v>
      </c>
      <c r="G262" s="549" t="s">
        <v>111</v>
      </c>
      <c r="H262" s="560" t="s">
        <v>90</v>
      </c>
      <c r="I262" s="551" t="n">
        <v>1024</v>
      </c>
      <c r="J262" s="551" t="n">
        <v>20100</v>
      </c>
      <c r="K262" s="552" t="n">
        <v>19.62890625</v>
      </c>
    </row>
    <row r="263" customFormat="false" ht="13.5" hidden="false" customHeight="false" outlineLevel="0" collapsed="false">
      <c r="A263" s="548" t="n">
        <v>4285</v>
      </c>
      <c r="B263" s="560" t="s">
        <v>36</v>
      </c>
      <c r="C263" s="560" t="s">
        <v>22</v>
      </c>
      <c r="D263" s="550" t="n">
        <v>0.496527777777778</v>
      </c>
      <c r="E263" s="550" t="n">
        <v>0.579861111111111</v>
      </c>
      <c r="G263" s="549" t="s">
        <v>111</v>
      </c>
      <c r="H263" s="560" t="s">
        <v>91</v>
      </c>
      <c r="I263" s="551" t="n">
        <v>1024</v>
      </c>
      <c r="J263" s="551" t="n">
        <v>20600</v>
      </c>
      <c r="K263" s="552" t="n">
        <v>20.1171875</v>
      </c>
    </row>
    <row r="264" customFormat="false" ht="13.5" hidden="false" customHeight="false" outlineLevel="0" collapsed="false">
      <c r="A264" s="548" t="n">
        <v>4286</v>
      </c>
      <c r="B264" s="560" t="s">
        <v>36</v>
      </c>
      <c r="C264" s="560" t="s">
        <v>22</v>
      </c>
      <c r="D264" s="550" t="n">
        <v>0.496527777777778</v>
      </c>
      <c r="E264" s="550" t="n">
        <v>0.579861111111111</v>
      </c>
      <c r="G264" s="549" t="s">
        <v>111</v>
      </c>
      <c r="H264" s="560" t="s">
        <v>92</v>
      </c>
      <c r="I264" s="551" t="n">
        <v>2449</v>
      </c>
      <c r="J264" s="551" t="n">
        <v>58600</v>
      </c>
      <c r="K264" s="552" t="n">
        <v>23.9281339322172</v>
      </c>
    </row>
    <row r="265" customFormat="false" ht="13.5" hidden="false" customHeight="false" outlineLevel="0" collapsed="false">
      <c r="A265" s="548" t="n">
        <v>4287</v>
      </c>
      <c r="B265" s="560" t="s">
        <v>36</v>
      </c>
      <c r="C265" s="560" t="s">
        <v>22</v>
      </c>
      <c r="D265" s="550" t="n">
        <v>0.496527777777778</v>
      </c>
      <c r="E265" s="550" t="n">
        <v>0.579861111111111</v>
      </c>
      <c r="G265" s="549" t="s">
        <v>111</v>
      </c>
      <c r="H265" s="560" t="s">
        <v>93</v>
      </c>
      <c r="I265" s="551" t="n">
        <v>2107</v>
      </c>
      <c r="J265" s="551" t="n">
        <v>41600</v>
      </c>
      <c r="K265" s="552" t="n">
        <v>19.7437114380636</v>
      </c>
    </row>
    <row r="266" customFormat="false" ht="13.5" hidden="false" customHeight="false" outlineLevel="0" collapsed="false">
      <c r="A266" s="548" t="n">
        <v>4288</v>
      </c>
      <c r="B266" s="560" t="s">
        <v>36</v>
      </c>
      <c r="C266" s="560" t="s">
        <v>22</v>
      </c>
      <c r="D266" s="550" t="n">
        <v>0.496527777777778</v>
      </c>
      <c r="E266" s="550" t="n">
        <v>0.579861111111111</v>
      </c>
      <c r="G266" s="549" t="s">
        <v>111</v>
      </c>
      <c r="H266" s="560" t="s">
        <v>27</v>
      </c>
      <c r="I266" s="551" t="n">
        <v>2107</v>
      </c>
      <c r="J266" s="551" t="n">
        <v>27100</v>
      </c>
      <c r="K266" s="552" t="n">
        <v>12.8618889416232</v>
      </c>
    </row>
    <row r="267" customFormat="false" ht="13.5" hidden="false" customHeight="false" outlineLevel="0" collapsed="false">
      <c r="A267" s="548" t="n">
        <v>4289</v>
      </c>
      <c r="B267" s="560" t="s">
        <v>36</v>
      </c>
      <c r="C267" s="560" t="s">
        <v>22</v>
      </c>
      <c r="D267" s="550" t="n">
        <v>0.496527777777778</v>
      </c>
      <c r="E267" s="550" t="n">
        <v>0.579861111111111</v>
      </c>
      <c r="G267" s="549" t="s">
        <v>111</v>
      </c>
      <c r="H267" s="560" t="s">
        <v>94</v>
      </c>
      <c r="I267" s="551" t="n">
        <v>2449</v>
      </c>
      <c r="J267" s="551" t="n">
        <v>51950</v>
      </c>
      <c r="K267" s="552" t="n">
        <v>21.2127398938342</v>
      </c>
    </row>
    <row r="268" customFormat="false" ht="13.5" hidden="false" customHeight="false" outlineLevel="0" collapsed="false">
      <c r="A268" s="548" t="n">
        <v>4290</v>
      </c>
      <c r="B268" s="560" t="s">
        <v>36</v>
      </c>
      <c r="C268" s="560" t="s">
        <v>22</v>
      </c>
      <c r="D268" s="550" t="n">
        <v>0.496527777777778</v>
      </c>
      <c r="E268" s="550" t="n">
        <v>0.579861111111111</v>
      </c>
      <c r="G268" s="549" t="s">
        <v>111</v>
      </c>
      <c r="H268" s="560" t="s">
        <v>95</v>
      </c>
      <c r="I268" s="551" t="n">
        <v>2449</v>
      </c>
      <c r="J268" s="551" t="n">
        <v>36100</v>
      </c>
      <c r="K268" s="552" t="n">
        <v>14.7407104940792</v>
      </c>
    </row>
    <row r="269" customFormat="false" ht="13.5" hidden="false" customHeight="false" outlineLevel="0" collapsed="false">
      <c r="A269" s="548" t="n">
        <v>4291</v>
      </c>
      <c r="B269" s="560" t="s">
        <v>36</v>
      </c>
      <c r="C269" s="560" t="s">
        <v>22</v>
      </c>
      <c r="D269" s="550" t="n">
        <v>0.496527777777778</v>
      </c>
      <c r="E269" s="550" t="n">
        <v>0.579861111111111</v>
      </c>
      <c r="G269" s="549" t="s">
        <v>111</v>
      </c>
      <c r="H269" s="560" t="s">
        <v>96</v>
      </c>
      <c r="I269" s="551" t="n">
        <v>2107</v>
      </c>
      <c r="J269" s="551" t="n">
        <v>30700</v>
      </c>
      <c r="K269" s="552" t="n">
        <v>14.5704793545325</v>
      </c>
    </row>
    <row r="270" customFormat="false" ht="13.5" hidden="false" customHeight="false" outlineLevel="0" collapsed="false">
      <c r="A270" s="548" t="n">
        <v>5208</v>
      </c>
      <c r="B270" s="560" t="s">
        <v>39</v>
      </c>
      <c r="C270" s="560" t="s">
        <v>22</v>
      </c>
      <c r="D270" s="550" t="n">
        <v>0.385416666666667</v>
      </c>
      <c r="E270" s="550" t="n">
        <v>0.420138888888889</v>
      </c>
      <c r="G270" s="549" t="s">
        <v>112</v>
      </c>
      <c r="H270" s="560" t="s">
        <v>86</v>
      </c>
      <c r="I270" s="551" t="n">
        <v>665</v>
      </c>
      <c r="J270" s="551" t="n">
        <v>18720</v>
      </c>
      <c r="K270" s="552" t="n">
        <v>28.1503759398496</v>
      </c>
    </row>
    <row r="271" customFormat="false" ht="13.5" hidden="false" customHeight="false" outlineLevel="0" collapsed="false">
      <c r="A271" s="548" t="n">
        <v>5209</v>
      </c>
      <c r="B271" s="560" t="s">
        <v>39</v>
      </c>
      <c r="C271" s="560" t="s">
        <v>22</v>
      </c>
      <c r="D271" s="550" t="n">
        <v>0.385416666666667</v>
      </c>
      <c r="E271" s="550" t="n">
        <v>0.420138888888889</v>
      </c>
      <c r="G271" s="549" t="s">
        <v>112</v>
      </c>
      <c r="H271" s="560" t="s">
        <v>87</v>
      </c>
      <c r="I271" s="551" t="n">
        <v>665</v>
      </c>
      <c r="J271" s="551" t="n">
        <v>18820</v>
      </c>
      <c r="K271" s="552" t="n">
        <v>28.3007518796992</v>
      </c>
    </row>
    <row r="272" customFormat="false" ht="13.5" hidden="false" customHeight="false" outlineLevel="0" collapsed="false">
      <c r="A272" s="548" t="n">
        <v>5210</v>
      </c>
      <c r="B272" s="560" t="s">
        <v>39</v>
      </c>
      <c r="C272" s="560" t="s">
        <v>22</v>
      </c>
      <c r="D272" s="550" t="n">
        <v>0.385416666666667</v>
      </c>
      <c r="E272" s="550" t="n">
        <v>0.420138888888889</v>
      </c>
      <c r="G272" s="549" t="s">
        <v>112</v>
      </c>
      <c r="H272" s="560" t="s">
        <v>25</v>
      </c>
      <c r="I272" s="551" t="n">
        <v>265</v>
      </c>
      <c r="J272" s="551" t="n">
        <v>7120</v>
      </c>
      <c r="K272" s="552" t="n">
        <v>26.8679245283019</v>
      </c>
    </row>
    <row r="273" customFormat="false" ht="13.5" hidden="false" customHeight="false" outlineLevel="0" collapsed="false">
      <c r="A273" s="548" t="n">
        <v>5211</v>
      </c>
      <c r="B273" s="560" t="s">
        <v>39</v>
      </c>
      <c r="C273" s="560" t="s">
        <v>22</v>
      </c>
      <c r="D273" s="550" t="n">
        <v>0.385416666666667</v>
      </c>
      <c r="E273" s="550" t="n">
        <v>0.420138888888889</v>
      </c>
      <c r="G273" s="549" t="s">
        <v>112</v>
      </c>
      <c r="H273" s="560" t="s">
        <v>88</v>
      </c>
      <c r="I273" s="551" t="n">
        <v>265</v>
      </c>
      <c r="J273" s="551" t="n">
        <v>7320</v>
      </c>
      <c r="K273" s="552" t="n">
        <v>27.622641509434</v>
      </c>
    </row>
    <row r="274" customFormat="false" ht="13.5" hidden="false" customHeight="false" outlineLevel="0" collapsed="false">
      <c r="A274" s="548" t="n">
        <v>5212</v>
      </c>
      <c r="B274" s="560" t="s">
        <v>39</v>
      </c>
      <c r="C274" s="560" t="s">
        <v>22</v>
      </c>
      <c r="D274" s="550" t="n">
        <v>0.385416666666667</v>
      </c>
      <c r="E274" s="550" t="n">
        <v>0.420138888888889</v>
      </c>
      <c r="G274" s="549" t="s">
        <v>112</v>
      </c>
      <c r="H274" s="560" t="s">
        <v>89</v>
      </c>
      <c r="I274" s="551" t="n">
        <v>265</v>
      </c>
      <c r="J274" s="551" t="n">
        <v>7820</v>
      </c>
      <c r="K274" s="552" t="n">
        <v>29.5094339622642</v>
      </c>
    </row>
    <row r="275" customFormat="false" ht="13.5" hidden="false" customHeight="false" outlineLevel="0" collapsed="false">
      <c r="A275" s="548" t="n">
        <v>5213</v>
      </c>
      <c r="B275" s="560" t="s">
        <v>39</v>
      </c>
      <c r="C275" s="560" t="s">
        <v>22</v>
      </c>
      <c r="D275" s="550" t="n">
        <v>0.385416666666667</v>
      </c>
      <c r="E275" s="550" t="n">
        <v>0.420138888888889</v>
      </c>
      <c r="G275" s="549" t="s">
        <v>112</v>
      </c>
      <c r="H275" s="560" t="s">
        <v>90</v>
      </c>
      <c r="I275" s="551" t="n">
        <v>265</v>
      </c>
      <c r="J275" s="551" t="n">
        <v>9120</v>
      </c>
      <c r="K275" s="552" t="n">
        <v>34.4150943396226</v>
      </c>
    </row>
    <row r="276" customFormat="false" ht="13.5" hidden="false" customHeight="false" outlineLevel="0" collapsed="false">
      <c r="A276" s="548" t="n">
        <v>5214</v>
      </c>
      <c r="B276" s="560" t="s">
        <v>39</v>
      </c>
      <c r="C276" s="560" t="s">
        <v>22</v>
      </c>
      <c r="D276" s="550" t="n">
        <v>0.385416666666667</v>
      </c>
      <c r="E276" s="550" t="n">
        <v>0.420138888888889</v>
      </c>
      <c r="G276" s="549" t="s">
        <v>112</v>
      </c>
      <c r="H276" s="560" t="s">
        <v>92</v>
      </c>
      <c r="I276" s="551" t="n">
        <v>931</v>
      </c>
      <c r="J276" s="551" t="n">
        <v>24020</v>
      </c>
      <c r="K276" s="552" t="n">
        <v>25.8002148227712</v>
      </c>
    </row>
    <row r="277" customFormat="false" ht="13.5" hidden="false" customHeight="false" outlineLevel="0" collapsed="false">
      <c r="A277" s="548" t="n">
        <v>5215</v>
      </c>
      <c r="B277" s="560" t="s">
        <v>39</v>
      </c>
      <c r="C277" s="560" t="s">
        <v>22</v>
      </c>
      <c r="D277" s="550" t="n">
        <v>0.385416666666667</v>
      </c>
      <c r="E277" s="550" t="n">
        <v>0.420138888888889</v>
      </c>
      <c r="G277" s="549" t="s">
        <v>112</v>
      </c>
      <c r="H277" s="560" t="s">
        <v>93</v>
      </c>
      <c r="I277" s="551" t="n">
        <v>842</v>
      </c>
      <c r="J277" s="551" t="n">
        <v>19020</v>
      </c>
      <c r="K277" s="552" t="n">
        <v>22.5890736342043</v>
      </c>
    </row>
    <row r="278" customFormat="false" ht="13.5" hidden="false" customHeight="false" outlineLevel="0" collapsed="false">
      <c r="A278" s="548" t="n">
        <v>5216</v>
      </c>
      <c r="B278" s="560" t="s">
        <v>39</v>
      </c>
      <c r="C278" s="560" t="s">
        <v>22</v>
      </c>
      <c r="D278" s="550" t="n">
        <v>0.385416666666667</v>
      </c>
      <c r="E278" s="550" t="n">
        <v>0.420138888888889</v>
      </c>
      <c r="G278" s="549" t="s">
        <v>112</v>
      </c>
      <c r="H278" s="560" t="s">
        <v>27</v>
      </c>
      <c r="I278" s="551" t="n">
        <v>842</v>
      </c>
      <c r="J278" s="551" t="n">
        <v>12120</v>
      </c>
      <c r="K278" s="552" t="n">
        <v>14.3942992874109</v>
      </c>
    </row>
    <row r="279" customFormat="false" ht="13.5" hidden="false" customHeight="false" outlineLevel="0" collapsed="false">
      <c r="A279" s="548" t="n">
        <v>5217</v>
      </c>
      <c r="B279" s="560" t="s">
        <v>39</v>
      </c>
      <c r="C279" s="560" t="s">
        <v>22</v>
      </c>
      <c r="D279" s="550" t="n">
        <v>0.385416666666667</v>
      </c>
      <c r="E279" s="550" t="n">
        <v>0.420138888888889</v>
      </c>
      <c r="G279" s="549" t="s">
        <v>112</v>
      </c>
      <c r="H279" s="560" t="s">
        <v>94</v>
      </c>
      <c r="I279" s="551" t="n">
        <v>931</v>
      </c>
      <c r="J279" s="551" t="n">
        <v>21020</v>
      </c>
      <c r="K279" s="552" t="n">
        <v>22.577873254565</v>
      </c>
    </row>
    <row r="280" customFormat="false" ht="13.5" hidden="false" customHeight="false" outlineLevel="0" collapsed="false">
      <c r="A280" s="548" t="n">
        <v>5218</v>
      </c>
      <c r="B280" s="560" t="s">
        <v>39</v>
      </c>
      <c r="C280" s="560" t="s">
        <v>22</v>
      </c>
      <c r="D280" s="550" t="n">
        <v>0.385416666666667</v>
      </c>
      <c r="E280" s="550" t="n">
        <v>0.420138888888889</v>
      </c>
      <c r="G280" s="549" t="s">
        <v>112</v>
      </c>
      <c r="H280" s="560" t="s">
        <v>95</v>
      </c>
      <c r="I280" s="551" t="n">
        <v>931</v>
      </c>
      <c r="J280" s="551" t="n">
        <v>14620</v>
      </c>
      <c r="K280" s="552" t="n">
        <v>15.703544575725</v>
      </c>
    </row>
    <row r="281" customFormat="false" ht="13.5" hidden="false" customHeight="false" outlineLevel="0" collapsed="false">
      <c r="A281" s="548" t="n">
        <v>5219</v>
      </c>
      <c r="B281" s="560" t="s">
        <v>39</v>
      </c>
      <c r="C281" s="560" t="s">
        <v>22</v>
      </c>
      <c r="D281" s="550" t="n">
        <v>0.385416666666667</v>
      </c>
      <c r="E281" s="550" t="n">
        <v>0.420138888888889</v>
      </c>
      <c r="G281" s="549" t="s">
        <v>112</v>
      </c>
      <c r="H281" s="560" t="s">
        <v>96</v>
      </c>
      <c r="I281" s="551" t="n">
        <v>842</v>
      </c>
      <c r="J281" s="551" t="n">
        <v>12520</v>
      </c>
      <c r="K281" s="552" t="n">
        <v>14.8693586698337</v>
      </c>
    </row>
    <row r="282" customFormat="false" ht="13.5" hidden="false" customHeight="false" outlineLevel="0" collapsed="false">
      <c r="A282" s="548" t="n">
        <v>5220</v>
      </c>
      <c r="B282" s="560" t="s">
        <v>39</v>
      </c>
      <c r="C282" s="560" t="s">
        <v>22</v>
      </c>
      <c r="D282" s="550" t="n">
        <v>0.447916666666667</v>
      </c>
      <c r="E282" s="550" t="n">
        <v>0.482638888888889</v>
      </c>
      <c r="G282" s="549" t="s">
        <v>113</v>
      </c>
      <c r="H282" s="560" t="s">
        <v>86</v>
      </c>
      <c r="I282" s="551" t="n">
        <v>665</v>
      </c>
      <c r="J282" s="551" t="n">
        <v>18720</v>
      </c>
      <c r="K282" s="552" t="n">
        <v>28.1503759398496</v>
      </c>
    </row>
    <row r="283" customFormat="false" ht="13.5" hidden="false" customHeight="false" outlineLevel="0" collapsed="false">
      <c r="A283" s="548" t="n">
        <v>5221</v>
      </c>
      <c r="B283" s="560" t="s">
        <v>39</v>
      </c>
      <c r="C283" s="560" t="s">
        <v>22</v>
      </c>
      <c r="D283" s="550" t="n">
        <v>0.447916666666667</v>
      </c>
      <c r="E283" s="550" t="n">
        <v>0.482638888888889</v>
      </c>
      <c r="G283" s="549" t="s">
        <v>113</v>
      </c>
      <c r="H283" s="560" t="s">
        <v>87</v>
      </c>
      <c r="I283" s="551" t="n">
        <v>665</v>
      </c>
      <c r="J283" s="551" t="n">
        <v>18820</v>
      </c>
      <c r="K283" s="552" t="n">
        <v>28.3007518796992</v>
      </c>
    </row>
    <row r="284" customFormat="false" ht="13.5" hidden="false" customHeight="false" outlineLevel="0" collapsed="false">
      <c r="A284" s="548" t="n">
        <v>5222</v>
      </c>
      <c r="B284" s="560" t="s">
        <v>39</v>
      </c>
      <c r="C284" s="560" t="s">
        <v>22</v>
      </c>
      <c r="D284" s="550" t="n">
        <v>0.447916666666667</v>
      </c>
      <c r="E284" s="550" t="n">
        <v>0.482638888888889</v>
      </c>
      <c r="G284" s="549" t="s">
        <v>113</v>
      </c>
      <c r="H284" s="560" t="s">
        <v>25</v>
      </c>
      <c r="I284" s="551" t="n">
        <v>265</v>
      </c>
      <c r="J284" s="551" t="n">
        <v>7120</v>
      </c>
      <c r="K284" s="552" t="n">
        <v>26.8679245283019</v>
      </c>
    </row>
    <row r="285" customFormat="false" ht="13.5" hidden="false" customHeight="false" outlineLevel="0" collapsed="false">
      <c r="A285" s="548" t="n">
        <v>5223</v>
      </c>
      <c r="B285" s="560" t="s">
        <v>39</v>
      </c>
      <c r="C285" s="560" t="s">
        <v>22</v>
      </c>
      <c r="D285" s="550" t="n">
        <v>0.447916666666667</v>
      </c>
      <c r="E285" s="550" t="n">
        <v>0.482638888888889</v>
      </c>
      <c r="G285" s="549" t="s">
        <v>113</v>
      </c>
      <c r="H285" s="560" t="s">
        <v>88</v>
      </c>
      <c r="I285" s="551" t="n">
        <v>265</v>
      </c>
      <c r="J285" s="551" t="n">
        <v>7320</v>
      </c>
      <c r="K285" s="552" t="n">
        <v>27.622641509434</v>
      </c>
    </row>
    <row r="286" customFormat="false" ht="13.5" hidden="false" customHeight="false" outlineLevel="0" collapsed="false">
      <c r="A286" s="548" t="n">
        <v>5224</v>
      </c>
      <c r="B286" s="560" t="s">
        <v>39</v>
      </c>
      <c r="C286" s="560" t="s">
        <v>22</v>
      </c>
      <c r="D286" s="550" t="n">
        <v>0.447916666666667</v>
      </c>
      <c r="E286" s="550" t="n">
        <v>0.482638888888889</v>
      </c>
      <c r="G286" s="549" t="s">
        <v>113</v>
      </c>
      <c r="H286" s="560" t="s">
        <v>89</v>
      </c>
      <c r="I286" s="551" t="n">
        <v>265</v>
      </c>
      <c r="J286" s="551" t="n">
        <v>7820</v>
      </c>
      <c r="K286" s="552" t="n">
        <v>29.5094339622642</v>
      </c>
    </row>
    <row r="287" customFormat="false" ht="13.5" hidden="false" customHeight="false" outlineLevel="0" collapsed="false">
      <c r="A287" s="548" t="n">
        <v>5225</v>
      </c>
      <c r="B287" s="560" t="s">
        <v>39</v>
      </c>
      <c r="C287" s="560" t="s">
        <v>22</v>
      </c>
      <c r="D287" s="550" t="n">
        <v>0.447916666666667</v>
      </c>
      <c r="E287" s="550" t="n">
        <v>0.482638888888889</v>
      </c>
      <c r="G287" s="549" t="s">
        <v>113</v>
      </c>
      <c r="H287" s="560" t="s">
        <v>90</v>
      </c>
      <c r="I287" s="551" t="n">
        <v>265</v>
      </c>
      <c r="J287" s="551" t="n">
        <v>9120</v>
      </c>
      <c r="K287" s="552" t="n">
        <v>34.4150943396226</v>
      </c>
    </row>
    <row r="288" customFormat="false" ht="13.5" hidden="false" customHeight="false" outlineLevel="0" collapsed="false">
      <c r="A288" s="548" t="n">
        <v>5226</v>
      </c>
      <c r="B288" s="560" t="s">
        <v>39</v>
      </c>
      <c r="C288" s="560" t="s">
        <v>22</v>
      </c>
      <c r="D288" s="550" t="n">
        <v>0.506944444444444</v>
      </c>
      <c r="E288" s="550" t="n">
        <v>0.545138888888889</v>
      </c>
      <c r="G288" s="549" t="s">
        <v>114</v>
      </c>
      <c r="H288" s="560" t="s">
        <v>86</v>
      </c>
      <c r="I288" s="551" t="n">
        <v>665</v>
      </c>
      <c r="J288" s="551" t="n">
        <v>18720</v>
      </c>
      <c r="K288" s="552" t="n">
        <v>28.1503759398496</v>
      </c>
    </row>
    <row r="289" customFormat="false" ht="13.5" hidden="false" customHeight="false" outlineLevel="0" collapsed="false">
      <c r="A289" s="548" t="n">
        <v>5227</v>
      </c>
      <c r="B289" s="560" t="s">
        <v>39</v>
      </c>
      <c r="C289" s="560" t="s">
        <v>22</v>
      </c>
      <c r="D289" s="550" t="n">
        <v>0.506944444444444</v>
      </c>
      <c r="E289" s="550" t="n">
        <v>0.545138888888889</v>
      </c>
      <c r="G289" s="549" t="s">
        <v>114</v>
      </c>
      <c r="H289" s="560" t="s">
        <v>87</v>
      </c>
      <c r="I289" s="551" t="n">
        <v>665</v>
      </c>
      <c r="J289" s="551" t="n">
        <v>18820</v>
      </c>
      <c r="K289" s="552" t="n">
        <v>28.3007518796992</v>
      </c>
    </row>
    <row r="290" customFormat="false" ht="13.5" hidden="false" customHeight="false" outlineLevel="0" collapsed="false">
      <c r="A290" s="548" t="n">
        <v>5228</v>
      </c>
      <c r="B290" s="560" t="s">
        <v>39</v>
      </c>
      <c r="C290" s="560" t="s">
        <v>22</v>
      </c>
      <c r="D290" s="550" t="n">
        <v>0.506944444444444</v>
      </c>
      <c r="E290" s="550" t="n">
        <v>0.545138888888889</v>
      </c>
      <c r="G290" s="549" t="s">
        <v>114</v>
      </c>
      <c r="H290" s="560" t="s">
        <v>25</v>
      </c>
      <c r="I290" s="551" t="n">
        <v>265</v>
      </c>
      <c r="J290" s="551" t="n">
        <v>7120</v>
      </c>
      <c r="K290" s="552" t="n">
        <v>26.8679245283019</v>
      </c>
    </row>
    <row r="291" customFormat="false" ht="13.5" hidden="false" customHeight="false" outlineLevel="0" collapsed="false">
      <c r="A291" s="548" t="n">
        <v>5229</v>
      </c>
      <c r="B291" s="560" t="s">
        <v>39</v>
      </c>
      <c r="C291" s="560" t="s">
        <v>22</v>
      </c>
      <c r="D291" s="550" t="n">
        <v>0.506944444444444</v>
      </c>
      <c r="E291" s="550" t="n">
        <v>0.545138888888889</v>
      </c>
      <c r="G291" s="549" t="s">
        <v>114</v>
      </c>
      <c r="H291" s="560" t="s">
        <v>88</v>
      </c>
      <c r="I291" s="551" t="n">
        <v>265</v>
      </c>
      <c r="J291" s="551" t="n">
        <v>7320</v>
      </c>
      <c r="K291" s="552" t="n">
        <v>27.622641509434</v>
      </c>
    </row>
    <row r="292" customFormat="false" ht="13.5" hidden="false" customHeight="false" outlineLevel="0" collapsed="false">
      <c r="A292" s="548" t="n">
        <v>5230</v>
      </c>
      <c r="B292" s="560" t="s">
        <v>39</v>
      </c>
      <c r="C292" s="560" t="s">
        <v>22</v>
      </c>
      <c r="D292" s="550" t="n">
        <v>0.506944444444444</v>
      </c>
      <c r="E292" s="550" t="n">
        <v>0.545138888888889</v>
      </c>
      <c r="G292" s="549" t="s">
        <v>114</v>
      </c>
      <c r="H292" s="560" t="s">
        <v>89</v>
      </c>
      <c r="I292" s="551" t="n">
        <v>265</v>
      </c>
      <c r="J292" s="551" t="n">
        <v>7820</v>
      </c>
      <c r="K292" s="552" t="n">
        <v>29.5094339622642</v>
      </c>
    </row>
    <row r="293" customFormat="false" ht="13.5" hidden="false" customHeight="false" outlineLevel="0" collapsed="false">
      <c r="A293" s="548" t="n">
        <v>5231</v>
      </c>
      <c r="B293" s="560" t="s">
        <v>39</v>
      </c>
      <c r="C293" s="560" t="s">
        <v>22</v>
      </c>
      <c r="D293" s="550" t="n">
        <v>0.506944444444444</v>
      </c>
      <c r="E293" s="550" t="n">
        <v>0.545138888888889</v>
      </c>
      <c r="G293" s="549" t="s">
        <v>114</v>
      </c>
      <c r="H293" s="560" t="s">
        <v>90</v>
      </c>
      <c r="I293" s="551" t="n">
        <v>265</v>
      </c>
      <c r="J293" s="551" t="n">
        <v>9120</v>
      </c>
      <c r="K293" s="552" t="n">
        <v>34.4150943396226</v>
      </c>
    </row>
    <row r="294" customFormat="false" ht="13.5" hidden="false" customHeight="false" outlineLevel="0" collapsed="false">
      <c r="A294" s="548" t="n">
        <v>5232</v>
      </c>
      <c r="B294" s="560" t="s">
        <v>39</v>
      </c>
      <c r="C294" s="560" t="s">
        <v>22</v>
      </c>
      <c r="D294" s="550" t="n">
        <v>0.506944444444444</v>
      </c>
      <c r="E294" s="550" t="n">
        <v>0.545138888888889</v>
      </c>
      <c r="G294" s="549" t="s">
        <v>114</v>
      </c>
      <c r="H294" s="560" t="s">
        <v>92</v>
      </c>
      <c r="I294" s="551" t="n">
        <v>931</v>
      </c>
      <c r="J294" s="551" t="n">
        <v>24020</v>
      </c>
      <c r="K294" s="552" t="n">
        <v>25.8002148227712</v>
      </c>
    </row>
    <row r="295" customFormat="false" ht="13.5" hidden="false" customHeight="false" outlineLevel="0" collapsed="false">
      <c r="A295" s="548" t="n">
        <v>5233</v>
      </c>
      <c r="B295" s="560" t="s">
        <v>39</v>
      </c>
      <c r="C295" s="560" t="s">
        <v>22</v>
      </c>
      <c r="D295" s="550" t="n">
        <v>0.506944444444444</v>
      </c>
      <c r="E295" s="550" t="n">
        <v>0.545138888888889</v>
      </c>
      <c r="G295" s="549" t="s">
        <v>114</v>
      </c>
      <c r="H295" s="560" t="s">
        <v>93</v>
      </c>
      <c r="I295" s="551" t="n">
        <v>842</v>
      </c>
      <c r="J295" s="551" t="n">
        <v>19020</v>
      </c>
      <c r="K295" s="552" t="n">
        <v>22.5890736342043</v>
      </c>
    </row>
    <row r="296" customFormat="false" ht="13.5" hidden="false" customHeight="false" outlineLevel="0" collapsed="false">
      <c r="A296" s="548" t="n">
        <v>5234</v>
      </c>
      <c r="B296" s="560" t="s">
        <v>39</v>
      </c>
      <c r="C296" s="560" t="s">
        <v>22</v>
      </c>
      <c r="D296" s="550" t="n">
        <v>0.506944444444444</v>
      </c>
      <c r="E296" s="550" t="n">
        <v>0.545138888888889</v>
      </c>
      <c r="G296" s="549" t="s">
        <v>114</v>
      </c>
      <c r="H296" s="560" t="s">
        <v>27</v>
      </c>
      <c r="I296" s="551" t="n">
        <v>842</v>
      </c>
      <c r="J296" s="551" t="n">
        <v>12120</v>
      </c>
      <c r="K296" s="552" t="n">
        <v>14.3942992874109</v>
      </c>
    </row>
    <row r="297" customFormat="false" ht="13.5" hidden="false" customHeight="false" outlineLevel="0" collapsed="false">
      <c r="A297" s="548" t="n">
        <v>5235</v>
      </c>
      <c r="B297" s="560" t="s">
        <v>39</v>
      </c>
      <c r="C297" s="560" t="s">
        <v>22</v>
      </c>
      <c r="D297" s="550" t="n">
        <v>0.506944444444444</v>
      </c>
      <c r="E297" s="550" t="n">
        <v>0.545138888888889</v>
      </c>
      <c r="G297" s="549" t="s">
        <v>114</v>
      </c>
      <c r="H297" s="560" t="s">
        <v>94</v>
      </c>
      <c r="I297" s="551" t="n">
        <v>931</v>
      </c>
      <c r="J297" s="551" t="n">
        <v>21020</v>
      </c>
      <c r="K297" s="552" t="n">
        <v>22.577873254565</v>
      </c>
    </row>
    <row r="298" customFormat="false" ht="13.5" hidden="false" customHeight="false" outlineLevel="0" collapsed="false">
      <c r="A298" s="548" t="n">
        <v>5236</v>
      </c>
      <c r="B298" s="560" t="s">
        <v>39</v>
      </c>
      <c r="C298" s="560" t="s">
        <v>22</v>
      </c>
      <c r="D298" s="550" t="n">
        <v>0.506944444444444</v>
      </c>
      <c r="E298" s="550" t="n">
        <v>0.545138888888889</v>
      </c>
      <c r="G298" s="549" t="s">
        <v>114</v>
      </c>
      <c r="H298" s="560" t="s">
        <v>95</v>
      </c>
      <c r="I298" s="551" t="n">
        <v>931</v>
      </c>
      <c r="J298" s="551" t="n">
        <v>14620</v>
      </c>
      <c r="K298" s="552" t="n">
        <v>15.703544575725</v>
      </c>
    </row>
    <row r="299" customFormat="false" ht="13.5" hidden="false" customHeight="false" outlineLevel="0" collapsed="false">
      <c r="A299" s="548" t="n">
        <v>5237</v>
      </c>
      <c r="B299" s="560" t="s">
        <v>39</v>
      </c>
      <c r="C299" s="560" t="s">
        <v>22</v>
      </c>
      <c r="D299" s="550" t="n">
        <v>0.506944444444444</v>
      </c>
      <c r="E299" s="550" t="n">
        <v>0.545138888888889</v>
      </c>
      <c r="G299" s="549" t="s">
        <v>114</v>
      </c>
      <c r="H299" s="560" t="s">
        <v>96</v>
      </c>
      <c r="I299" s="551" t="n">
        <v>842</v>
      </c>
      <c r="J299" s="551" t="n">
        <v>12520</v>
      </c>
      <c r="K299" s="552" t="n">
        <v>14.8693586698337</v>
      </c>
    </row>
    <row r="300" customFormat="false" ht="13.5" hidden="false" customHeight="false" outlineLevel="0" collapsed="false">
      <c r="A300" s="548" t="n">
        <v>5238</v>
      </c>
      <c r="B300" s="560" t="s">
        <v>39</v>
      </c>
      <c r="C300" s="560" t="s">
        <v>22</v>
      </c>
      <c r="D300" s="550" t="n">
        <v>0.631944444444444</v>
      </c>
      <c r="E300" s="550" t="n">
        <v>0.666666666666667</v>
      </c>
      <c r="G300" s="549" t="s">
        <v>115</v>
      </c>
      <c r="H300" s="560" t="s">
        <v>86</v>
      </c>
      <c r="I300" s="551" t="n">
        <v>665</v>
      </c>
      <c r="J300" s="551" t="n">
        <v>18720</v>
      </c>
      <c r="K300" s="552" t="n">
        <v>28.1503759398496</v>
      </c>
    </row>
    <row r="301" customFormat="false" ht="13.5" hidden="false" customHeight="false" outlineLevel="0" collapsed="false">
      <c r="A301" s="548" t="n">
        <v>5239</v>
      </c>
      <c r="B301" s="560" t="s">
        <v>39</v>
      </c>
      <c r="C301" s="560" t="s">
        <v>22</v>
      </c>
      <c r="D301" s="550" t="n">
        <v>0.631944444444444</v>
      </c>
      <c r="E301" s="550" t="n">
        <v>0.666666666666667</v>
      </c>
      <c r="G301" s="549" t="s">
        <v>115</v>
      </c>
      <c r="H301" s="560" t="s">
        <v>87</v>
      </c>
      <c r="I301" s="551" t="n">
        <v>665</v>
      </c>
      <c r="J301" s="551" t="n">
        <v>18820</v>
      </c>
      <c r="K301" s="552" t="n">
        <v>28.3007518796992</v>
      </c>
    </row>
    <row r="302" customFormat="false" ht="13.5" hidden="false" customHeight="false" outlineLevel="0" collapsed="false">
      <c r="A302" s="548" t="n">
        <v>5240</v>
      </c>
      <c r="B302" s="560" t="s">
        <v>39</v>
      </c>
      <c r="C302" s="560" t="s">
        <v>22</v>
      </c>
      <c r="D302" s="550" t="n">
        <v>0.631944444444444</v>
      </c>
      <c r="E302" s="550" t="n">
        <v>0.666666666666667</v>
      </c>
      <c r="G302" s="549" t="s">
        <v>115</v>
      </c>
      <c r="H302" s="560" t="s">
        <v>25</v>
      </c>
      <c r="I302" s="551" t="n">
        <v>265</v>
      </c>
      <c r="J302" s="551" t="n">
        <v>6620</v>
      </c>
      <c r="K302" s="552" t="n">
        <v>24.9811320754717</v>
      </c>
    </row>
    <row r="303" customFormat="false" ht="13.5" hidden="false" customHeight="false" outlineLevel="0" collapsed="false">
      <c r="A303" s="548" t="n">
        <v>5241</v>
      </c>
      <c r="B303" s="560" t="s">
        <v>39</v>
      </c>
      <c r="C303" s="560" t="s">
        <v>22</v>
      </c>
      <c r="D303" s="550" t="n">
        <v>0.631944444444444</v>
      </c>
      <c r="E303" s="550" t="n">
        <v>0.666666666666667</v>
      </c>
      <c r="G303" s="549" t="s">
        <v>115</v>
      </c>
      <c r="H303" s="560" t="s">
        <v>88</v>
      </c>
      <c r="I303" s="551" t="n">
        <v>265</v>
      </c>
      <c r="J303" s="551" t="n">
        <v>6820</v>
      </c>
      <c r="K303" s="552" t="n">
        <v>25.7358490566038</v>
      </c>
    </row>
    <row r="304" customFormat="false" ht="13.5" hidden="false" customHeight="false" outlineLevel="0" collapsed="false">
      <c r="A304" s="548" t="n">
        <v>5242</v>
      </c>
      <c r="B304" s="560" t="s">
        <v>39</v>
      </c>
      <c r="C304" s="560" t="s">
        <v>22</v>
      </c>
      <c r="D304" s="550" t="n">
        <v>0.631944444444444</v>
      </c>
      <c r="E304" s="550" t="n">
        <v>0.666666666666667</v>
      </c>
      <c r="G304" s="549" t="s">
        <v>115</v>
      </c>
      <c r="H304" s="560" t="s">
        <v>89</v>
      </c>
      <c r="I304" s="551" t="n">
        <v>265</v>
      </c>
      <c r="J304" s="551" t="n">
        <v>7220</v>
      </c>
      <c r="K304" s="552" t="n">
        <v>27.2452830188679</v>
      </c>
    </row>
    <row r="305" customFormat="false" ht="13.5" hidden="false" customHeight="false" outlineLevel="0" collapsed="false">
      <c r="A305" s="548" t="n">
        <v>5243</v>
      </c>
      <c r="B305" s="560" t="s">
        <v>39</v>
      </c>
      <c r="C305" s="560" t="s">
        <v>22</v>
      </c>
      <c r="D305" s="550" t="n">
        <v>0.631944444444444</v>
      </c>
      <c r="E305" s="550" t="n">
        <v>0.666666666666667</v>
      </c>
      <c r="G305" s="549" t="s">
        <v>115</v>
      </c>
      <c r="H305" s="560" t="s">
        <v>90</v>
      </c>
      <c r="I305" s="551" t="n">
        <v>265</v>
      </c>
      <c r="J305" s="551" t="n">
        <v>8220</v>
      </c>
      <c r="K305" s="552" t="n">
        <v>31.0188679245283</v>
      </c>
    </row>
    <row r="306" customFormat="false" ht="13.5" hidden="false" customHeight="false" outlineLevel="0" collapsed="false">
      <c r="A306" s="548" t="n">
        <v>5244</v>
      </c>
      <c r="B306" s="560" t="s">
        <v>39</v>
      </c>
      <c r="C306" s="560" t="s">
        <v>22</v>
      </c>
      <c r="D306" s="550" t="n">
        <v>0.704861111111111</v>
      </c>
      <c r="E306" s="550" t="n">
        <v>0.739583333333333</v>
      </c>
      <c r="G306" s="549" t="s">
        <v>116</v>
      </c>
      <c r="H306" s="560" t="s">
        <v>86</v>
      </c>
      <c r="I306" s="551" t="n">
        <v>665</v>
      </c>
      <c r="J306" s="551" t="n">
        <v>18720</v>
      </c>
      <c r="K306" s="552" t="n">
        <v>28.1503759398496</v>
      </c>
    </row>
    <row r="307" customFormat="false" ht="13.5" hidden="false" customHeight="false" outlineLevel="0" collapsed="false">
      <c r="A307" s="548" t="n">
        <v>5245</v>
      </c>
      <c r="B307" s="560" t="s">
        <v>39</v>
      </c>
      <c r="C307" s="560" t="s">
        <v>22</v>
      </c>
      <c r="D307" s="550" t="n">
        <v>0.704861111111111</v>
      </c>
      <c r="E307" s="550" t="n">
        <v>0.739583333333333</v>
      </c>
      <c r="G307" s="549" t="s">
        <v>116</v>
      </c>
      <c r="H307" s="560" t="s">
        <v>87</v>
      </c>
      <c r="I307" s="551" t="n">
        <v>665</v>
      </c>
      <c r="J307" s="551" t="n">
        <v>18820</v>
      </c>
      <c r="K307" s="552" t="n">
        <v>28.3007518796992</v>
      </c>
    </row>
    <row r="308" customFormat="false" ht="13.5" hidden="false" customHeight="false" outlineLevel="0" collapsed="false">
      <c r="A308" s="548" t="n">
        <v>5246</v>
      </c>
      <c r="B308" s="560" t="s">
        <v>39</v>
      </c>
      <c r="C308" s="560" t="s">
        <v>22</v>
      </c>
      <c r="D308" s="550" t="n">
        <v>0.704861111111111</v>
      </c>
      <c r="E308" s="550" t="n">
        <v>0.739583333333333</v>
      </c>
      <c r="G308" s="549" t="s">
        <v>116</v>
      </c>
      <c r="H308" s="560" t="s">
        <v>25</v>
      </c>
      <c r="I308" s="551" t="n">
        <v>265</v>
      </c>
      <c r="J308" s="551" t="n">
        <v>6620</v>
      </c>
      <c r="K308" s="552" t="n">
        <v>24.9811320754717</v>
      </c>
    </row>
    <row r="309" customFormat="false" ht="13.5" hidden="false" customHeight="false" outlineLevel="0" collapsed="false">
      <c r="A309" s="548" t="n">
        <v>5247</v>
      </c>
      <c r="B309" s="560" t="s">
        <v>39</v>
      </c>
      <c r="C309" s="560" t="s">
        <v>22</v>
      </c>
      <c r="D309" s="550" t="n">
        <v>0.704861111111111</v>
      </c>
      <c r="E309" s="550" t="n">
        <v>0.739583333333333</v>
      </c>
      <c r="G309" s="549" t="s">
        <v>116</v>
      </c>
      <c r="H309" s="560" t="s">
        <v>88</v>
      </c>
      <c r="I309" s="551" t="n">
        <v>265</v>
      </c>
      <c r="J309" s="551" t="n">
        <v>6820</v>
      </c>
      <c r="K309" s="552" t="n">
        <v>25.7358490566038</v>
      </c>
    </row>
    <row r="310" customFormat="false" ht="13.5" hidden="false" customHeight="false" outlineLevel="0" collapsed="false">
      <c r="A310" s="548" t="n">
        <v>5248</v>
      </c>
      <c r="B310" s="560" t="s">
        <v>39</v>
      </c>
      <c r="C310" s="560" t="s">
        <v>22</v>
      </c>
      <c r="D310" s="550" t="n">
        <v>0.704861111111111</v>
      </c>
      <c r="E310" s="550" t="n">
        <v>0.739583333333333</v>
      </c>
      <c r="G310" s="549" t="s">
        <v>116</v>
      </c>
      <c r="H310" s="560" t="s">
        <v>89</v>
      </c>
      <c r="I310" s="551" t="n">
        <v>265</v>
      </c>
      <c r="J310" s="551" t="n">
        <v>7220</v>
      </c>
      <c r="K310" s="552" t="n">
        <v>27.2452830188679</v>
      </c>
    </row>
    <row r="311" customFormat="false" ht="13.5" hidden="false" customHeight="false" outlineLevel="0" collapsed="false">
      <c r="A311" s="548" t="n">
        <v>5249</v>
      </c>
      <c r="B311" s="560" t="s">
        <v>39</v>
      </c>
      <c r="C311" s="560" t="s">
        <v>22</v>
      </c>
      <c r="D311" s="550" t="n">
        <v>0.704861111111111</v>
      </c>
      <c r="E311" s="550" t="n">
        <v>0.739583333333333</v>
      </c>
      <c r="G311" s="549" t="s">
        <v>116</v>
      </c>
      <c r="H311" s="560" t="s">
        <v>90</v>
      </c>
      <c r="I311" s="551" t="n">
        <v>265</v>
      </c>
      <c r="J311" s="551" t="n">
        <v>8220</v>
      </c>
      <c r="K311" s="552" t="n">
        <v>31.0188679245283</v>
      </c>
    </row>
    <row r="312" customFormat="false" ht="13.5" hidden="false" customHeight="false" outlineLevel="0" collapsed="false">
      <c r="A312" s="548" t="n">
        <v>5250</v>
      </c>
      <c r="B312" s="560" t="s">
        <v>39</v>
      </c>
      <c r="C312" s="560" t="s">
        <v>22</v>
      </c>
      <c r="D312" s="550" t="n">
        <v>0.704861111111111</v>
      </c>
      <c r="E312" s="550" t="n">
        <v>0.739583333333333</v>
      </c>
      <c r="G312" s="549" t="s">
        <v>116</v>
      </c>
      <c r="H312" s="560" t="s">
        <v>92</v>
      </c>
      <c r="I312" s="551" t="n">
        <v>931</v>
      </c>
      <c r="J312" s="551" t="n">
        <v>24020</v>
      </c>
      <c r="K312" s="552" t="n">
        <v>25.8002148227712</v>
      </c>
    </row>
    <row r="313" customFormat="false" ht="13.5" hidden="false" customHeight="false" outlineLevel="0" collapsed="false">
      <c r="A313" s="548" t="n">
        <v>5251</v>
      </c>
      <c r="B313" s="560" t="s">
        <v>39</v>
      </c>
      <c r="C313" s="560" t="s">
        <v>22</v>
      </c>
      <c r="D313" s="550" t="n">
        <v>0.704861111111111</v>
      </c>
      <c r="E313" s="550" t="n">
        <v>0.739583333333333</v>
      </c>
      <c r="G313" s="549" t="s">
        <v>116</v>
      </c>
      <c r="H313" s="560" t="s">
        <v>93</v>
      </c>
      <c r="I313" s="551" t="n">
        <v>842</v>
      </c>
      <c r="J313" s="551" t="n">
        <v>19020</v>
      </c>
      <c r="K313" s="552" t="n">
        <v>22.5890736342043</v>
      </c>
    </row>
    <row r="314" customFormat="false" ht="13.5" hidden="false" customHeight="false" outlineLevel="0" collapsed="false">
      <c r="A314" s="548" t="n">
        <v>5252</v>
      </c>
      <c r="B314" s="560" t="s">
        <v>39</v>
      </c>
      <c r="C314" s="560" t="s">
        <v>22</v>
      </c>
      <c r="D314" s="550" t="n">
        <v>0.704861111111111</v>
      </c>
      <c r="E314" s="550" t="n">
        <v>0.739583333333333</v>
      </c>
      <c r="G314" s="549" t="s">
        <v>116</v>
      </c>
      <c r="H314" s="560" t="s">
        <v>27</v>
      </c>
      <c r="I314" s="551" t="n">
        <v>842</v>
      </c>
      <c r="J314" s="551" t="n">
        <v>11220</v>
      </c>
      <c r="K314" s="552" t="n">
        <v>13.3254156769596</v>
      </c>
    </row>
    <row r="315" customFormat="false" ht="13.5" hidden="false" customHeight="false" outlineLevel="0" collapsed="false">
      <c r="A315" s="548" t="n">
        <v>5253</v>
      </c>
      <c r="B315" s="560" t="s">
        <v>39</v>
      </c>
      <c r="C315" s="560" t="s">
        <v>22</v>
      </c>
      <c r="D315" s="550" t="n">
        <v>0.704861111111111</v>
      </c>
      <c r="E315" s="550" t="n">
        <v>0.739583333333333</v>
      </c>
      <c r="G315" s="549" t="s">
        <v>116</v>
      </c>
      <c r="H315" s="560" t="s">
        <v>94</v>
      </c>
      <c r="I315" s="551" t="n">
        <v>931</v>
      </c>
      <c r="J315" s="551" t="n">
        <v>21020</v>
      </c>
      <c r="K315" s="552" t="n">
        <v>22.577873254565</v>
      </c>
    </row>
    <row r="316" customFormat="false" ht="13.5" hidden="false" customHeight="false" outlineLevel="0" collapsed="false">
      <c r="A316" s="548" t="n">
        <v>5254</v>
      </c>
      <c r="B316" s="560" t="s">
        <v>39</v>
      </c>
      <c r="C316" s="560" t="s">
        <v>22</v>
      </c>
      <c r="D316" s="550" t="n">
        <v>0.704861111111111</v>
      </c>
      <c r="E316" s="550" t="n">
        <v>0.739583333333333</v>
      </c>
      <c r="G316" s="549" t="s">
        <v>116</v>
      </c>
      <c r="H316" s="560" t="s">
        <v>95</v>
      </c>
      <c r="I316" s="551" t="n">
        <v>931</v>
      </c>
      <c r="J316" s="551" t="n">
        <v>14620</v>
      </c>
      <c r="K316" s="552" t="n">
        <v>15.703544575725</v>
      </c>
    </row>
    <row r="317" customFormat="false" ht="13.5" hidden="false" customHeight="false" outlineLevel="0" collapsed="false">
      <c r="A317" s="548" t="n">
        <v>5255</v>
      </c>
      <c r="B317" s="560" t="s">
        <v>39</v>
      </c>
      <c r="C317" s="560" t="s">
        <v>22</v>
      </c>
      <c r="D317" s="550" t="n">
        <v>0.704861111111111</v>
      </c>
      <c r="E317" s="550" t="n">
        <v>0.739583333333333</v>
      </c>
      <c r="G317" s="549" t="s">
        <v>116</v>
      </c>
      <c r="H317" s="560" t="s">
        <v>96</v>
      </c>
      <c r="I317" s="551" t="n">
        <v>842</v>
      </c>
      <c r="J317" s="551" t="n">
        <v>12520</v>
      </c>
      <c r="K317" s="55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43</v>
      </c>
      <c r="B1" s="583"/>
      <c r="C1" s="583"/>
      <c r="D1" s="576" t="n">
        <f aca="false">COUNTA(D3:D10001)</f>
        <v>293</v>
      </c>
      <c r="G1" s="584" t="s">
        <v>144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5308</v>
      </c>
      <c r="B3" s="588" t="s">
        <v>22</v>
      </c>
      <c r="C3" s="588" t="s">
        <v>23</v>
      </c>
      <c r="D3" s="578" t="n">
        <v>0.649305555555556</v>
      </c>
      <c r="E3" s="578" t="n">
        <v>0.767361111111111</v>
      </c>
      <c r="G3" s="577" t="s">
        <v>24</v>
      </c>
      <c r="H3" s="588" t="s">
        <v>25</v>
      </c>
      <c r="I3" s="579" t="n">
        <v>1737</v>
      </c>
      <c r="J3" s="579" t="n">
        <v>22990</v>
      </c>
      <c r="K3" s="580" t="n">
        <v>13.2354634427173</v>
      </c>
    </row>
    <row r="4" customFormat="false" ht="13.5" hidden="false" customHeight="false" outlineLevel="0" collapsed="false">
      <c r="A4" s="576" t="n">
        <v>5315</v>
      </c>
      <c r="B4" s="588" t="s">
        <v>22</v>
      </c>
      <c r="C4" s="588" t="s">
        <v>23</v>
      </c>
      <c r="D4" s="578" t="n">
        <v>0.649305555555556</v>
      </c>
      <c r="E4" s="578" t="n">
        <v>0.767361111111111</v>
      </c>
      <c r="G4" s="577" t="s">
        <v>26</v>
      </c>
      <c r="H4" s="588" t="s">
        <v>27</v>
      </c>
      <c r="I4" s="579" t="n">
        <v>3295</v>
      </c>
      <c r="J4" s="579" t="n">
        <v>40190</v>
      </c>
      <c r="K4" s="580" t="n">
        <v>12.1972685887709</v>
      </c>
    </row>
    <row r="5" customFormat="false" ht="13.5" hidden="false" customHeight="false" outlineLevel="0" collapsed="false">
      <c r="A5" s="576" t="n">
        <v>5321</v>
      </c>
      <c r="B5" s="588" t="s">
        <v>22</v>
      </c>
      <c r="C5" s="588" t="s">
        <v>28</v>
      </c>
      <c r="D5" s="578" t="n">
        <v>0.597222222222222</v>
      </c>
      <c r="E5" s="578" t="n">
        <v>0.701388888888889</v>
      </c>
      <c r="G5" s="577" t="s">
        <v>29</v>
      </c>
      <c r="H5" s="588" t="s">
        <v>25</v>
      </c>
      <c r="I5" s="579" t="n">
        <v>1468</v>
      </c>
      <c r="J5" s="579" t="n">
        <v>24110</v>
      </c>
      <c r="K5" s="580" t="n">
        <v>16.4237057220708</v>
      </c>
    </row>
    <row r="6" customFormat="false" ht="13.5" hidden="false" customHeight="false" outlineLevel="0" collapsed="false">
      <c r="A6" s="576" t="n">
        <v>5328</v>
      </c>
      <c r="B6" s="588" t="s">
        <v>22</v>
      </c>
      <c r="C6" s="588" t="s">
        <v>28</v>
      </c>
      <c r="D6" s="578" t="n">
        <v>0.597222222222222</v>
      </c>
      <c r="E6" s="578" t="n">
        <v>0.701388888888889</v>
      </c>
      <c r="G6" s="577" t="s">
        <v>30</v>
      </c>
      <c r="H6" s="588" t="s">
        <v>27</v>
      </c>
      <c r="I6" s="579" t="n">
        <v>2847</v>
      </c>
      <c r="J6" s="579" t="n">
        <v>39010</v>
      </c>
      <c r="K6" s="580" t="n">
        <v>13.7021426062522</v>
      </c>
    </row>
    <row r="7" customFormat="false" ht="13.5" hidden="false" customHeight="false" outlineLevel="0" collapsed="false">
      <c r="A7" s="576" t="n">
        <v>5334</v>
      </c>
      <c r="B7" s="588" t="s">
        <v>22</v>
      </c>
      <c r="C7" s="588" t="s">
        <v>31</v>
      </c>
      <c r="D7" s="578" t="n">
        <v>0.548611111111111</v>
      </c>
      <c r="E7" s="578" t="n">
        <v>0.645833333333333</v>
      </c>
      <c r="G7" s="577" t="s">
        <v>32</v>
      </c>
      <c r="H7" s="588" t="s">
        <v>25</v>
      </c>
      <c r="I7" s="579" t="n">
        <v>1359</v>
      </c>
      <c r="J7" s="579" t="n">
        <v>18630</v>
      </c>
      <c r="K7" s="580" t="n">
        <v>13.7086092715232</v>
      </c>
    </row>
    <row r="8" customFormat="false" ht="13.5" hidden="false" customHeight="false" outlineLevel="0" collapsed="false">
      <c r="A8" s="576" t="n">
        <v>5341</v>
      </c>
      <c r="B8" s="588" t="s">
        <v>22</v>
      </c>
      <c r="C8" s="588" t="s">
        <v>31</v>
      </c>
      <c r="D8" s="578" t="n">
        <v>0.548611111111111</v>
      </c>
      <c r="E8" s="578" t="n">
        <v>0.645833333333333</v>
      </c>
      <c r="G8" s="577" t="s">
        <v>33</v>
      </c>
      <c r="H8" s="588" t="s">
        <v>27</v>
      </c>
      <c r="I8" s="579" t="n">
        <v>2665</v>
      </c>
      <c r="J8" s="579" t="n">
        <v>33130</v>
      </c>
      <c r="K8" s="580" t="n">
        <v>12.4315196998124</v>
      </c>
    </row>
    <row r="9" customFormat="false" ht="13.5" hidden="false" customHeight="false" outlineLevel="0" collapsed="false">
      <c r="A9" s="576" t="n">
        <v>5347</v>
      </c>
      <c r="B9" s="588" t="s">
        <v>22</v>
      </c>
      <c r="C9" s="588" t="s">
        <v>31</v>
      </c>
      <c r="D9" s="578" t="n">
        <v>0.756944444444445</v>
      </c>
      <c r="E9" s="578" t="n">
        <v>0.854166666666667</v>
      </c>
      <c r="G9" s="577" t="s">
        <v>34</v>
      </c>
      <c r="H9" s="588" t="s">
        <v>25</v>
      </c>
      <c r="I9" s="579" t="n">
        <v>1359</v>
      </c>
      <c r="J9" s="579" t="n">
        <v>23330</v>
      </c>
      <c r="K9" s="580" t="n">
        <v>17.1670345842531</v>
      </c>
    </row>
    <row r="10" customFormat="false" ht="13.5" hidden="false" customHeight="false" outlineLevel="0" collapsed="false">
      <c r="A10" s="576" t="n">
        <v>5354</v>
      </c>
      <c r="B10" s="588" t="s">
        <v>22</v>
      </c>
      <c r="C10" s="588" t="s">
        <v>31</v>
      </c>
      <c r="D10" s="578" t="n">
        <v>0.756944444444445</v>
      </c>
      <c r="E10" s="578" t="n">
        <v>0.854166666666667</v>
      </c>
      <c r="G10" s="577" t="s">
        <v>35</v>
      </c>
      <c r="H10" s="588" t="s">
        <v>27</v>
      </c>
      <c r="I10" s="579" t="n">
        <v>2665</v>
      </c>
      <c r="J10" s="579" t="n">
        <v>37830</v>
      </c>
      <c r="K10" s="580" t="n">
        <v>14.1951219512195</v>
      </c>
    </row>
    <row r="11" customFormat="false" ht="13.5" hidden="false" customHeight="false" outlineLevel="0" collapsed="false">
      <c r="A11" s="576" t="n">
        <v>5360</v>
      </c>
      <c r="B11" s="588" t="s">
        <v>22</v>
      </c>
      <c r="C11" s="588" t="s">
        <v>36</v>
      </c>
      <c r="D11" s="578" t="n">
        <v>0.607638888888889</v>
      </c>
      <c r="E11" s="578" t="n">
        <v>0.690972222222222</v>
      </c>
      <c r="G11" s="577" t="s">
        <v>37</v>
      </c>
      <c r="H11" s="588" t="s">
        <v>25</v>
      </c>
      <c r="I11" s="579" t="n">
        <v>1024</v>
      </c>
      <c r="J11" s="579" t="n">
        <v>17500</v>
      </c>
      <c r="K11" s="580" t="n">
        <v>17.08984375</v>
      </c>
    </row>
    <row r="12" customFormat="false" ht="13.5" hidden="false" customHeight="false" outlineLevel="0" collapsed="false">
      <c r="A12" s="576" t="n">
        <v>5367</v>
      </c>
      <c r="B12" s="588" t="s">
        <v>22</v>
      </c>
      <c r="C12" s="588" t="s">
        <v>36</v>
      </c>
      <c r="D12" s="578" t="n">
        <v>0.607638888888889</v>
      </c>
      <c r="E12" s="578" t="n">
        <v>0.690972222222222</v>
      </c>
      <c r="G12" s="577" t="s">
        <v>38</v>
      </c>
      <c r="H12" s="588" t="s">
        <v>27</v>
      </c>
      <c r="I12" s="579" t="n">
        <v>2107</v>
      </c>
      <c r="J12" s="579" t="n">
        <v>27100</v>
      </c>
      <c r="K12" s="580" t="n">
        <v>12.8618889416232</v>
      </c>
    </row>
    <row r="13" customFormat="false" ht="13.5" hidden="false" customHeight="false" outlineLevel="0" collapsed="false">
      <c r="A13" s="576" t="n">
        <v>5373</v>
      </c>
      <c r="B13" s="588" t="s">
        <v>22</v>
      </c>
      <c r="C13" s="588" t="s">
        <v>39</v>
      </c>
      <c r="D13" s="578" t="n">
        <v>0.444444444444444</v>
      </c>
      <c r="E13" s="578" t="n">
        <v>0.482638888888889</v>
      </c>
      <c r="G13" s="577" t="s">
        <v>40</v>
      </c>
      <c r="H13" s="588" t="s">
        <v>25</v>
      </c>
      <c r="I13" s="579" t="n">
        <v>265</v>
      </c>
      <c r="J13" s="579" t="n">
        <v>6620</v>
      </c>
      <c r="K13" s="580" t="n">
        <v>24.9811320754717</v>
      </c>
    </row>
    <row r="14" customFormat="false" ht="13.5" hidden="false" customHeight="false" outlineLevel="0" collapsed="false">
      <c r="A14" s="576" t="n">
        <v>5379</v>
      </c>
      <c r="B14" s="588" t="s">
        <v>22</v>
      </c>
      <c r="C14" s="588" t="s">
        <v>39</v>
      </c>
      <c r="D14" s="578" t="n">
        <v>0.444444444444444</v>
      </c>
      <c r="E14" s="578" t="n">
        <v>0.482638888888889</v>
      </c>
      <c r="G14" s="577" t="s">
        <v>41</v>
      </c>
      <c r="H14" s="588" t="s">
        <v>27</v>
      </c>
      <c r="I14" s="579" t="n">
        <v>842</v>
      </c>
      <c r="J14" s="579" t="n">
        <v>11220</v>
      </c>
      <c r="K14" s="580" t="n">
        <v>13.3254156769596</v>
      </c>
    </row>
    <row r="15" customFormat="false" ht="13.5" hidden="false" customHeight="false" outlineLevel="0" collapsed="false">
      <c r="A15" s="576" t="n">
        <v>5385</v>
      </c>
      <c r="B15" s="588" t="s">
        <v>22</v>
      </c>
      <c r="C15" s="588" t="s">
        <v>39</v>
      </c>
      <c r="D15" s="578" t="n">
        <v>0.513888888888889</v>
      </c>
      <c r="E15" s="578" t="n">
        <v>0.552083333333333</v>
      </c>
      <c r="G15" s="577" t="s">
        <v>42</v>
      </c>
      <c r="H15" s="588" t="s">
        <v>25</v>
      </c>
      <c r="I15" s="579" t="n">
        <v>265</v>
      </c>
      <c r="J15" s="579" t="n">
        <v>6620</v>
      </c>
      <c r="K15" s="580" t="n">
        <v>24.9811320754717</v>
      </c>
    </row>
    <row r="16" customFormat="false" ht="13.5" hidden="false" customHeight="false" outlineLevel="0" collapsed="false">
      <c r="A16" s="576" t="n">
        <v>5391</v>
      </c>
      <c r="B16" s="588" t="s">
        <v>22</v>
      </c>
      <c r="C16" s="588" t="s">
        <v>39</v>
      </c>
      <c r="D16" s="578" t="n">
        <v>0.569444444444444</v>
      </c>
      <c r="E16" s="578" t="n">
        <v>0.607638888888889</v>
      </c>
      <c r="G16" s="577" t="s">
        <v>43</v>
      </c>
      <c r="H16" s="588" t="s">
        <v>25</v>
      </c>
      <c r="I16" s="579" t="n">
        <v>265</v>
      </c>
      <c r="J16" s="579" t="n">
        <v>6620</v>
      </c>
      <c r="K16" s="580" t="n">
        <v>24.9811320754717</v>
      </c>
    </row>
    <row r="17" customFormat="false" ht="13.5" hidden="false" customHeight="false" outlineLevel="0" collapsed="false">
      <c r="A17" s="576" t="n">
        <v>5397</v>
      </c>
      <c r="B17" s="588" t="s">
        <v>22</v>
      </c>
      <c r="C17" s="588" t="s">
        <v>39</v>
      </c>
      <c r="D17" s="578" t="n">
        <v>0.569444444444444</v>
      </c>
      <c r="E17" s="578" t="n">
        <v>0.607638888888889</v>
      </c>
      <c r="G17" s="577" t="s">
        <v>44</v>
      </c>
      <c r="H17" s="588" t="s">
        <v>27</v>
      </c>
      <c r="I17" s="579" t="n">
        <v>842</v>
      </c>
      <c r="J17" s="579" t="n">
        <v>11420</v>
      </c>
      <c r="K17" s="580" t="n">
        <v>13.562945368171</v>
      </c>
    </row>
    <row r="18" customFormat="false" ht="13.5" hidden="false" customHeight="false" outlineLevel="0" collapsed="false">
      <c r="A18" s="576" t="n">
        <v>5403</v>
      </c>
      <c r="B18" s="588" t="s">
        <v>22</v>
      </c>
      <c r="C18" s="588" t="s">
        <v>39</v>
      </c>
      <c r="D18" s="578" t="n">
        <v>0.690972222222222</v>
      </c>
      <c r="E18" s="578" t="n">
        <v>0.725694444444445</v>
      </c>
      <c r="G18" s="577" t="s">
        <v>45</v>
      </c>
      <c r="H18" s="588" t="s">
        <v>25</v>
      </c>
      <c r="I18" s="579" t="n">
        <v>265</v>
      </c>
      <c r="J18" s="579" t="n">
        <v>7120</v>
      </c>
      <c r="K18" s="580" t="n">
        <v>26.8679245283019</v>
      </c>
    </row>
    <row r="19" customFormat="false" ht="13.5" hidden="false" customHeight="false" outlineLevel="0" collapsed="false">
      <c r="A19" s="576" t="n">
        <v>5409</v>
      </c>
      <c r="B19" s="588" t="s">
        <v>22</v>
      </c>
      <c r="C19" s="588" t="s">
        <v>39</v>
      </c>
      <c r="D19" s="578" t="n">
        <v>0.767361111111111</v>
      </c>
      <c r="E19" s="578" t="n">
        <v>0.802083333333333</v>
      </c>
      <c r="G19" s="577" t="s">
        <v>46</v>
      </c>
      <c r="H19" s="588" t="s">
        <v>25</v>
      </c>
      <c r="I19" s="579" t="n">
        <v>265</v>
      </c>
      <c r="J19" s="579" t="n">
        <v>7120</v>
      </c>
      <c r="K19" s="580" t="n">
        <v>26.8679245283019</v>
      </c>
    </row>
    <row r="20" customFormat="false" ht="13.5" hidden="false" customHeight="false" outlineLevel="0" collapsed="false">
      <c r="A20" s="576" t="n">
        <v>5415</v>
      </c>
      <c r="B20" s="588" t="s">
        <v>22</v>
      </c>
      <c r="C20" s="588" t="s">
        <v>39</v>
      </c>
      <c r="D20" s="578" t="n">
        <v>0.767361111111111</v>
      </c>
      <c r="E20" s="578" t="n">
        <v>0.802083333333333</v>
      </c>
      <c r="G20" s="577" t="s">
        <v>47</v>
      </c>
      <c r="H20" s="588" t="s">
        <v>27</v>
      </c>
      <c r="I20" s="579" t="n">
        <v>842</v>
      </c>
      <c r="J20" s="579" t="n">
        <v>12120</v>
      </c>
      <c r="K20" s="580" t="n">
        <v>14.3942992874109</v>
      </c>
    </row>
    <row r="21" customFormat="false" ht="13.5" hidden="false" customHeight="false" outlineLevel="0" collapsed="false">
      <c r="A21" s="589" t="s">
        <v>17</v>
      </c>
    </row>
    <row r="22" customFormat="false" ht="13.5" hidden="false" customHeight="false" outlineLevel="0" collapsed="false">
      <c r="A22" s="576" t="n">
        <v>2288</v>
      </c>
      <c r="B22" s="588" t="s">
        <v>23</v>
      </c>
      <c r="C22" s="588" t="s">
        <v>22</v>
      </c>
      <c r="D22" s="578" t="n">
        <v>0.5</v>
      </c>
      <c r="E22" s="578" t="n">
        <v>0.618055555555556</v>
      </c>
      <c r="G22" s="577" t="s">
        <v>48</v>
      </c>
      <c r="H22" s="588" t="s">
        <v>25</v>
      </c>
      <c r="I22" s="579" t="n">
        <v>1737</v>
      </c>
      <c r="J22" s="579" t="n">
        <v>22990</v>
      </c>
      <c r="K22" s="580" t="n">
        <v>13.2354634427173</v>
      </c>
    </row>
    <row r="23" customFormat="false" ht="13.5" hidden="false" customHeight="false" outlineLevel="0" collapsed="false">
      <c r="A23" s="576" t="n">
        <v>2295</v>
      </c>
      <c r="B23" s="588" t="s">
        <v>23</v>
      </c>
      <c r="C23" s="588" t="s">
        <v>22</v>
      </c>
      <c r="D23" s="578" t="n">
        <v>0.5</v>
      </c>
      <c r="E23" s="578" t="n">
        <v>0.618055555555556</v>
      </c>
      <c r="G23" s="577" t="s">
        <v>49</v>
      </c>
      <c r="H23" s="588" t="s">
        <v>27</v>
      </c>
      <c r="I23" s="579" t="n">
        <v>3295</v>
      </c>
      <c r="J23" s="579" t="n">
        <v>40190</v>
      </c>
      <c r="K23" s="580" t="n">
        <v>12.1972685887709</v>
      </c>
    </row>
    <row r="24" customFormat="false" ht="13.5" hidden="false" customHeight="false" outlineLevel="0" collapsed="false">
      <c r="A24" s="576" t="n">
        <v>2693</v>
      </c>
      <c r="B24" s="588" t="s">
        <v>28</v>
      </c>
      <c r="C24" s="588" t="s">
        <v>22</v>
      </c>
      <c r="D24" s="578" t="n">
        <v>0.46875</v>
      </c>
      <c r="E24" s="578" t="n">
        <v>0.569444444444444</v>
      </c>
      <c r="G24" s="577" t="s">
        <v>50</v>
      </c>
      <c r="H24" s="588" t="s">
        <v>25</v>
      </c>
      <c r="I24" s="579" t="n">
        <v>1468</v>
      </c>
      <c r="J24" s="579" t="n">
        <v>24110</v>
      </c>
      <c r="K24" s="580" t="n">
        <v>16.4237057220708</v>
      </c>
    </row>
    <row r="25" customFormat="false" ht="13.5" hidden="false" customHeight="false" outlineLevel="0" collapsed="false">
      <c r="A25" s="576" t="n">
        <v>2700</v>
      </c>
      <c r="B25" s="588" t="s">
        <v>28</v>
      </c>
      <c r="C25" s="588" t="s">
        <v>22</v>
      </c>
      <c r="D25" s="578" t="n">
        <v>0.46875</v>
      </c>
      <c r="E25" s="578" t="n">
        <v>0.569444444444444</v>
      </c>
      <c r="G25" s="577" t="s">
        <v>51</v>
      </c>
      <c r="H25" s="588" t="s">
        <v>27</v>
      </c>
      <c r="I25" s="579" t="n">
        <v>2847</v>
      </c>
      <c r="J25" s="579" t="n">
        <v>39010</v>
      </c>
      <c r="K25" s="580" t="n">
        <v>13.7021426062522</v>
      </c>
    </row>
    <row r="26" customFormat="false" ht="13.5" hidden="false" customHeight="false" outlineLevel="0" collapsed="false">
      <c r="A26" s="576" t="n">
        <v>3483</v>
      </c>
      <c r="B26" s="588" t="s">
        <v>31</v>
      </c>
      <c r="C26" s="588" t="s">
        <v>22</v>
      </c>
      <c r="D26" s="578" t="n">
        <v>0.427083333333333</v>
      </c>
      <c r="E26" s="578" t="n">
        <v>0.520833333333333</v>
      </c>
      <c r="G26" s="577" t="s">
        <v>52</v>
      </c>
      <c r="H26" s="588" t="s">
        <v>25</v>
      </c>
      <c r="I26" s="579" t="n">
        <v>1359</v>
      </c>
      <c r="J26" s="579" t="n">
        <v>23330</v>
      </c>
      <c r="K26" s="580" t="n">
        <v>17.1670345842531</v>
      </c>
    </row>
    <row r="27" customFormat="false" ht="13.5" hidden="false" customHeight="false" outlineLevel="0" collapsed="false">
      <c r="A27" s="576" t="n">
        <v>3490</v>
      </c>
      <c r="B27" s="588" t="s">
        <v>31</v>
      </c>
      <c r="C27" s="588" t="s">
        <v>22</v>
      </c>
      <c r="D27" s="578" t="n">
        <v>0.427083333333333</v>
      </c>
      <c r="E27" s="578" t="n">
        <v>0.520833333333333</v>
      </c>
      <c r="G27" s="577" t="s">
        <v>53</v>
      </c>
      <c r="H27" s="588" t="s">
        <v>27</v>
      </c>
      <c r="I27" s="579" t="n">
        <v>2665</v>
      </c>
      <c r="J27" s="579" t="n">
        <v>37830</v>
      </c>
      <c r="K27" s="580" t="n">
        <v>14.1951219512195</v>
      </c>
    </row>
    <row r="28" customFormat="false" ht="13.5" hidden="false" customHeight="false" outlineLevel="0" collapsed="false">
      <c r="A28" s="576" t="n">
        <v>3496</v>
      </c>
      <c r="B28" s="588" t="s">
        <v>31</v>
      </c>
      <c r="C28" s="588" t="s">
        <v>22</v>
      </c>
      <c r="D28" s="578" t="n">
        <v>0.631944444444444</v>
      </c>
      <c r="E28" s="578" t="n">
        <v>0.725694444444445</v>
      </c>
      <c r="G28" s="577" t="s">
        <v>54</v>
      </c>
      <c r="H28" s="588" t="s">
        <v>25</v>
      </c>
      <c r="I28" s="579" t="n">
        <v>1359</v>
      </c>
      <c r="J28" s="579" t="n">
        <v>16930</v>
      </c>
      <c r="K28" s="580" t="n">
        <v>12.457689477557</v>
      </c>
    </row>
    <row r="29" customFormat="false" ht="13.5" hidden="false" customHeight="false" outlineLevel="0" collapsed="false">
      <c r="A29" s="576" t="n">
        <v>3503</v>
      </c>
      <c r="B29" s="588" t="s">
        <v>31</v>
      </c>
      <c r="C29" s="588" t="s">
        <v>22</v>
      </c>
      <c r="D29" s="578" t="n">
        <v>0.631944444444444</v>
      </c>
      <c r="E29" s="578" t="n">
        <v>0.725694444444445</v>
      </c>
      <c r="G29" s="577" t="s">
        <v>55</v>
      </c>
      <c r="H29" s="588" t="s">
        <v>27</v>
      </c>
      <c r="I29" s="579" t="n">
        <v>2665</v>
      </c>
      <c r="J29" s="579" t="n">
        <v>32730</v>
      </c>
      <c r="K29" s="580" t="n">
        <v>12.281425891182</v>
      </c>
    </row>
    <row r="30" customFormat="false" ht="13.5" hidden="false" customHeight="false" outlineLevel="0" collapsed="false">
      <c r="A30" s="576" t="n">
        <v>4269</v>
      </c>
      <c r="B30" s="588" t="s">
        <v>36</v>
      </c>
      <c r="C30" s="588" t="s">
        <v>22</v>
      </c>
      <c r="D30" s="578" t="n">
        <v>0.496527777777778</v>
      </c>
      <c r="E30" s="578" t="n">
        <v>0.579861111111111</v>
      </c>
      <c r="G30" s="577" t="s">
        <v>56</v>
      </c>
      <c r="H30" s="588" t="s">
        <v>25</v>
      </c>
      <c r="I30" s="579" t="n">
        <v>1024</v>
      </c>
      <c r="J30" s="579" t="n">
        <v>17500</v>
      </c>
      <c r="K30" s="580" t="n">
        <v>17.08984375</v>
      </c>
    </row>
    <row r="31" customFormat="false" ht="13.5" hidden="false" customHeight="false" outlineLevel="0" collapsed="false">
      <c r="A31" s="576" t="n">
        <v>4276</v>
      </c>
      <c r="B31" s="588" t="s">
        <v>36</v>
      </c>
      <c r="C31" s="588" t="s">
        <v>22</v>
      </c>
      <c r="D31" s="578" t="n">
        <v>0.496527777777778</v>
      </c>
      <c r="E31" s="578" t="n">
        <v>0.579861111111111</v>
      </c>
      <c r="G31" s="577" t="s">
        <v>57</v>
      </c>
      <c r="H31" s="588" t="s">
        <v>27</v>
      </c>
      <c r="I31" s="579" t="n">
        <v>2107</v>
      </c>
      <c r="J31" s="579" t="n">
        <v>27100</v>
      </c>
      <c r="K31" s="580" t="n">
        <v>12.8618889416232</v>
      </c>
    </row>
    <row r="32" customFormat="false" ht="13.5" hidden="false" customHeight="false" outlineLevel="0" collapsed="false">
      <c r="A32" s="576" t="n">
        <v>5212</v>
      </c>
      <c r="B32" s="588" t="s">
        <v>39</v>
      </c>
      <c r="C32" s="588" t="s">
        <v>22</v>
      </c>
      <c r="D32" s="578" t="n">
        <v>0.385416666666667</v>
      </c>
      <c r="E32" s="578" t="n">
        <v>0.420138888888889</v>
      </c>
      <c r="G32" s="577" t="s">
        <v>58</v>
      </c>
      <c r="H32" s="588" t="s">
        <v>25</v>
      </c>
      <c r="I32" s="579" t="n">
        <v>265</v>
      </c>
      <c r="J32" s="579" t="n">
        <v>7120</v>
      </c>
      <c r="K32" s="580" t="n">
        <v>26.8679245283019</v>
      </c>
    </row>
    <row r="33" customFormat="false" ht="13.5" hidden="false" customHeight="false" outlineLevel="0" collapsed="false">
      <c r="A33" s="576" t="n">
        <v>5218</v>
      </c>
      <c r="B33" s="588" t="s">
        <v>39</v>
      </c>
      <c r="C33" s="588" t="s">
        <v>22</v>
      </c>
      <c r="D33" s="578" t="n">
        <v>0.385416666666667</v>
      </c>
      <c r="E33" s="578" t="n">
        <v>0.420138888888889</v>
      </c>
      <c r="G33" s="577" t="s">
        <v>59</v>
      </c>
      <c r="H33" s="588" t="s">
        <v>27</v>
      </c>
      <c r="I33" s="579" t="n">
        <v>842</v>
      </c>
      <c r="J33" s="579" t="n">
        <v>12120</v>
      </c>
      <c r="K33" s="580" t="n">
        <v>14.3942992874109</v>
      </c>
    </row>
    <row r="34" customFormat="false" ht="13.5" hidden="false" customHeight="false" outlineLevel="0" collapsed="false">
      <c r="A34" s="576" t="n">
        <v>5224</v>
      </c>
      <c r="B34" s="588" t="s">
        <v>39</v>
      </c>
      <c r="C34" s="588" t="s">
        <v>22</v>
      </c>
      <c r="D34" s="578" t="n">
        <v>0.447916666666667</v>
      </c>
      <c r="E34" s="578" t="n">
        <v>0.482638888888889</v>
      </c>
      <c r="G34" s="577" t="s">
        <v>60</v>
      </c>
      <c r="H34" s="588" t="s">
        <v>25</v>
      </c>
      <c r="I34" s="579" t="n">
        <v>265</v>
      </c>
      <c r="J34" s="579" t="n">
        <v>7120</v>
      </c>
      <c r="K34" s="580" t="n">
        <v>26.8679245283019</v>
      </c>
    </row>
    <row r="35" customFormat="false" ht="13.5" hidden="false" customHeight="false" outlineLevel="0" collapsed="false">
      <c r="A35" s="576" t="n">
        <v>5230</v>
      </c>
      <c r="B35" s="588" t="s">
        <v>39</v>
      </c>
      <c r="C35" s="588" t="s">
        <v>22</v>
      </c>
      <c r="D35" s="578" t="n">
        <v>0.506944444444444</v>
      </c>
      <c r="E35" s="578" t="n">
        <v>0.545138888888889</v>
      </c>
      <c r="G35" s="577" t="s">
        <v>61</v>
      </c>
      <c r="H35" s="588" t="s">
        <v>25</v>
      </c>
      <c r="I35" s="579" t="n">
        <v>265</v>
      </c>
      <c r="J35" s="579" t="n">
        <v>7120</v>
      </c>
      <c r="K35" s="580" t="n">
        <v>26.8679245283019</v>
      </c>
    </row>
    <row r="36" customFormat="false" ht="13.5" hidden="false" customHeight="false" outlineLevel="0" collapsed="false">
      <c r="A36" s="576" t="n">
        <v>5236</v>
      </c>
      <c r="B36" s="588" t="s">
        <v>39</v>
      </c>
      <c r="C36" s="588" t="s">
        <v>22</v>
      </c>
      <c r="D36" s="578" t="n">
        <v>0.506944444444444</v>
      </c>
      <c r="E36" s="578" t="n">
        <v>0.545138888888889</v>
      </c>
      <c r="G36" s="577" t="s">
        <v>62</v>
      </c>
      <c r="H36" s="588" t="s">
        <v>27</v>
      </c>
      <c r="I36" s="579" t="n">
        <v>842</v>
      </c>
      <c r="J36" s="579" t="n">
        <v>12120</v>
      </c>
      <c r="K36" s="580" t="n">
        <v>14.3942992874109</v>
      </c>
    </row>
    <row r="37" customFormat="false" ht="13.5" hidden="false" customHeight="false" outlineLevel="0" collapsed="false">
      <c r="A37" s="576" t="n">
        <v>5242</v>
      </c>
      <c r="B37" s="588" t="s">
        <v>39</v>
      </c>
      <c r="C37" s="588" t="s">
        <v>22</v>
      </c>
      <c r="D37" s="578" t="n">
        <v>0.631944444444444</v>
      </c>
      <c r="E37" s="578" t="n">
        <v>0.666666666666667</v>
      </c>
      <c r="G37" s="577" t="s">
        <v>63</v>
      </c>
      <c r="H37" s="588" t="s">
        <v>25</v>
      </c>
      <c r="I37" s="579" t="n">
        <v>265</v>
      </c>
      <c r="J37" s="579" t="n">
        <v>6620</v>
      </c>
      <c r="K37" s="580" t="n">
        <v>24.9811320754717</v>
      </c>
    </row>
    <row r="38" customFormat="false" ht="13.5" hidden="false" customHeight="false" outlineLevel="0" collapsed="false">
      <c r="A38" s="576" t="n">
        <v>5248</v>
      </c>
      <c r="B38" s="588" t="s">
        <v>39</v>
      </c>
      <c r="C38" s="588" t="s">
        <v>22</v>
      </c>
      <c r="D38" s="578" t="n">
        <v>0.704861111111111</v>
      </c>
      <c r="E38" s="578" t="n">
        <v>0.739583333333333</v>
      </c>
      <c r="G38" s="577" t="s">
        <v>64</v>
      </c>
      <c r="H38" s="588" t="s">
        <v>25</v>
      </c>
      <c r="I38" s="579" t="n">
        <v>265</v>
      </c>
      <c r="J38" s="579" t="n">
        <v>6620</v>
      </c>
      <c r="K38" s="580" t="n">
        <v>24.9811320754717</v>
      </c>
    </row>
    <row r="39" customFormat="false" ht="13.5" hidden="false" customHeight="false" outlineLevel="0" collapsed="false">
      <c r="A39" s="576" t="n">
        <v>5254</v>
      </c>
      <c r="B39" s="588" t="s">
        <v>39</v>
      </c>
      <c r="C39" s="588" t="s">
        <v>22</v>
      </c>
      <c r="D39" s="578" t="n">
        <v>0.704861111111111</v>
      </c>
      <c r="E39" s="578" t="n">
        <v>0.739583333333333</v>
      </c>
      <c r="G39" s="577" t="s">
        <v>65</v>
      </c>
      <c r="H39" s="588" t="s">
        <v>27</v>
      </c>
      <c r="I39" s="579" t="n">
        <v>842</v>
      </c>
      <c r="J39" s="579" t="n">
        <v>11220</v>
      </c>
      <c r="K39" s="580" t="n">
        <v>13.3254156769596</v>
      </c>
    </row>
    <row r="40" customFormat="false" ht="13.5" hidden="false" customHeight="false" outlineLevel="0" collapsed="false">
      <c r="A40" s="589" t="s">
        <v>18</v>
      </c>
    </row>
    <row r="41" customFormat="false" ht="13.5" hidden="false" customHeight="false" outlineLevel="0" collapsed="false">
      <c r="A41" s="590" t="s">
        <v>66</v>
      </c>
    </row>
    <row r="42" customFormat="false" ht="13.5" hidden="false" customHeight="false" outlineLevel="0" collapsed="false">
      <c r="A42" s="591" t="n">
        <v>5308</v>
      </c>
      <c r="B42" s="592" t="s">
        <v>22</v>
      </c>
      <c r="C42" s="592" t="s">
        <v>23</v>
      </c>
      <c r="D42" s="593" t="n">
        <v>0.649305555555556</v>
      </c>
      <c r="E42" s="593" t="n">
        <v>0.767361111111111</v>
      </c>
      <c r="F42" s="593"/>
      <c r="G42" s="594" t="s">
        <v>24</v>
      </c>
      <c r="H42" s="592" t="s">
        <v>25</v>
      </c>
      <c r="I42" s="595" t="n">
        <v>1737</v>
      </c>
      <c r="J42" s="595" t="n">
        <v>22990</v>
      </c>
      <c r="K42" s="596" t="n">
        <v>13.2354634427173</v>
      </c>
      <c r="L42" s="595"/>
      <c r="M42" s="595"/>
      <c r="N42" s="596"/>
    </row>
    <row r="43" customFormat="false" ht="13.5" hidden="false" customHeight="false" outlineLevel="0" collapsed="false">
      <c r="A43" s="590" t="s">
        <v>67</v>
      </c>
    </row>
    <row r="44" customFormat="false" ht="13.5" hidden="false" customHeight="false" outlineLevel="0" collapsed="false">
      <c r="A44" s="597" t="n">
        <v>5315</v>
      </c>
      <c r="B44" s="598" t="s">
        <v>22</v>
      </c>
      <c r="C44" s="598" t="s">
        <v>23</v>
      </c>
      <c r="D44" s="599" t="n">
        <v>0.649305555555556</v>
      </c>
      <c r="E44" s="599" t="n">
        <v>0.767361111111111</v>
      </c>
      <c r="F44" s="599"/>
      <c r="G44" s="600" t="s">
        <v>26</v>
      </c>
      <c r="H44" s="598" t="s">
        <v>27</v>
      </c>
      <c r="I44" s="601" t="n">
        <v>3295</v>
      </c>
      <c r="J44" s="601" t="n">
        <v>40190</v>
      </c>
      <c r="K44" s="602" t="n">
        <v>12.1972685887709</v>
      </c>
      <c r="L44" s="601"/>
      <c r="M44" s="601"/>
      <c r="N44" s="602"/>
    </row>
    <row r="45" customFormat="false" ht="13.5" hidden="false" customHeight="false" outlineLevel="0" collapsed="false">
      <c r="A45" s="590" t="s">
        <v>68</v>
      </c>
    </row>
    <row r="46" customFormat="false" ht="13.5" hidden="false" customHeight="false" outlineLevel="0" collapsed="false">
      <c r="A46" s="591" t="n">
        <v>5321</v>
      </c>
      <c r="B46" s="592" t="s">
        <v>22</v>
      </c>
      <c r="C46" s="592" t="s">
        <v>28</v>
      </c>
      <c r="D46" s="593" t="n">
        <v>0.597222222222222</v>
      </c>
      <c r="E46" s="593" t="n">
        <v>0.701388888888889</v>
      </c>
      <c r="F46" s="593"/>
      <c r="G46" s="594" t="s">
        <v>29</v>
      </c>
      <c r="H46" s="592" t="s">
        <v>25</v>
      </c>
      <c r="I46" s="595" t="n">
        <v>1468</v>
      </c>
      <c r="J46" s="595" t="n">
        <v>24110</v>
      </c>
      <c r="K46" s="596" t="n">
        <v>16.4237057220708</v>
      </c>
      <c r="L46" s="595"/>
      <c r="M46" s="595"/>
      <c r="N46" s="596"/>
    </row>
    <row r="47" customFormat="false" ht="13.5" hidden="false" customHeight="false" outlineLevel="0" collapsed="false">
      <c r="A47" s="590" t="s">
        <v>69</v>
      </c>
    </row>
    <row r="48" customFormat="false" ht="13.5" hidden="false" customHeight="false" outlineLevel="0" collapsed="false">
      <c r="A48" s="597" t="n">
        <v>5328</v>
      </c>
      <c r="B48" s="598" t="s">
        <v>22</v>
      </c>
      <c r="C48" s="598" t="s">
        <v>28</v>
      </c>
      <c r="D48" s="599" t="n">
        <v>0.597222222222222</v>
      </c>
      <c r="E48" s="599" t="n">
        <v>0.701388888888889</v>
      </c>
      <c r="F48" s="599"/>
      <c r="G48" s="600" t="s">
        <v>30</v>
      </c>
      <c r="H48" s="598" t="s">
        <v>27</v>
      </c>
      <c r="I48" s="601" t="n">
        <v>2847</v>
      </c>
      <c r="J48" s="601" t="n">
        <v>39010</v>
      </c>
      <c r="K48" s="602" t="n">
        <v>13.7021426062522</v>
      </c>
      <c r="L48" s="601"/>
      <c r="M48" s="601"/>
      <c r="N48" s="602"/>
    </row>
    <row r="49" customFormat="false" ht="13.5" hidden="false" customHeight="false" outlineLevel="0" collapsed="false">
      <c r="A49" s="590" t="s">
        <v>70</v>
      </c>
    </row>
    <row r="50" customFormat="false" ht="13.5" hidden="false" customHeight="false" outlineLevel="0" collapsed="false">
      <c r="A50" s="591" t="n">
        <v>5334</v>
      </c>
      <c r="B50" s="592" t="s">
        <v>22</v>
      </c>
      <c r="C50" s="592" t="s">
        <v>31</v>
      </c>
      <c r="D50" s="593" t="n">
        <v>0.548611111111111</v>
      </c>
      <c r="E50" s="593" t="n">
        <v>0.645833333333333</v>
      </c>
      <c r="F50" s="593"/>
      <c r="G50" s="594" t="s">
        <v>32</v>
      </c>
      <c r="H50" s="592" t="s">
        <v>25</v>
      </c>
      <c r="I50" s="595" t="n">
        <v>1359</v>
      </c>
      <c r="J50" s="595" t="n">
        <v>18630</v>
      </c>
      <c r="K50" s="596" t="n">
        <v>13.7086092715232</v>
      </c>
      <c r="L50" s="595"/>
      <c r="M50" s="595"/>
      <c r="N50" s="596"/>
    </row>
    <row r="51" customFormat="false" ht="13.5" hidden="false" customHeight="false" outlineLevel="0" collapsed="false">
      <c r="A51" s="590" t="s">
        <v>71</v>
      </c>
    </row>
    <row r="52" customFormat="false" ht="13.5" hidden="false" customHeight="false" outlineLevel="0" collapsed="false">
      <c r="A52" s="597" t="n">
        <v>5341</v>
      </c>
      <c r="B52" s="598" t="s">
        <v>22</v>
      </c>
      <c r="C52" s="598" t="s">
        <v>31</v>
      </c>
      <c r="D52" s="599" t="n">
        <v>0.548611111111111</v>
      </c>
      <c r="E52" s="599" t="n">
        <v>0.645833333333333</v>
      </c>
      <c r="F52" s="599"/>
      <c r="G52" s="600" t="s">
        <v>33</v>
      </c>
      <c r="H52" s="598" t="s">
        <v>27</v>
      </c>
      <c r="I52" s="601" t="n">
        <v>2665</v>
      </c>
      <c r="J52" s="601" t="n">
        <v>33130</v>
      </c>
      <c r="K52" s="602" t="n">
        <v>12.4315196998124</v>
      </c>
      <c r="L52" s="601"/>
      <c r="M52" s="601"/>
      <c r="N52" s="602"/>
    </row>
    <row r="53" customFormat="false" ht="13.5" hidden="false" customHeight="false" outlineLevel="0" collapsed="false">
      <c r="A53" s="590" t="s">
        <v>72</v>
      </c>
    </row>
    <row r="54" customFormat="false" ht="13.5" hidden="false" customHeight="false" outlineLevel="0" collapsed="false">
      <c r="A54" s="591" t="n">
        <v>5347</v>
      </c>
      <c r="B54" s="592" t="s">
        <v>22</v>
      </c>
      <c r="C54" s="592" t="s">
        <v>31</v>
      </c>
      <c r="D54" s="593" t="n">
        <v>0.756944444444445</v>
      </c>
      <c r="E54" s="593" t="n">
        <v>0.854166666666667</v>
      </c>
      <c r="F54" s="593"/>
      <c r="G54" s="594" t="s">
        <v>34</v>
      </c>
      <c r="H54" s="592" t="s">
        <v>25</v>
      </c>
      <c r="I54" s="595" t="n">
        <v>1359</v>
      </c>
      <c r="J54" s="595" t="n">
        <v>23330</v>
      </c>
      <c r="K54" s="596" t="n">
        <v>17.1670345842531</v>
      </c>
      <c r="L54" s="595"/>
      <c r="M54" s="595"/>
      <c r="N54" s="596"/>
    </row>
    <row r="55" customFormat="false" ht="13.5" hidden="false" customHeight="false" outlineLevel="0" collapsed="false">
      <c r="A55" s="590" t="s">
        <v>73</v>
      </c>
    </row>
    <row r="56" customFormat="false" ht="13.5" hidden="false" customHeight="false" outlineLevel="0" collapsed="false">
      <c r="A56" s="597" t="n">
        <v>5354</v>
      </c>
      <c r="B56" s="598" t="s">
        <v>22</v>
      </c>
      <c r="C56" s="598" t="s">
        <v>31</v>
      </c>
      <c r="D56" s="599" t="n">
        <v>0.756944444444445</v>
      </c>
      <c r="E56" s="599" t="n">
        <v>0.854166666666667</v>
      </c>
      <c r="F56" s="599"/>
      <c r="G56" s="600" t="s">
        <v>35</v>
      </c>
      <c r="H56" s="598" t="s">
        <v>27</v>
      </c>
      <c r="I56" s="601" t="n">
        <v>2665</v>
      </c>
      <c r="J56" s="601" t="n">
        <v>37830</v>
      </c>
      <c r="K56" s="602" t="n">
        <v>14.1951219512195</v>
      </c>
      <c r="L56" s="601"/>
      <c r="M56" s="601"/>
      <c r="N56" s="602"/>
    </row>
    <row r="57" customFormat="false" ht="13.5" hidden="false" customHeight="false" outlineLevel="0" collapsed="false">
      <c r="A57" s="590" t="s">
        <v>74</v>
      </c>
    </row>
    <row r="58" customFormat="false" ht="13.5" hidden="false" customHeight="false" outlineLevel="0" collapsed="false">
      <c r="A58" s="591" t="n">
        <v>5360</v>
      </c>
      <c r="B58" s="592" t="s">
        <v>22</v>
      </c>
      <c r="C58" s="592" t="s">
        <v>36</v>
      </c>
      <c r="D58" s="593" t="n">
        <v>0.607638888888889</v>
      </c>
      <c r="E58" s="593" t="n">
        <v>0.690972222222222</v>
      </c>
      <c r="F58" s="593"/>
      <c r="G58" s="594" t="s">
        <v>37</v>
      </c>
      <c r="H58" s="592" t="s">
        <v>25</v>
      </c>
      <c r="I58" s="595" t="n">
        <v>1024</v>
      </c>
      <c r="J58" s="595" t="n">
        <v>17500</v>
      </c>
      <c r="K58" s="596" t="n">
        <v>17.08984375</v>
      </c>
      <c r="L58" s="595"/>
      <c r="M58" s="595"/>
      <c r="N58" s="596"/>
    </row>
    <row r="59" customFormat="false" ht="13.5" hidden="false" customHeight="false" outlineLevel="0" collapsed="false">
      <c r="A59" s="590" t="s">
        <v>75</v>
      </c>
    </row>
    <row r="60" customFormat="false" ht="13.5" hidden="false" customHeight="false" outlineLevel="0" collapsed="false">
      <c r="A60" s="597" t="n">
        <v>5367</v>
      </c>
      <c r="B60" s="598" t="s">
        <v>22</v>
      </c>
      <c r="C60" s="598" t="s">
        <v>36</v>
      </c>
      <c r="D60" s="599" t="n">
        <v>0.607638888888889</v>
      </c>
      <c r="E60" s="599" t="n">
        <v>0.690972222222222</v>
      </c>
      <c r="F60" s="599"/>
      <c r="G60" s="600" t="s">
        <v>38</v>
      </c>
      <c r="H60" s="598" t="s">
        <v>27</v>
      </c>
      <c r="I60" s="601" t="n">
        <v>2107</v>
      </c>
      <c r="J60" s="601" t="n">
        <v>27100</v>
      </c>
      <c r="K60" s="602" t="n">
        <v>12.8618889416232</v>
      </c>
      <c r="L60" s="601"/>
      <c r="M60" s="601"/>
      <c r="N60" s="602"/>
    </row>
    <row r="61" customFormat="false" ht="13.5" hidden="false" customHeight="false" outlineLevel="0" collapsed="false">
      <c r="A61" s="590" t="s">
        <v>76</v>
      </c>
    </row>
    <row r="62" customFormat="false" ht="13.5" hidden="false" customHeight="false" outlineLevel="0" collapsed="false">
      <c r="A62" s="591" t="n">
        <v>5373</v>
      </c>
      <c r="B62" s="592" t="s">
        <v>22</v>
      </c>
      <c r="C62" s="592" t="s">
        <v>39</v>
      </c>
      <c r="D62" s="593" t="n">
        <v>0.444444444444444</v>
      </c>
      <c r="E62" s="593" t="n">
        <v>0.482638888888889</v>
      </c>
      <c r="F62" s="593"/>
      <c r="G62" s="594" t="s">
        <v>40</v>
      </c>
      <c r="H62" s="592" t="s">
        <v>25</v>
      </c>
      <c r="I62" s="595" t="n">
        <v>265</v>
      </c>
      <c r="J62" s="595" t="n">
        <v>6620</v>
      </c>
      <c r="K62" s="596" t="n">
        <v>24.9811320754717</v>
      </c>
      <c r="L62" s="595"/>
      <c r="M62" s="595"/>
      <c r="N62" s="596"/>
    </row>
    <row r="63" customFormat="false" ht="13.5" hidden="false" customHeight="false" outlineLevel="0" collapsed="false">
      <c r="A63" s="576" t="n">
        <v>5242</v>
      </c>
      <c r="B63" s="588" t="s">
        <v>39</v>
      </c>
      <c r="C63" s="588" t="s">
        <v>22</v>
      </c>
      <c r="D63" s="578" t="n">
        <v>0.631944444444444</v>
      </c>
      <c r="E63" s="578" t="n">
        <v>0.666666666666667</v>
      </c>
      <c r="F63" s="578" t="n">
        <f aca="false">D63-E62</f>
        <v>0.149305555555556</v>
      </c>
      <c r="G63" s="577" t="s">
        <v>63</v>
      </c>
      <c r="H63" s="588" t="s">
        <v>25</v>
      </c>
      <c r="I63" s="579" t="n">
        <v>265</v>
      </c>
      <c r="J63" s="579" t="n">
        <v>6620</v>
      </c>
      <c r="K63" s="580" t="n">
        <v>24.9811320754717</v>
      </c>
      <c r="L63" s="579" t="n">
        <f aca="false">I62+I63</f>
        <v>530</v>
      </c>
      <c r="M63" s="579" t="n">
        <f aca="false">J62+J63</f>
        <v>13240</v>
      </c>
      <c r="N63" s="580" t="n">
        <f aca="false">M63/L63</f>
        <v>24.9811320754717</v>
      </c>
    </row>
    <row r="64" customFormat="false" ht="13.5" hidden="false" customHeight="false" outlineLevel="0" collapsed="false">
      <c r="A64" s="576" t="n">
        <v>5248</v>
      </c>
      <c r="B64" s="588" t="s">
        <v>39</v>
      </c>
      <c r="C64" s="588" t="s">
        <v>22</v>
      </c>
      <c r="D64" s="578" t="n">
        <v>0.704861111111111</v>
      </c>
      <c r="E64" s="578" t="n">
        <v>0.739583333333333</v>
      </c>
      <c r="F64" s="578" t="n">
        <f aca="false">D64-E62</f>
        <v>0.222222222222222</v>
      </c>
      <c r="G64" s="577" t="s">
        <v>64</v>
      </c>
      <c r="H64" s="588" t="s">
        <v>25</v>
      </c>
      <c r="I64" s="579" t="n">
        <v>265</v>
      </c>
      <c r="J64" s="579" t="n">
        <v>6620</v>
      </c>
      <c r="K64" s="580" t="n">
        <v>24.9811320754717</v>
      </c>
      <c r="L64" s="579" t="n">
        <f aca="false">I62+I64</f>
        <v>530</v>
      </c>
      <c r="M64" s="579" t="n">
        <f aca="false">J62+J64</f>
        <v>13240</v>
      </c>
      <c r="N64" s="580" t="n">
        <f aca="false">M64/L64</f>
        <v>24.9811320754717</v>
      </c>
    </row>
    <row r="65" customFormat="false" ht="13.5" hidden="false" customHeight="false" outlineLevel="0" collapsed="false">
      <c r="A65" s="576" t="n">
        <v>5254</v>
      </c>
      <c r="B65" s="588" t="s">
        <v>39</v>
      </c>
      <c r="C65" s="588" t="s">
        <v>22</v>
      </c>
      <c r="D65" s="578" t="n">
        <v>0.704861111111111</v>
      </c>
      <c r="E65" s="578" t="n">
        <v>0.739583333333333</v>
      </c>
      <c r="F65" s="578" t="n">
        <f aca="false">D65-E62</f>
        <v>0.222222222222222</v>
      </c>
      <c r="G65" s="577" t="s">
        <v>65</v>
      </c>
      <c r="H65" s="588" t="s">
        <v>27</v>
      </c>
      <c r="I65" s="579" t="n">
        <v>842</v>
      </c>
      <c r="J65" s="579" t="n">
        <v>11220</v>
      </c>
      <c r="K65" s="580" t="n">
        <v>13.3254156769596</v>
      </c>
      <c r="L65" s="579" t="n">
        <f aca="false">I62+I65</f>
        <v>1107</v>
      </c>
      <c r="M65" s="579" t="n">
        <f aca="false">J62+J65</f>
        <v>17840</v>
      </c>
      <c r="N65" s="580" t="n">
        <f aca="false">M65/L65</f>
        <v>16.1156278229449</v>
      </c>
    </row>
    <row r="66" customFormat="false" ht="13.5" hidden="false" customHeight="false" outlineLevel="0" collapsed="false">
      <c r="A66" s="590" t="s">
        <v>77</v>
      </c>
    </row>
    <row r="67" customFormat="false" ht="13.5" hidden="false" customHeight="false" outlineLevel="0" collapsed="false">
      <c r="A67" s="597" t="n">
        <v>5379</v>
      </c>
      <c r="B67" s="598" t="s">
        <v>22</v>
      </c>
      <c r="C67" s="598" t="s">
        <v>39</v>
      </c>
      <c r="D67" s="599" t="n">
        <v>0.444444444444444</v>
      </c>
      <c r="E67" s="599" t="n">
        <v>0.482638888888889</v>
      </c>
      <c r="F67" s="599"/>
      <c r="G67" s="600" t="s">
        <v>41</v>
      </c>
      <c r="H67" s="598" t="s">
        <v>27</v>
      </c>
      <c r="I67" s="601" t="n">
        <v>842</v>
      </c>
      <c r="J67" s="601" t="n">
        <v>11220</v>
      </c>
      <c r="K67" s="602" t="n">
        <v>13.3254156769596</v>
      </c>
      <c r="L67" s="601"/>
      <c r="M67" s="601"/>
      <c r="N67" s="602"/>
    </row>
    <row r="68" customFormat="false" ht="13.5" hidden="false" customHeight="false" outlineLevel="0" collapsed="false">
      <c r="A68" s="576" t="n">
        <v>5242</v>
      </c>
      <c r="B68" s="588" t="s">
        <v>39</v>
      </c>
      <c r="C68" s="588" t="s">
        <v>22</v>
      </c>
      <c r="D68" s="578" t="n">
        <v>0.631944444444444</v>
      </c>
      <c r="E68" s="578" t="n">
        <v>0.666666666666667</v>
      </c>
      <c r="F68" s="578" t="n">
        <f aca="false">D68-E67</f>
        <v>0.149305555555556</v>
      </c>
      <c r="G68" s="577" t="s">
        <v>63</v>
      </c>
      <c r="H68" s="588" t="s">
        <v>25</v>
      </c>
      <c r="I68" s="579" t="n">
        <v>265</v>
      </c>
      <c r="J68" s="579" t="n">
        <v>6620</v>
      </c>
      <c r="K68" s="580" t="n">
        <v>24.9811320754717</v>
      </c>
      <c r="L68" s="579" t="n">
        <f aca="false">I67+I68</f>
        <v>1107</v>
      </c>
      <c r="M68" s="579" t="n">
        <f aca="false">J67+J68</f>
        <v>17840</v>
      </c>
      <c r="N68" s="580" t="n">
        <f aca="false">M68/L68</f>
        <v>16.1156278229449</v>
      </c>
    </row>
    <row r="69" customFormat="false" ht="13.5" hidden="false" customHeight="false" outlineLevel="0" collapsed="false">
      <c r="A69" s="576" t="n">
        <v>5248</v>
      </c>
      <c r="B69" s="588" t="s">
        <v>39</v>
      </c>
      <c r="C69" s="588" t="s">
        <v>22</v>
      </c>
      <c r="D69" s="578" t="n">
        <v>0.704861111111111</v>
      </c>
      <c r="E69" s="578" t="n">
        <v>0.739583333333333</v>
      </c>
      <c r="F69" s="578" t="n">
        <f aca="false">D69-E67</f>
        <v>0.222222222222222</v>
      </c>
      <c r="G69" s="577" t="s">
        <v>64</v>
      </c>
      <c r="H69" s="588" t="s">
        <v>25</v>
      </c>
      <c r="I69" s="579" t="n">
        <v>265</v>
      </c>
      <c r="J69" s="579" t="n">
        <v>6620</v>
      </c>
      <c r="K69" s="580" t="n">
        <v>24.9811320754717</v>
      </c>
      <c r="L69" s="579" t="n">
        <f aca="false">I67+I69</f>
        <v>1107</v>
      </c>
      <c r="M69" s="579" t="n">
        <f aca="false">J67+J69</f>
        <v>17840</v>
      </c>
      <c r="N69" s="580" t="n">
        <f aca="false">M69/L69</f>
        <v>16.1156278229449</v>
      </c>
    </row>
    <row r="70" customFormat="false" ht="13.5" hidden="false" customHeight="false" outlineLevel="0" collapsed="false">
      <c r="A70" s="576" t="n">
        <v>5254</v>
      </c>
      <c r="B70" s="588" t="s">
        <v>39</v>
      </c>
      <c r="C70" s="588" t="s">
        <v>22</v>
      </c>
      <c r="D70" s="578" t="n">
        <v>0.704861111111111</v>
      </c>
      <c r="E70" s="578" t="n">
        <v>0.739583333333333</v>
      </c>
      <c r="F70" s="578" t="n">
        <f aca="false">D70-E67</f>
        <v>0.222222222222222</v>
      </c>
      <c r="G70" s="577" t="s">
        <v>65</v>
      </c>
      <c r="H70" s="588" t="s">
        <v>27</v>
      </c>
      <c r="I70" s="579" t="n">
        <v>842</v>
      </c>
      <c r="J70" s="579" t="n">
        <v>11220</v>
      </c>
      <c r="K70" s="580" t="n">
        <v>13.3254156769596</v>
      </c>
      <c r="L70" s="579" t="n">
        <f aca="false">I67+I70</f>
        <v>1684</v>
      </c>
      <c r="M70" s="579" t="n">
        <f aca="false">J67+J70</f>
        <v>22440</v>
      </c>
      <c r="N70" s="580" t="n">
        <f aca="false">M70/L70</f>
        <v>13.3254156769596</v>
      </c>
    </row>
    <row r="71" customFormat="false" ht="13.5" hidden="false" customHeight="false" outlineLevel="0" collapsed="false">
      <c r="A71" s="590" t="s">
        <v>78</v>
      </c>
    </row>
    <row r="72" customFormat="false" ht="13.5" hidden="false" customHeight="false" outlineLevel="0" collapsed="false">
      <c r="A72" s="591" t="n">
        <v>5385</v>
      </c>
      <c r="B72" s="592" t="s">
        <v>22</v>
      </c>
      <c r="C72" s="592" t="s">
        <v>39</v>
      </c>
      <c r="D72" s="593" t="n">
        <v>0.513888888888889</v>
      </c>
      <c r="E72" s="593" t="n">
        <v>0.552083333333333</v>
      </c>
      <c r="F72" s="593"/>
      <c r="G72" s="594" t="s">
        <v>42</v>
      </c>
      <c r="H72" s="592" t="s">
        <v>25</v>
      </c>
      <c r="I72" s="595" t="n">
        <v>265</v>
      </c>
      <c r="J72" s="595" t="n">
        <v>6620</v>
      </c>
      <c r="K72" s="596" t="n">
        <v>24.9811320754717</v>
      </c>
      <c r="L72" s="595"/>
      <c r="M72" s="595"/>
      <c r="N72" s="596"/>
    </row>
    <row r="73" customFormat="false" ht="13.5" hidden="false" customHeight="false" outlineLevel="0" collapsed="false">
      <c r="A73" s="576" t="n">
        <v>5242</v>
      </c>
      <c r="B73" s="588" t="s">
        <v>39</v>
      </c>
      <c r="C73" s="588" t="s">
        <v>22</v>
      </c>
      <c r="D73" s="578" t="n">
        <v>0.631944444444444</v>
      </c>
      <c r="E73" s="578" t="n">
        <v>0.666666666666667</v>
      </c>
      <c r="F73" s="578" t="n">
        <f aca="false">D73-E72</f>
        <v>0.0798611111111111</v>
      </c>
      <c r="G73" s="577" t="s">
        <v>63</v>
      </c>
      <c r="H73" s="588" t="s">
        <v>25</v>
      </c>
      <c r="I73" s="579" t="n">
        <v>265</v>
      </c>
      <c r="J73" s="579" t="n">
        <v>6620</v>
      </c>
      <c r="K73" s="580" t="n">
        <v>24.9811320754717</v>
      </c>
      <c r="L73" s="579" t="n">
        <f aca="false">I72+I73</f>
        <v>530</v>
      </c>
      <c r="M73" s="579" t="n">
        <f aca="false">J72+J73</f>
        <v>13240</v>
      </c>
      <c r="N73" s="580" t="n">
        <f aca="false">M73/L73</f>
        <v>24.9811320754717</v>
      </c>
    </row>
    <row r="74" customFormat="false" ht="13.5" hidden="false" customHeight="false" outlineLevel="0" collapsed="false">
      <c r="A74" s="576" t="n">
        <v>5248</v>
      </c>
      <c r="B74" s="588" t="s">
        <v>39</v>
      </c>
      <c r="C74" s="588" t="s">
        <v>22</v>
      </c>
      <c r="D74" s="578" t="n">
        <v>0.704861111111111</v>
      </c>
      <c r="E74" s="578" t="n">
        <v>0.739583333333333</v>
      </c>
      <c r="F74" s="578" t="n">
        <f aca="false">D74-E72</f>
        <v>0.152777777777778</v>
      </c>
      <c r="G74" s="577" t="s">
        <v>64</v>
      </c>
      <c r="H74" s="588" t="s">
        <v>25</v>
      </c>
      <c r="I74" s="579" t="n">
        <v>265</v>
      </c>
      <c r="J74" s="579" t="n">
        <v>6620</v>
      </c>
      <c r="K74" s="580" t="n">
        <v>24.9811320754717</v>
      </c>
      <c r="L74" s="579" t="n">
        <f aca="false">I72+I74</f>
        <v>530</v>
      </c>
      <c r="M74" s="579" t="n">
        <f aca="false">J72+J74</f>
        <v>13240</v>
      </c>
      <c r="N74" s="580" t="n">
        <f aca="false">M74/L74</f>
        <v>24.9811320754717</v>
      </c>
    </row>
    <row r="75" customFormat="false" ht="13.5" hidden="false" customHeight="false" outlineLevel="0" collapsed="false">
      <c r="A75" s="576" t="n">
        <v>5254</v>
      </c>
      <c r="B75" s="588" t="s">
        <v>39</v>
      </c>
      <c r="C75" s="588" t="s">
        <v>22</v>
      </c>
      <c r="D75" s="578" t="n">
        <v>0.704861111111111</v>
      </c>
      <c r="E75" s="578" t="n">
        <v>0.739583333333333</v>
      </c>
      <c r="F75" s="578" t="n">
        <f aca="false">D75-E72</f>
        <v>0.152777777777778</v>
      </c>
      <c r="G75" s="577" t="s">
        <v>65</v>
      </c>
      <c r="H75" s="588" t="s">
        <v>27</v>
      </c>
      <c r="I75" s="579" t="n">
        <v>842</v>
      </c>
      <c r="J75" s="579" t="n">
        <v>11220</v>
      </c>
      <c r="K75" s="580" t="n">
        <v>13.3254156769596</v>
      </c>
      <c r="L75" s="579" t="n">
        <f aca="false">I72+I75</f>
        <v>1107</v>
      </c>
      <c r="M75" s="579" t="n">
        <f aca="false">J72+J75</f>
        <v>17840</v>
      </c>
      <c r="N75" s="580" t="n">
        <f aca="false">M75/L75</f>
        <v>16.1156278229449</v>
      </c>
    </row>
    <row r="76" customFormat="false" ht="13.5" hidden="false" customHeight="false" outlineLevel="0" collapsed="false">
      <c r="A76" s="590" t="s">
        <v>79</v>
      </c>
    </row>
    <row r="77" customFormat="false" ht="13.5" hidden="false" customHeight="false" outlineLevel="0" collapsed="false">
      <c r="A77" s="591" t="n">
        <v>5391</v>
      </c>
      <c r="B77" s="592" t="s">
        <v>22</v>
      </c>
      <c r="C77" s="592" t="s">
        <v>39</v>
      </c>
      <c r="D77" s="593" t="n">
        <v>0.569444444444444</v>
      </c>
      <c r="E77" s="593" t="n">
        <v>0.607638888888889</v>
      </c>
      <c r="F77" s="593"/>
      <c r="G77" s="594" t="s">
        <v>43</v>
      </c>
      <c r="H77" s="592" t="s">
        <v>25</v>
      </c>
      <c r="I77" s="595" t="n">
        <v>265</v>
      </c>
      <c r="J77" s="595" t="n">
        <v>6620</v>
      </c>
      <c r="K77" s="596" t="n">
        <v>24.9811320754717</v>
      </c>
      <c r="L77" s="595"/>
      <c r="M77" s="595"/>
      <c r="N77" s="596"/>
    </row>
    <row r="78" customFormat="false" ht="13.5" hidden="false" customHeight="false" outlineLevel="0" collapsed="false">
      <c r="A78" s="576" t="n">
        <v>5248</v>
      </c>
      <c r="B78" s="588" t="s">
        <v>39</v>
      </c>
      <c r="C78" s="588" t="s">
        <v>22</v>
      </c>
      <c r="D78" s="578" t="n">
        <v>0.704861111111111</v>
      </c>
      <c r="E78" s="578" t="n">
        <v>0.739583333333333</v>
      </c>
      <c r="F78" s="578" t="n">
        <f aca="false">D78-E77</f>
        <v>0.0972222222222222</v>
      </c>
      <c r="G78" s="577" t="s">
        <v>64</v>
      </c>
      <c r="H78" s="588" t="s">
        <v>25</v>
      </c>
      <c r="I78" s="579" t="n">
        <v>265</v>
      </c>
      <c r="J78" s="579" t="n">
        <v>6620</v>
      </c>
      <c r="K78" s="580" t="n">
        <v>24.9811320754717</v>
      </c>
      <c r="L78" s="579" t="n">
        <f aca="false">I77+I78</f>
        <v>530</v>
      </c>
      <c r="M78" s="579" t="n">
        <f aca="false">J77+J78</f>
        <v>13240</v>
      </c>
      <c r="N78" s="580" t="n">
        <f aca="false">M78/L78</f>
        <v>24.9811320754717</v>
      </c>
    </row>
    <row r="79" customFormat="false" ht="13.5" hidden="false" customHeight="false" outlineLevel="0" collapsed="false">
      <c r="A79" s="576" t="n">
        <v>5254</v>
      </c>
      <c r="B79" s="588" t="s">
        <v>39</v>
      </c>
      <c r="C79" s="588" t="s">
        <v>22</v>
      </c>
      <c r="D79" s="578" t="n">
        <v>0.704861111111111</v>
      </c>
      <c r="E79" s="578" t="n">
        <v>0.739583333333333</v>
      </c>
      <c r="F79" s="578" t="n">
        <f aca="false">D79-E77</f>
        <v>0.0972222222222222</v>
      </c>
      <c r="G79" s="577" t="s">
        <v>65</v>
      </c>
      <c r="H79" s="588" t="s">
        <v>27</v>
      </c>
      <c r="I79" s="579" t="n">
        <v>842</v>
      </c>
      <c r="J79" s="579" t="n">
        <v>11220</v>
      </c>
      <c r="K79" s="580" t="n">
        <v>13.3254156769596</v>
      </c>
      <c r="L79" s="579" t="n">
        <f aca="false">I77+I79</f>
        <v>1107</v>
      </c>
      <c r="M79" s="579" t="n">
        <f aca="false">J77+J79</f>
        <v>17840</v>
      </c>
      <c r="N79" s="580" t="n">
        <f aca="false">M79/L79</f>
        <v>16.1156278229449</v>
      </c>
    </row>
    <row r="80" customFormat="false" ht="13.5" hidden="false" customHeight="false" outlineLevel="0" collapsed="false">
      <c r="A80" s="590" t="s">
        <v>80</v>
      </c>
    </row>
    <row r="81" customFormat="false" ht="13.5" hidden="false" customHeight="false" outlineLevel="0" collapsed="false">
      <c r="A81" s="597" t="n">
        <v>5397</v>
      </c>
      <c r="B81" s="598" t="s">
        <v>22</v>
      </c>
      <c r="C81" s="598" t="s">
        <v>39</v>
      </c>
      <c r="D81" s="599" t="n">
        <v>0.569444444444444</v>
      </c>
      <c r="E81" s="599" t="n">
        <v>0.607638888888889</v>
      </c>
      <c r="F81" s="599"/>
      <c r="G81" s="600" t="s">
        <v>44</v>
      </c>
      <c r="H81" s="598" t="s">
        <v>27</v>
      </c>
      <c r="I81" s="601" t="n">
        <v>842</v>
      </c>
      <c r="J81" s="601" t="n">
        <v>11420</v>
      </c>
      <c r="K81" s="602" t="n">
        <v>13.562945368171</v>
      </c>
      <c r="L81" s="601"/>
      <c r="M81" s="601"/>
      <c r="N81" s="602"/>
    </row>
    <row r="82" customFormat="false" ht="13.5" hidden="false" customHeight="false" outlineLevel="0" collapsed="false">
      <c r="A82" s="576" t="n">
        <v>5248</v>
      </c>
      <c r="B82" s="588" t="s">
        <v>39</v>
      </c>
      <c r="C82" s="588" t="s">
        <v>22</v>
      </c>
      <c r="D82" s="578" t="n">
        <v>0.704861111111111</v>
      </c>
      <c r="E82" s="578" t="n">
        <v>0.739583333333333</v>
      </c>
      <c r="F82" s="578" t="n">
        <f aca="false">D82-E81</f>
        <v>0.0972222222222222</v>
      </c>
      <c r="G82" s="577" t="s">
        <v>64</v>
      </c>
      <c r="H82" s="588" t="s">
        <v>25</v>
      </c>
      <c r="I82" s="579" t="n">
        <v>265</v>
      </c>
      <c r="J82" s="579" t="n">
        <v>6620</v>
      </c>
      <c r="K82" s="580" t="n">
        <v>24.9811320754717</v>
      </c>
      <c r="L82" s="579" t="n">
        <f aca="false">I81+I82</f>
        <v>1107</v>
      </c>
      <c r="M82" s="579" t="n">
        <f aca="false">J81+J82</f>
        <v>18040</v>
      </c>
      <c r="N82" s="580" t="n">
        <f aca="false">M82/L82</f>
        <v>16.2962962962963</v>
      </c>
    </row>
    <row r="83" customFormat="false" ht="13.5" hidden="false" customHeight="false" outlineLevel="0" collapsed="false">
      <c r="A83" s="576" t="n">
        <v>5254</v>
      </c>
      <c r="B83" s="588" t="s">
        <v>39</v>
      </c>
      <c r="C83" s="588" t="s">
        <v>22</v>
      </c>
      <c r="D83" s="578" t="n">
        <v>0.704861111111111</v>
      </c>
      <c r="E83" s="578" t="n">
        <v>0.739583333333333</v>
      </c>
      <c r="F83" s="578" t="n">
        <f aca="false">D83-E81</f>
        <v>0.0972222222222222</v>
      </c>
      <c r="G83" s="577" t="s">
        <v>65</v>
      </c>
      <c r="H83" s="588" t="s">
        <v>27</v>
      </c>
      <c r="I83" s="579" t="n">
        <v>842</v>
      </c>
      <c r="J83" s="579" t="n">
        <v>11220</v>
      </c>
      <c r="K83" s="580" t="n">
        <v>13.3254156769596</v>
      </c>
      <c r="L83" s="579" t="n">
        <f aca="false">I81+I83</f>
        <v>1684</v>
      </c>
      <c r="M83" s="579" t="n">
        <f aca="false">J81+J83</f>
        <v>22640</v>
      </c>
      <c r="N83" s="580" t="n">
        <f aca="false">M83/L83</f>
        <v>13.4441805225653</v>
      </c>
    </row>
    <row r="84" customFormat="false" ht="13.5" hidden="false" customHeight="false" outlineLevel="0" collapsed="false">
      <c r="A84" s="590" t="s">
        <v>81</v>
      </c>
    </row>
    <row r="85" customFormat="false" ht="13.5" hidden="false" customHeight="false" outlineLevel="0" collapsed="false">
      <c r="A85" s="591" t="n">
        <v>5403</v>
      </c>
      <c r="B85" s="592" t="s">
        <v>22</v>
      </c>
      <c r="C85" s="592" t="s">
        <v>39</v>
      </c>
      <c r="D85" s="593" t="n">
        <v>0.690972222222222</v>
      </c>
      <c r="E85" s="593" t="n">
        <v>0.725694444444445</v>
      </c>
      <c r="F85" s="593"/>
      <c r="G85" s="594" t="s">
        <v>45</v>
      </c>
      <c r="H85" s="592" t="s">
        <v>25</v>
      </c>
      <c r="I85" s="595" t="n">
        <v>265</v>
      </c>
      <c r="J85" s="595" t="n">
        <v>7120</v>
      </c>
      <c r="K85" s="596" t="n">
        <v>26.8679245283019</v>
      </c>
      <c r="L85" s="595"/>
      <c r="M85" s="595"/>
      <c r="N85" s="596"/>
    </row>
    <row r="86" customFormat="false" ht="13.5" hidden="false" customHeight="false" outlineLevel="0" collapsed="false">
      <c r="A86" s="590" t="s">
        <v>82</v>
      </c>
    </row>
    <row r="87" customFormat="false" ht="13.5" hidden="false" customHeight="false" outlineLevel="0" collapsed="false">
      <c r="A87" s="591" t="n">
        <v>5409</v>
      </c>
      <c r="B87" s="592" t="s">
        <v>22</v>
      </c>
      <c r="C87" s="592" t="s">
        <v>39</v>
      </c>
      <c r="D87" s="593" t="n">
        <v>0.767361111111111</v>
      </c>
      <c r="E87" s="593" t="n">
        <v>0.802083333333333</v>
      </c>
      <c r="F87" s="593"/>
      <c r="G87" s="594" t="s">
        <v>46</v>
      </c>
      <c r="H87" s="592" t="s">
        <v>25</v>
      </c>
      <c r="I87" s="595" t="n">
        <v>265</v>
      </c>
      <c r="J87" s="595" t="n">
        <v>7120</v>
      </c>
      <c r="K87" s="596" t="n">
        <v>26.8679245283019</v>
      </c>
      <c r="L87" s="595"/>
      <c r="M87" s="595"/>
      <c r="N87" s="596"/>
    </row>
    <row r="88" customFormat="false" ht="13.5" hidden="false" customHeight="false" outlineLevel="0" collapsed="false">
      <c r="A88" s="590" t="s">
        <v>83</v>
      </c>
    </row>
    <row r="89" customFormat="false" ht="13.5" hidden="false" customHeight="false" outlineLevel="0" collapsed="false">
      <c r="A89" s="597" t="n">
        <v>5415</v>
      </c>
      <c r="B89" s="598" t="s">
        <v>22</v>
      </c>
      <c r="C89" s="598" t="s">
        <v>39</v>
      </c>
      <c r="D89" s="599" t="n">
        <v>0.767361111111111</v>
      </c>
      <c r="E89" s="599" t="n">
        <v>0.802083333333333</v>
      </c>
      <c r="F89" s="599"/>
      <c r="G89" s="600" t="s">
        <v>47</v>
      </c>
      <c r="H89" s="598" t="s">
        <v>27</v>
      </c>
      <c r="I89" s="601" t="n">
        <v>842</v>
      </c>
      <c r="J89" s="601" t="n">
        <v>12120</v>
      </c>
      <c r="K89" s="602" t="n">
        <v>14.3942992874109</v>
      </c>
      <c r="L89" s="601"/>
      <c r="M89" s="601"/>
      <c r="N89" s="602"/>
    </row>
    <row r="90" customFormat="false" ht="13.5" hidden="false" customHeight="false" outlineLevel="0" collapsed="false">
      <c r="A90" s="603" t="s">
        <v>84</v>
      </c>
    </row>
    <row r="91" customFormat="false" ht="13.5" hidden="false" customHeight="false" outlineLevel="0" collapsed="false">
      <c r="A91" s="576" t="n">
        <v>5306</v>
      </c>
      <c r="B91" s="588" t="s">
        <v>22</v>
      </c>
      <c r="C91" s="588" t="s">
        <v>23</v>
      </c>
      <c r="D91" s="578" t="n">
        <v>0.649305555555556</v>
      </c>
      <c r="E91" s="578" t="n">
        <v>0.767361111111111</v>
      </c>
      <c r="G91" s="577" t="s">
        <v>85</v>
      </c>
      <c r="H91" s="588" t="s">
        <v>86</v>
      </c>
      <c r="I91" s="579" t="n">
        <v>2137</v>
      </c>
      <c r="J91" s="579" t="n">
        <v>55990</v>
      </c>
      <c r="K91" s="580" t="n">
        <v>26.200280767431</v>
      </c>
    </row>
    <row r="92" customFormat="false" ht="13.5" hidden="false" customHeight="false" outlineLevel="0" collapsed="false">
      <c r="A92" s="576" t="n">
        <v>5307</v>
      </c>
      <c r="B92" s="588" t="s">
        <v>22</v>
      </c>
      <c r="C92" s="588" t="s">
        <v>23</v>
      </c>
      <c r="D92" s="578" t="n">
        <v>0.649305555555556</v>
      </c>
      <c r="E92" s="578" t="n">
        <v>0.767361111111111</v>
      </c>
      <c r="G92" s="577" t="s">
        <v>85</v>
      </c>
      <c r="H92" s="588" t="s">
        <v>87</v>
      </c>
      <c r="I92" s="579" t="n">
        <v>2137</v>
      </c>
      <c r="J92" s="579" t="n">
        <v>56490</v>
      </c>
      <c r="K92" s="580" t="n">
        <v>26.4342536265793</v>
      </c>
    </row>
    <row r="93" customFormat="false" ht="13.5" hidden="false" customHeight="false" outlineLevel="0" collapsed="false">
      <c r="A93" s="576" t="n">
        <v>5308</v>
      </c>
      <c r="B93" s="588" t="s">
        <v>22</v>
      </c>
      <c r="C93" s="588" t="s">
        <v>23</v>
      </c>
      <c r="D93" s="578" t="n">
        <v>0.649305555555556</v>
      </c>
      <c r="E93" s="578" t="n">
        <v>0.767361111111111</v>
      </c>
      <c r="G93" s="577" t="s">
        <v>85</v>
      </c>
      <c r="H93" s="588" t="s">
        <v>25</v>
      </c>
      <c r="I93" s="579" t="n">
        <v>1737</v>
      </c>
      <c r="J93" s="579" t="n">
        <v>22990</v>
      </c>
      <c r="K93" s="580" t="n">
        <v>13.2354634427173</v>
      </c>
    </row>
    <row r="94" customFormat="false" ht="13.5" hidden="false" customHeight="false" outlineLevel="0" collapsed="false">
      <c r="A94" s="576" t="n">
        <v>5309</v>
      </c>
      <c r="B94" s="588" t="s">
        <v>22</v>
      </c>
      <c r="C94" s="588" t="s">
        <v>23</v>
      </c>
      <c r="D94" s="578" t="n">
        <v>0.649305555555556</v>
      </c>
      <c r="E94" s="578" t="n">
        <v>0.767361111111111</v>
      </c>
      <c r="G94" s="577" t="s">
        <v>85</v>
      </c>
      <c r="H94" s="588" t="s">
        <v>88</v>
      </c>
      <c r="I94" s="579" t="n">
        <v>1737</v>
      </c>
      <c r="J94" s="579" t="n">
        <v>23590</v>
      </c>
      <c r="K94" s="580" t="n">
        <v>13.5808865860679</v>
      </c>
    </row>
    <row r="95" customFormat="false" ht="13.5" hidden="false" customHeight="false" outlineLevel="0" collapsed="false">
      <c r="A95" s="576" t="n">
        <v>5310</v>
      </c>
      <c r="B95" s="588" t="s">
        <v>22</v>
      </c>
      <c r="C95" s="588" t="s">
        <v>23</v>
      </c>
      <c r="D95" s="578" t="n">
        <v>0.649305555555556</v>
      </c>
      <c r="E95" s="578" t="n">
        <v>0.767361111111111</v>
      </c>
      <c r="G95" s="577" t="s">
        <v>85</v>
      </c>
      <c r="H95" s="588" t="s">
        <v>89</v>
      </c>
      <c r="I95" s="579" t="n">
        <v>1737</v>
      </c>
      <c r="J95" s="579" t="n">
        <v>24290</v>
      </c>
      <c r="K95" s="580" t="n">
        <v>13.9838802533103</v>
      </c>
    </row>
    <row r="96" customFormat="false" ht="13.5" hidden="false" customHeight="false" outlineLevel="0" collapsed="false">
      <c r="A96" s="576" t="n">
        <v>5311</v>
      </c>
      <c r="B96" s="588" t="s">
        <v>22</v>
      </c>
      <c r="C96" s="588" t="s">
        <v>23</v>
      </c>
      <c r="D96" s="578" t="n">
        <v>0.649305555555556</v>
      </c>
      <c r="E96" s="578" t="n">
        <v>0.767361111111111</v>
      </c>
      <c r="G96" s="577" t="s">
        <v>85</v>
      </c>
      <c r="H96" s="588" t="s">
        <v>90</v>
      </c>
      <c r="I96" s="579" t="n">
        <v>1737</v>
      </c>
      <c r="J96" s="579" t="n">
        <v>26190</v>
      </c>
      <c r="K96" s="580" t="n">
        <v>15.0777202072539</v>
      </c>
    </row>
    <row r="97" customFormat="false" ht="13.5" hidden="false" customHeight="false" outlineLevel="0" collapsed="false">
      <c r="A97" s="576" t="n">
        <v>5312</v>
      </c>
      <c r="B97" s="588" t="s">
        <v>22</v>
      </c>
      <c r="C97" s="588" t="s">
        <v>23</v>
      </c>
      <c r="D97" s="578" t="n">
        <v>0.649305555555556</v>
      </c>
      <c r="E97" s="578" t="n">
        <v>0.767361111111111</v>
      </c>
      <c r="G97" s="577" t="s">
        <v>85</v>
      </c>
      <c r="H97" s="588" t="s">
        <v>91</v>
      </c>
      <c r="I97" s="579" t="n">
        <v>1737</v>
      </c>
      <c r="J97" s="579" t="n">
        <v>26790</v>
      </c>
      <c r="K97" s="580" t="n">
        <v>15.4231433506045</v>
      </c>
    </row>
    <row r="98" customFormat="false" ht="13.5" hidden="false" customHeight="false" outlineLevel="0" collapsed="false">
      <c r="A98" s="576" t="n">
        <v>5313</v>
      </c>
      <c r="B98" s="588" t="s">
        <v>22</v>
      </c>
      <c r="C98" s="588" t="s">
        <v>23</v>
      </c>
      <c r="D98" s="578" t="n">
        <v>0.649305555555556</v>
      </c>
      <c r="E98" s="578" t="n">
        <v>0.767361111111111</v>
      </c>
      <c r="G98" s="577" t="s">
        <v>85</v>
      </c>
      <c r="H98" s="588" t="s">
        <v>92</v>
      </c>
      <c r="I98" s="579" t="n">
        <v>3874</v>
      </c>
      <c r="J98" s="579" t="n">
        <v>78890</v>
      </c>
      <c r="K98" s="580" t="n">
        <v>20.3639648941662</v>
      </c>
    </row>
    <row r="99" customFormat="false" ht="13.5" hidden="false" customHeight="false" outlineLevel="0" collapsed="false">
      <c r="A99" s="576" t="n">
        <v>5314</v>
      </c>
      <c r="B99" s="588" t="s">
        <v>22</v>
      </c>
      <c r="C99" s="588" t="s">
        <v>23</v>
      </c>
      <c r="D99" s="578" t="n">
        <v>0.649305555555556</v>
      </c>
      <c r="E99" s="578" t="n">
        <v>0.767361111111111</v>
      </c>
      <c r="G99" s="577" t="s">
        <v>85</v>
      </c>
      <c r="H99" s="588" t="s">
        <v>93</v>
      </c>
      <c r="I99" s="579" t="n">
        <v>3295</v>
      </c>
      <c r="J99" s="579" t="n">
        <v>68990</v>
      </c>
      <c r="K99" s="580" t="n">
        <v>20.937784522003</v>
      </c>
    </row>
    <row r="100" customFormat="false" ht="13.5" hidden="false" customHeight="false" outlineLevel="0" collapsed="false">
      <c r="A100" s="576" t="n">
        <v>5315</v>
      </c>
      <c r="B100" s="588" t="s">
        <v>22</v>
      </c>
      <c r="C100" s="588" t="s">
        <v>23</v>
      </c>
      <c r="D100" s="578" t="n">
        <v>0.649305555555556</v>
      </c>
      <c r="E100" s="578" t="n">
        <v>0.767361111111111</v>
      </c>
      <c r="G100" s="577" t="s">
        <v>85</v>
      </c>
      <c r="H100" s="588" t="s">
        <v>27</v>
      </c>
      <c r="I100" s="579" t="n">
        <v>3295</v>
      </c>
      <c r="J100" s="579" t="n">
        <v>40190</v>
      </c>
      <c r="K100" s="580" t="n">
        <v>12.1972685887709</v>
      </c>
    </row>
    <row r="101" customFormat="false" ht="13.5" hidden="false" customHeight="false" outlineLevel="0" collapsed="false">
      <c r="A101" s="576" t="n">
        <v>5316</v>
      </c>
      <c r="B101" s="588" t="s">
        <v>22</v>
      </c>
      <c r="C101" s="588" t="s">
        <v>23</v>
      </c>
      <c r="D101" s="578" t="n">
        <v>0.649305555555556</v>
      </c>
      <c r="E101" s="578" t="n">
        <v>0.767361111111111</v>
      </c>
      <c r="G101" s="577" t="s">
        <v>85</v>
      </c>
      <c r="H101" s="588" t="s">
        <v>94</v>
      </c>
      <c r="I101" s="579" t="n">
        <v>3874</v>
      </c>
      <c r="J101" s="579" t="n">
        <v>70940</v>
      </c>
      <c r="K101" s="580" t="n">
        <v>18.3118224057821</v>
      </c>
    </row>
    <row r="102" customFormat="false" ht="13.5" hidden="false" customHeight="false" outlineLevel="0" collapsed="false">
      <c r="A102" s="576" t="n">
        <v>5317</v>
      </c>
      <c r="B102" s="588" t="s">
        <v>22</v>
      </c>
      <c r="C102" s="588" t="s">
        <v>23</v>
      </c>
      <c r="D102" s="578" t="n">
        <v>0.649305555555556</v>
      </c>
      <c r="E102" s="578" t="n">
        <v>0.767361111111111</v>
      </c>
      <c r="G102" s="577" t="s">
        <v>85</v>
      </c>
      <c r="H102" s="588" t="s">
        <v>95</v>
      </c>
      <c r="I102" s="579" t="n">
        <v>3874</v>
      </c>
      <c r="J102" s="579" t="n">
        <v>50840</v>
      </c>
      <c r="K102" s="580" t="n">
        <v>13.1233866804337</v>
      </c>
    </row>
    <row r="103" customFormat="false" ht="13.5" hidden="false" customHeight="false" outlineLevel="0" collapsed="false">
      <c r="A103" s="576" t="n">
        <v>5318</v>
      </c>
      <c r="B103" s="588" t="s">
        <v>22</v>
      </c>
      <c r="C103" s="588" t="s">
        <v>23</v>
      </c>
      <c r="D103" s="578" t="n">
        <v>0.649305555555556</v>
      </c>
      <c r="E103" s="578" t="n">
        <v>0.767361111111111</v>
      </c>
      <c r="G103" s="577" t="s">
        <v>85</v>
      </c>
      <c r="H103" s="588" t="s">
        <v>96</v>
      </c>
      <c r="I103" s="579" t="n">
        <v>3295</v>
      </c>
      <c r="J103" s="579" t="n">
        <v>44040</v>
      </c>
      <c r="K103" s="580" t="n">
        <v>13.3657056145675</v>
      </c>
    </row>
    <row r="104" customFormat="false" ht="13.5" hidden="false" customHeight="false" outlineLevel="0" collapsed="false">
      <c r="A104" s="576" t="n">
        <v>5319</v>
      </c>
      <c r="B104" s="588" t="s">
        <v>22</v>
      </c>
      <c r="C104" s="588" t="s">
        <v>28</v>
      </c>
      <c r="D104" s="578" t="n">
        <v>0.597222222222222</v>
      </c>
      <c r="E104" s="578" t="n">
        <v>0.701388888888889</v>
      </c>
      <c r="G104" s="577" t="s">
        <v>97</v>
      </c>
      <c r="H104" s="588" t="s">
        <v>86</v>
      </c>
      <c r="I104" s="579" t="n">
        <v>1868</v>
      </c>
      <c r="J104" s="579" t="n">
        <v>46010</v>
      </c>
      <c r="K104" s="580" t="n">
        <v>24.6306209850107</v>
      </c>
    </row>
    <row r="105" customFormat="false" ht="13.5" hidden="false" customHeight="false" outlineLevel="0" collapsed="false">
      <c r="A105" s="576" t="n">
        <v>5320</v>
      </c>
      <c r="B105" s="588" t="s">
        <v>22</v>
      </c>
      <c r="C105" s="588" t="s">
        <v>28</v>
      </c>
      <c r="D105" s="578" t="n">
        <v>0.597222222222222</v>
      </c>
      <c r="E105" s="578" t="n">
        <v>0.701388888888889</v>
      </c>
      <c r="G105" s="577" t="s">
        <v>97</v>
      </c>
      <c r="H105" s="588" t="s">
        <v>87</v>
      </c>
      <c r="I105" s="579" t="n">
        <v>1868</v>
      </c>
      <c r="J105" s="579" t="n">
        <v>51510</v>
      </c>
      <c r="K105" s="580" t="n">
        <v>27.5749464668094</v>
      </c>
    </row>
    <row r="106" customFormat="false" ht="13.5" hidden="false" customHeight="false" outlineLevel="0" collapsed="false">
      <c r="A106" s="576" t="n">
        <v>5321</v>
      </c>
      <c r="B106" s="588" t="s">
        <v>22</v>
      </c>
      <c r="C106" s="588" t="s">
        <v>28</v>
      </c>
      <c r="D106" s="578" t="n">
        <v>0.597222222222222</v>
      </c>
      <c r="E106" s="578" t="n">
        <v>0.701388888888889</v>
      </c>
      <c r="G106" s="577" t="s">
        <v>97</v>
      </c>
      <c r="H106" s="588" t="s">
        <v>25</v>
      </c>
      <c r="I106" s="579" t="n">
        <v>1468</v>
      </c>
      <c r="J106" s="579" t="n">
        <v>24110</v>
      </c>
      <c r="K106" s="580" t="n">
        <v>16.4237057220708</v>
      </c>
    </row>
    <row r="107" customFormat="false" ht="13.5" hidden="false" customHeight="false" outlineLevel="0" collapsed="false">
      <c r="A107" s="576" t="n">
        <v>5322</v>
      </c>
      <c r="B107" s="588" t="s">
        <v>22</v>
      </c>
      <c r="C107" s="588" t="s">
        <v>28</v>
      </c>
      <c r="D107" s="578" t="n">
        <v>0.597222222222222</v>
      </c>
      <c r="E107" s="578" t="n">
        <v>0.701388888888889</v>
      </c>
      <c r="G107" s="577" t="s">
        <v>97</v>
      </c>
      <c r="H107" s="588" t="s">
        <v>88</v>
      </c>
      <c r="I107" s="579" t="n">
        <v>1468</v>
      </c>
      <c r="J107" s="579" t="n">
        <v>24710</v>
      </c>
      <c r="K107" s="580" t="n">
        <v>16.8324250681199</v>
      </c>
    </row>
    <row r="108" customFormat="false" ht="13.5" hidden="false" customHeight="false" outlineLevel="0" collapsed="false">
      <c r="A108" s="576" t="n">
        <v>5323</v>
      </c>
      <c r="B108" s="588" t="s">
        <v>22</v>
      </c>
      <c r="C108" s="588" t="s">
        <v>28</v>
      </c>
      <c r="D108" s="578" t="n">
        <v>0.597222222222222</v>
      </c>
      <c r="E108" s="578" t="n">
        <v>0.701388888888889</v>
      </c>
      <c r="G108" s="577" t="s">
        <v>97</v>
      </c>
      <c r="H108" s="588" t="s">
        <v>89</v>
      </c>
      <c r="I108" s="579" t="n">
        <v>1468</v>
      </c>
      <c r="J108" s="579" t="n">
        <v>25210</v>
      </c>
      <c r="K108" s="580" t="n">
        <v>17.1730245231608</v>
      </c>
    </row>
    <row r="109" customFormat="false" ht="13.5" hidden="false" customHeight="false" outlineLevel="0" collapsed="false">
      <c r="A109" s="576" t="n">
        <v>5324</v>
      </c>
      <c r="B109" s="588" t="s">
        <v>22</v>
      </c>
      <c r="C109" s="588" t="s">
        <v>28</v>
      </c>
      <c r="D109" s="578" t="n">
        <v>0.597222222222222</v>
      </c>
      <c r="E109" s="578" t="n">
        <v>0.701388888888889</v>
      </c>
      <c r="G109" s="577" t="s">
        <v>97</v>
      </c>
      <c r="H109" s="588" t="s">
        <v>90</v>
      </c>
      <c r="I109" s="579" t="n">
        <v>1468</v>
      </c>
      <c r="J109" s="579" t="n">
        <v>27010</v>
      </c>
      <c r="K109" s="580" t="n">
        <v>18.3991825613079</v>
      </c>
    </row>
    <row r="110" customFormat="false" ht="13.5" hidden="false" customHeight="false" outlineLevel="0" collapsed="false">
      <c r="A110" s="576" t="n">
        <v>5325</v>
      </c>
      <c r="B110" s="588" t="s">
        <v>22</v>
      </c>
      <c r="C110" s="588" t="s">
        <v>28</v>
      </c>
      <c r="D110" s="578" t="n">
        <v>0.597222222222222</v>
      </c>
      <c r="E110" s="578" t="n">
        <v>0.701388888888889</v>
      </c>
      <c r="G110" s="577" t="s">
        <v>97</v>
      </c>
      <c r="H110" s="588" t="s">
        <v>91</v>
      </c>
      <c r="I110" s="579" t="n">
        <v>1468</v>
      </c>
      <c r="J110" s="579" t="n">
        <v>27610</v>
      </c>
      <c r="K110" s="580" t="n">
        <v>18.8079019073569</v>
      </c>
    </row>
    <row r="111" customFormat="false" ht="13.5" hidden="false" customHeight="false" outlineLevel="0" collapsed="false">
      <c r="A111" s="576" t="n">
        <v>5326</v>
      </c>
      <c r="B111" s="588" t="s">
        <v>22</v>
      </c>
      <c r="C111" s="588" t="s">
        <v>28</v>
      </c>
      <c r="D111" s="578" t="n">
        <v>0.597222222222222</v>
      </c>
      <c r="E111" s="578" t="n">
        <v>0.701388888888889</v>
      </c>
      <c r="G111" s="577" t="s">
        <v>97</v>
      </c>
      <c r="H111" s="588" t="s">
        <v>92</v>
      </c>
      <c r="I111" s="579" t="n">
        <v>3337</v>
      </c>
      <c r="J111" s="579" t="n">
        <v>69710</v>
      </c>
      <c r="K111" s="580" t="n">
        <v>20.8900209769254</v>
      </c>
    </row>
    <row r="112" customFormat="false" ht="13.5" hidden="false" customHeight="false" outlineLevel="0" collapsed="false">
      <c r="A112" s="576" t="n">
        <v>5327</v>
      </c>
      <c r="B112" s="588" t="s">
        <v>22</v>
      </c>
      <c r="C112" s="588" t="s">
        <v>28</v>
      </c>
      <c r="D112" s="578" t="n">
        <v>0.597222222222222</v>
      </c>
      <c r="E112" s="578" t="n">
        <v>0.701388888888889</v>
      </c>
      <c r="G112" s="577" t="s">
        <v>97</v>
      </c>
      <c r="H112" s="588" t="s">
        <v>93</v>
      </c>
      <c r="I112" s="579" t="n">
        <v>2847</v>
      </c>
      <c r="J112" s="579" t="n">
        <v>58010</v>
      </c>
      <c r="K112" s="580" t="n">
        <v>20.3758342114506</v>
      </c>
    </row>
    <row r="113" customFormat="false" ht="13.5" hidden="false" customHeight="false" outlineLevel="0" collapsed="false">
      <c r="A113" s="576" t="n">
        <v>5328</v>
      </c>
      <c r="B113" s="588" t="s">
        <v>22</v>
      </c>
      <c r="C113" s="588" t="s">
        <v>28</v>
      </c>
      <c r="D113" s="578" t="n">
        <v>0.597222222222222</v>
      </c>
      <c r="E113" s="578" t="n">
        <v>0.701388888888889</v>
      </c>
      <c r="G113" s="577" t="s">
        <v>97</v>
      </c>
      <c r="H113" s="588" t="s">
        <v>27</v>
      </c>
      <c r="I113" s="579" t="n">
        <v>2847</v>
      </c>
      <c r="J113" s="579" t="n">
        <v>39010</v>
      </c>
      <c r="K113" s="580" t="n">
        <v>13.7021426062522</v>
      </c>
    </row>
    <row r="114" customFormat="false" ht="13.5" hidden="false" customHeight="false" outlineLevel="0" collapsed="false">
      <c r="A114" s="576" t="n">
        <v>5329</v>
      </c>
      <c r="B114" s="588" t="s">
        <v>22</v>
      </c>
      <c r="C114" s="588" t="s">
        <v>28</v>
      </c>
      <c r="D114" s="578" t="n">
        <v>0.597222222222222</v>
      </c>
      <c r="E114" s="578" t="n">
        <v>0.701388888888889</v>
      </c>
      <c r="G114" s="577" t="s">
        <v>97</v>
      </c>
      <c r="H114" s="588" t="s">
        <v>94</v>
      </c>
      <c r="I114" s="579" t="n">
        <v>3337</v>
      </c>
      <c r="J114" s="579" t="n">
        <v>62010</v>
      </c>
      <c r="K114" s="580" t="n">
        <v>18.5825591848966</v>
      </c>
    </row>
    <row r="115" customFormat="false" ht="13.5" hidden="false" customHeight="false" outlineLevel="0" collapsed="false">
      <c r="A115" s="576" t="n">
        <v>5330</v>
      </c>
      <c r="B115" s="588" t="s">
        <v>22</v>
      </c>
      <c r="C115" s="588" t="s">
        <v>28</v>
      </c>
      <c r="D115" s="578" t="n">
        <v>0.597222222222222</v>
      </c>
      <c r="E115" s="578" t="n">
        <v>0.701388888888889</v>
      </c>
      <c r="G115" s="577" t="s">
        <v>97</v>
      </c>
      <c r="H115" s="588" t="s">
        <v>95</v>
      </c>
      <c r="I115" s="579" t="n">
        <v>3337</v>
      </c>
      <c r="J115" s="579" t="n">
        <v>43810</v>
      </c>
      <c r="K115" s="580" t="n">
        <v>13.1285585855559</v>
      </c>
    </row>
    <row r="116" customFormat="false" ht="13.5" hidden="false" customHeight="false" outlineLevel="0" collapsed="false">
      <c r="A116" s="576" t="n">
        <v>5331</v>
      </c>
      <c r="B116" s="588" t="s">
        <v>22</v>
      </c>
      <c r="C116" s="588" t="s">
        <v>28</v>
      </c>
      <c r="D116" s="578" t="n">
        <v>0.597222222222222</v>
      </c>
      <c r="E116" s="578" t="n">
        <v>0.701388888888889</v>
      </c>
      <c r="G116" s="577" t="s">
        <v>97</v>
      </c>
      <c r="H116" s="588" t="s">
        <v>96</v>
      </c>
      <c r="I116" s="579" t="n">
        <v>2847</v>
      </c>
      <c r="J116" s="579" t="n">
        <v>37460</v>
      </c>
      <c r="K116" s="580" t="n">
        <v>13.1577098700386</v>
      </c>
    </row>
    <row r="117" customFormat="false" ht="13.5" hidden="false" customHeight="false" outlineLevel="0" collapsed="false">
      <c r="A117" s="576" t="n">
        <v>5332</v>
      </c>
      <c r="B117" s="588" t="s">
        <v>22</v>
      </c>
      <c r="C117" s="588" t="s">
        <v>31</v>
      </c>
      <c r="D117" s="578" t="n">
        <v>0.548611111111111</v>
      </c>
      <c r="E117" s="578" t="n">
        <v>0.645833333333333</v>
      </c>
      <c r="G117" s="577" t="s">
        <v>98</v>
      </c>
      <c r="H117" s="588" t="s">
        <v>86</v>
      </c>
      <c r="I117" s="579" t="n">
        <v>1759</v>
      </c>
      <c r="J117" s="579" t="n">
        <v>46330</v>
      </c>
      <c r="K117" s="580" t="n">
        <v>26.3388288800455</v>
      </c>
    </row>
    <row r="118" customFormat="false" ht="13.5" hidden="false" customHeight="false" outlineLevel="0" collapsed="false">
      <c r="A118" s="576" t="n">
        <v>5333</v>
      </c>
      <c r="B118" s="588" t="s">
        <v>22</v>
      </c>
      <c r="C118" s="588" t="s">
        <v>31</v>
      </c>
      <c r="D118" s="578" t="n">
        <v>0.548611111111111</v>
      </c>
      <c r="E118" s="578" t="n">
        <v>0.645833333333333</v>
      </c>
      <c r="G118" s="577" t="s">
        <v>98</v>
      </c>
      <c r="H118" s="588" t="s">
        <v>87</v>
      </c>
      <c r="I118" s="579" t="n">
        <v>1759</v>
      </c>
      <c r="J118" s="579" t="n">
        <v>46830</v>
      </c>
      <c r="K118" s="580" t="n">
        <v>26.623081296191</v>
      </c>
    </row>
    <row r="119" customFormat="false" ht="13.5" hidden="false" customHeight="false" outlineLevel="0" collapsed="false">
      <c r="A119" s="576" t="n">
        <v>5334</v>
      </c>
      <c r="B119" s="588" t="s">
        <v>22</v>
      </c>
      <c r="C119" s="588" t="s">
        <v>31</v>
      </c>
      <c r="D119" s="578" t="n">
        <v>0.548611111111111</v>
      </c>
      <c r="E119" s="578" t="n">
        <v>0.645833333333333</v>
      </c>
      <c r="G119" s="577" t="s">
        <v>98</v>
      </c>
      <c r="H119" s="588" t="s">
        <v>25</v>
      </c>
      <c r="I119" s="579" t="n">
        <v>1359</v>
      </c>
      <c r="J119" s="579" t="n">
        <v>18630</v>
      </c>
      <c r="K119" s="580" t="n">
        <v>13.7086092715232</v>
      </c>
    </row>
    <row r="120" customFormat="false" ht="13.5" hidden="false" customHeight="false" outlineLevel="0" collapsed="false">
      <c r="A120" s="576" t="n">
        <v>5335</v>
      </c>
      <c r="B120" s="588" t="s">
        <v>22</v>
      </c>
      <c r="C120" s="588" t="s">
        <v>31</v>
      </c>
      <c r="D120" s="578" t="n">
        <v>0.548611111111111</v>
      </c>
      <c r="E120" s="578" t="n">
        <v>0.645833333333333</v>
      </c>
      <c r="G120" s="577" t="s">
        <v>98</v>
      </c>
      <c r="H120" s="588" t="s">
        <v>88</v>
      </c>
      <c r="I120" s="579" t="n">
        <v>1359</v>
      </c>
      <c r="J120" s="579" t="n">
        <v>20230</v>
      </c>
      <c r="K120" s="580" t="n">
        <v>14.8859455481972</v>
      </c>
    </row>
    <row r="121" customFormat="false" ht="13.5" hidden="false" customHeight="false" outlineLevel="0" collapsed="false">
      <c r="A121" s="576" t="n">
        <v>5336</v>
      </c>
      <c r="B121" s="588" t="s">
        <v>22</v>
      </c>
      <c r="C121" s="588" t="s">
        <v>31</v>
      </c>
      <c r="D121" s="578" t="n">
        <v>0.548611111111111</v>
      </c>
      <c r="E121" s="578" t="n">
        <v>0.645833333333333</v>
      </c>
      <c r="G121" s="577" t="s">
        <v>98</v>
      </c>
      <c r="H121" s="588" t="s">
        <v>89</v>
      </c>
      <c r="I121" s="579" t="n">
        <v>1359</v>
      </c>
      <c r="J121" s="579" t="n">
        <v>20830</v>
      </c>
      <c r="K121" s="580" t="n">
        <v>15.32744665195</v>
      </c>
    </row>
    <row r="122" customFormat="false" ht="13.5" hidden="false" customHeight="false" outlineLevel="0" collapsed="false">
      <c r="A122" s="576" t="n">
        <v>5337</v>
      </c>
      <c r="B122" s="588" t="s">
        <v>22</v>
      </c>
      <c r="C122" s="588" t="s">
        <v>31</v>
      </c>
      <c r="D122" s="578" t="n">
        <v>0.548611111111111</v>
      </c>
      <c r="E122" s="578" t="n">
        <v>0.645833333333333</v>
      </c>
      <c r="G122" s="577" t="s">
        <v>98</v>
      </c>
      <c r="H122" s="588" t="s">
        <v>90</v>
      </c>
      <c r="I122" s="579" t="n">
        <v>1359</v>
      </c>
      <c r="J122" s="579" t="n">
        <v>21130</v>
      </c>
      <c r="K122" s="580" t="n">
        <v>15.5481972038263</v>
      </c>
    </row>
    <row r="123" customFormat="false" ht="13.5" hidden="false" customHeight="false" outlineLevel="0" collapsed="false">
      <c r="A123" s="576" t="n">
        <v>5338</v>
      </c>
      <c r="B123" s="588" t="s">
        <v>22</v>
      </c>
      <c r="C123" s="588" t="s">
        <v>31</v>
      </c>
      <c r="D123" s="578" t="n">
        <v>0.548611111111111</v>
      </c>
      <c r="E123" s="578" t="n">
        <v>0.645833333333333</v>
      </c>
      <c r="G123" s="577" t="s">
        <v>98</v>
      </c>
      <c r="H123" s="588" t="s">
        <v>91</v>
      </c>
      <c r="I123" s="579" t="n">
        <v>1359</v>
      </c>
      <c r="J123" s="579" t="n">
        <v>21630</v>
      </c>
      <c r="K123" s="580" t="n">
        <v>15.916114790287</v>
      </c>
    </row>
    <row r="124" customFormat="false" ht="13.5" hidden="false" customHeight="false" outlineLevel="0" collapsed="false">
      <c r="A124" s="576" t="n">
        <v>5339</v>
      </c>
      <c r="B124" s="588" t="s">
        <v>22</v>
      </c>
      <c r="C124" s="588" t="s">
        <v>31</v>
      </c>
      <c r="D124" s="578" t="n">
        <v>0.548611111111111</v>
      </c>
      <c r="E124" s="578" t="n">
        <v>0.645833333333333</v>
      </c>
      <c r="G124" s="577" t="s">
        <v>98</v>
      </c>
      <c r="H124" s="588" t="s">
        <v>92</v>
      </c>
      <c r="I124" s="579" t="n">
        <v>3118</v>
      </c>
      <c r="J124" s="579" t="n">
        <v>63730</v>
      </c>
      <c r="K124" s="580" t="n">
        <v>20.4393842206543</v>
      </c>
    </row>
    <row r="125" customFormat="false" ht="13.5" hidden="false" customHeight="false" outlineLevel="0" collapsed="false">
      <c r="A125" s="576" t="n">
        <v>5340</v>
      </c>
      <c r="B125" s="588" t="s">
        <v>22</v>
      </c>
      <c r="C125" s="588" t="s">
        <v>31</v>
      </c>
      <c r="D125" s="578" t="n">
        <v>0.548611111111111</v>
      </c>
      <c r="E125" s="578" t="n">
        <v>0.645833333333333</v>
      </c>
      <c r="G125" s="577" t="s">
        <v>98</v>
      </c>
      <c r="H125" s="588" t="s">
        <v>93</v>
      </c>
      <c r="I125" s="579" t="n">
        <v>2665</v>
      </c>
      <c r="J125" s="579" t="n">
        <v>55330</v>
      </c>
      <c r="K125" s="580" t="n">
        <v>20.7617260787992</v>
      </c>
    </row>
    <row r="126" customFormat="false" ht="13.5" hidden="false" customHeight="false" outlineLevel="0" collapsed="false">
      <c r="A126" s="576" t="n">
        <v>5341</v>
      </c>
      <c r="B126" s="588" t="s">
        <v>22</v>
      </c>
      <c r="C126" s="588" t="s">
        <v>31</v>
      </c>
      <c r="D126" s="578" t="n">
        <v>0.548611111111111</v>
      </c>
      <c r="E126" s="578" t="n">
        <v>0.645833333333333</v>
      </c>
      <c r="G126" s="577" t="s">
        <v>98</v>
      </c>
      <c r="H126" s="588" t="s">
        <v>27</v>
      </c>
      <c r="I126" s="579" t="n">
        <v>2665</v>
      </c>
      <c r="J126" s="579" t="n">
        <v>33130</v>
      </c>
      <c r="K126" s="580" t="n">
        <v>12.4315196998124</v>
      </c>
    </row>
    <row r="127" customFormat="false" ht="13.5" hidden="false" customHeight="false" outlineLevel="0" collapsed="false">
      <c r="A127" s="576" t="n">
        <v>5342</v>
      </c>
      <c r="B127" s="588" t="s">
        <v>22</v>
      </c>
      <c r="C127" s="588" t="s">
        <v>31</v>
      </c>
      <c r="D127" s="578" t="n">
        <v>0.548611111111111</v>
      </c>
      <c r="E127" s="578" t="n">
        <v>0.645833333333333</v>
      </c>
      <c r="G127" s="577" t="s">
        <v>98</v>
      </c>
      <c r="H127" s="588" t="s">
        <v>94</v>
      </c>
      <c r="I127" s="579" t="n">
        <v>3118</v>
      </c>
      <c r="J127" s="579" t="n">
        <v>57330</v>
      </c>
      <c r="K127" s="580" t="n">
        <v>18.3867864015394</v>
      </c>
    </row>
    <row r="128" customFormat="false" ht="13.5" hidden="false" customHeight="false" outlineLevel="0" collapsed="false">
      <c r="A128" s="576" t="n">
        <v>5343</v>
      </c>
      <c r="B128" s="588" t="s">
        <v>22</v>
      </c>
      <c r="C128" s="588" t="s">
        <v>31</v>
      </c>
      <c r="D128" s="578" t="n">
        <v>0.548611111111111</v>
      </c>
      <c r="E128" s="578" t="n">
        <v>0.645833333333333</v>
      </c>
      <c r="G128" s="577" t="s">
        <v>98</v>
      </c>
      <c r="H128" s="588" t="s">
        <v>95</v>
      </c>
      <c r="I128" s="579" t="n">
        <v>3118</v>
      </c>
      <c r="J128" s="579" t="n">
        <v>40530</v>
      </c>
      <c r="K128" s="580" t="n">
        <v>12.9987171263631</v>
      </c>
    </row>
    <row r="129" customFormat="false" ht="13.5" hidden="false" customHeight="false" outlineLevel="0" collapsed="false">
      <c r="A129" s="576" t="n">
        <v>5344</v>
      </c>
      <c r="B129" s="588" t="s">
        <v>22</v>
      </c>
      <c r="C129" s="588" t="s">
        <v>31</v>
      </c>
      <c r="D129" s="578" t="n">
        <v>0.548611111111111</v>
      </c>
      <c r="E129" s="578" t="n">
        <v>0.645833333333333</v>
      </c>
      <c r="G129" s="577" t="s">
        <v>98</v>
      </c>
      <c r="H129" s="588" t="s">
        <v>96</v>
      </c>
      <c r="I129" s="579" t="n">
        <v>2665</v>
      </c>
      <c r="J129" s="579" t="n">
        <v>35030</v>
      </c>
      <c r="K129" s="580" t="n">
        <v>13.1444652908068</v>
      </c>
    </row>
    <row r="130" customFormat="false" ht="13.5" hidden="false" customHeight="false" outlineLevel="0" collapsed="false">
      <c r="A130" s="576" t="n">
        <v>5345</v>
      </c>
      <c r="B130" s="588" t="s">
        <v>22</v>
      </c>
      <c r="C130" s="588" t="s">
        <v>31</v>
      </c>
      <c r="D130" s="578" t="n">
        <v>0.756944444444445</v>
      </c>
      <c r="E130" s="578" t="n">
        <v>0.854166666666667</v>
      </c>
      <c r="G130" s="577" t="s">
        <v>99</v>
      </c>
      <c r="H130" s="588" t="s">
        <v>86</v>
      </c>
      <c r="I130" s="579" t="n">
        <v>1759</v>
      </c>
      <c r="J130" s="579" t="n">
        <v>46330</v>
      </c>
      <c r="K130" s="580" t="n">
        <v>26.3388288800455</v>
      </c>
    </row>
    <row r="131" customFormat="false" ht="13.5" hidden="false" customHeight="false" outlineLevel="0" collapsed="false">
      <c r="A131" s="576" t="n">
        <v>5346</v>
      </c>
      <c r="B131" s="588" t="s">
        <v>22</v>
      </c>
      <c r="C131" s="588" t="s">
        <v>31</v>
      </c>
      <c r="D131" s="578" t="n">
        <v>0.756944444444445</v>
      </c>
      <c r="E131" s="578" t="n">
        <v>0.854166666666667</v>
      </c>
      <c r="G131" s="577" t="s">
        <v>99</v>
      </c>
      <c r="H131" s="588" t="s">
        <v>87</v>
      </c>
      <c r="I131" s="579" t="n">
        <v>1759</v>
      </c>
      <c r="J131" s="579" t="n">
        <v>46830</v>
      </c>
      <c r="K131" s="580" t="n">
        <v>26.623081296191</v>
      </c>
    </row>
    <row r="132" customFormat="false" ht="13.5" hidden="false" customHeight="false" outlineLevel="0" collapsed="false">
      <c r="A132" s="576" t="n">
        <v>5347</v>
      </c>
      <c r="B132" s="588" t="s">
        <v>22</v>
      </c>
      <c r="C132" s="588" t="s">
        <v>31</v>
      </c>
      <c r="D132" s="578" t="n">
        <v>0.756944444444445</v>
      </c>
      <c r="E132" s="578" t="n">
        <v>0.854166666666667</v>
      </c>
      <c r="G132" s="577" t="s">
        <v>99</v>
      </c>
      <c r="H132" s="588" t="s">
        <v>25</v>
      </c>
      <c r="I132" s="579" t="n">
        <v>1359</v>
      </c>
      <c r="J132" s="579" t="n">
        <v>23330</v>
      </c>
      <c r="K132" s="580" t="n">
        <v>17.1670345842531</v>
      </c>
    </row>
    <row r="133" customFormat="false" ht="13.5" hidden="false" customHeight="false" outlineLevel="0" collapsed="false">
      <c r="A133" s="576" t="n">
        <v>5348</v>
      </c>
      <c r="B133" s="588" t="s">
        <v>22</v>
      </c>
      <c r="C133" s="588" t="s">
        <v>31</v>
      </c>
      <c r="D133" s="578" t="n">
        <v>0.756944444444445</v>
      </c>
      <c r="E133" s="578" t="n">
        <v>0.854166666666667</v>
      </c>
      <c r="G133" s="577" t="s">
        <v>99</v>
      </c>
      <c r="H133" s="588" t="s">
        <v>88</v>
      </c>
      <c r="I133" s="579" t="n">
        <v>1359</v>
      </c>
      <c r="J133" s="579" t="n">
        <v>24430</v>
      </c>
      <c r="K133" s="580" t="n">
        <v>17.9764532744665</v>
      </c>
    </row>
    <row r="134" customFormat="false" ht="13.5" hidden="false" customHeight="false" outlineLevel="0" collapsed="false">
      <c r="A134" s="576" t="n">
        <v>5349</v>
      </c>
      <c r="B134" s="588" t="s">
        <v>22</v>
      </c>
      <c r="C134" s="588" t="s">
        <v>31</v>
      </c>
      <c r="D134" s="578" t="n">
        <v>0.756944444444445</v>
      </c>
      <c r="E134" s="578" t="n">
        <v>0.854166666666667</v>
      </c>
      <c r="G134" s="577" t="s">
        <v>99</v>
      </c>
      <c r="H134" s="588" t="s">
        <v>89</v>
      </c>
      <c r="I134" s="579" t="n">
        <v>1359</v>
      </c>
      <c r="J134" s="579" t="n">
        <v>25730</v>
      </c>
      <c r="K134" s="580" t="n">
        <v>18.9330389992642</v>
      </c>
    </row>
    <row r="135" customFormat="false" ht="13.5" hidden="false" customHeight="false" outlineLevel="0" collapsed="false">
      <c r="A135" s="576" t="n">
        <v>5350</v>
      </c>
      <c r="B135" s="588" t="s">
        <v>22</v>
      </c>
      <c r="C135" s="588" t="s">
        <v>31</v>
      </c>
      <c r="D135" s="578" t="n">
        <v>0.756944444444445</v>
      </c>
      <c r="E135" s="578" t="n">
        <v>0.854166666666667</v>
      </c>
      <c r="G135" s="577" t="s">
        <v>99</v>
      </c>
      <c r="H135" s="588" t="s">
        <v>90</v>
      </c>
      <c r="I135" s="579" t="n">
        <v>1359</v>
      </c>
      <c r="J135" s="579" t="n">
        <v>25830</v>
      </c>
      <c r="K135" s="580" t="n">
        <v>19.0066225165563</v>
      </c>
    </row>
    <row r="136" customFormat="false" ht="13.5" hidden="false" customHeight="false" outlineLevel="0" collapsed="false">
      <c r="A136" s="576" t="n">
        <v>5351</v>
      </c>
      <c r="B136" s="588" t="s">
        <v>22</v>
      </c>
      <c r="C136" s="588" t="s">
        <v>31</v>
      </c>
      <c r="D136" s="578" t="n">
        <v>0.756944444444445</v>
      </c>
      <c r="E136" s="578" t="n">
        <v>0.854166666666667</v>
      </c>
      <c r="G136" s="577" t="s">
        <v>99</v>
      </c>
      <c r="H136" s="588" t="s">
        <v>91</v>
      </c>
      <c r="I136" s="579" t="n">
        <v>1359</v>
      </c>
      <c r="J136" s="579" t="n">
        <v>28430</v>
      </c>
      <c r="K136" s="580" t="n">
        <v>20.9197939661516</v>
      </c>
    </row>
    <row r="137" customFormat="false" ht="13.5" hidden="false" customHeight="false" outlineLevel="0" collapsed="false">
      <c r="A137" s="576" t="n">
        <v>5352</v>
      </c>
      <c r="B137" s="588" t="s">
        <v>22</v>
      </c>
      <c r="C137" s="588" t="s">
        <v>31</v>
      </c>
      <c r="D137" s="578" t="n">
        <v>0.756944444444445</v>
      </c>
      <c r="E137" s="578" t="n">
        <v>0.854166666666667</v>
      </c>
      <c r="G137" s="577" t="s">
        <v>99</v>
      </c>
      <c r="H137" s="588" t="s">
        <v>92</v>
      </c>
      <c r="I137" s="579" t="n">
        <v>3118</v>
      </c>
      <c r="J137" s="579" t="n">
        <v>63730</v>
      </c>
      <c r="K137" s="580" t="n">
        <v>20.4393842206543</v>
      </c>
    </row>
    <row r="138" customFormat="false" ht="13.5" hidden="false" customHeight="false" outlineLevel="0" collapsed="false">
      <c r="A138" s="576" t="n">
        <v>5353</v>
      </c>
      <c r="B138" s="588" t="s">
        <v>22</v>
      </c>
      <c r="C138" s="588" t="s">
        <v>31</v>
      </c>
      <c r="D138" s="578" t="n">
        <v>0.756944444444445</v>
      </c>
      <c r="E138" s="578" t="n">
        <v>0.854166666666667</v>
      </c>
      <c r="G138" s="577" t="s">
        <v>99</v>
      </c>
      <c r="H138" s="588" t="s">
        <v>93</v>
      </c>
      <c r="I138" s="579" t="n">
        <v>2665</v>
      </c>
      <c r="J138" s="579" t="n">
        <v>55330</v>
      </c>
      <c r="K138" s="580" t="n">
        <v>20.7617260787992</v>
      </c>
    </row>
    <row r="139" customFormat="false" ht="13.5" hidden="false" customHeight="false" outlineLevel="0" collapsed="false">
      <c r="A139" s="576" t="n">
        <v>5354</v>
      </c>
      <c r="B139" s="588" t="s">
        <v>22</v>
      </c>
      <c r="C139" s="588" t="s">
        <v>31</v>
      </c>
      <c r="D139" s="578" t="n">
        <v>0.756944444444445</v>
      </c>
      <c r="E139" s="578" t="n">
        <v>0.854166666666667</v>
      </c>
      <c r="G139" s="577" t="s">
        <v>99</v>
      </c>
      <c r="H139" s="588" t="s">
        <v>27</v>
      </c>
      <c r="I139" s="579" t="n">
        <v>2665</v>
      </c>
      <c r="J139" s="579" t="n">
        <v>37830</v>
      </c>
      <c r="K139" s="580" t="n">
        <v>14.1951219512195</v>
      </c>
    </row>
    <row r="140" customFormat="false" ht="13.5" hidden="false" customHeight="false" outlineLevel="0" collapsed="false">
      <c r="A140" s="576" t="n">
        <v>5355</v>
      </c>
      <c r="B140" s="588" t="s">
        <v>22</v>
      </c>
      <c r="C140" s="588" t="s">
        <v>31</v>
      </c>
      <c r="D140" s="578" t="n">
        <v>0.756944444444445</v>
      </c>
      <c r="E140" s="578" t="n">
        <v>0.854166666666667</v>
      </c>
      <c r="G140" s="577" t="s">
        <v>99</v>
      </c>
      <c r="H140" s="588" t="s">
        <v>94</v>
      </c>
      <c r="I140" s="579" t="n">
        <v>3118</v>
      </c>
      <c r="J140" s="579" t="n">
        <v>57330</v>
      </c>
      <c r="K140" s="580" t="n">
        <v>18.3867864015394</v>
      </c>
    </row>
    <row r="141" customFormat="false" ht="13.5" hidden="false" customHeight="false" outlineLevel="0" collapsed="false">
      <c r="A141" s="576" t="n">
        <v>5356</v>
      </c>
      <c r="B141" s="588" t="s">
        <v>22</v>
      </c>
      <c r="C141" s="588" t="s">
        <v>31</v>
      </c>
      <c r="D141" s="578" t="n">
        <v>0.756944444444445</v>
      </c>
      <c r="E141" s="578" t="n">
        <v>0.854166666666667</v>
      </c>
      <c r="G141" s="577" t="s">
        <v>99</v>
      </c>
      <c r="H141" s="588" t="s">
        <v>95</v>
      </c>
      <c r="I141" s="579" t="n">
        <v>3118</v>
      </c>
      <c r="J141" s="579" t="n">
        <v>40530</v>
      </c>
      <c r="K141" s="580" t="n">
        <v>12.9987171263631</v>
      </c>
    </row>
    <row r="142" customFormat="false" ht="13.5" hidden="false" customHeight="false" outlineLevel="0" collapsed="false">
      <c r="A142" s="576" t="n">
        <v>5357</v>
      </c>
      <c r="B142" s="588" t="s">
        <v>22</v>
      </c>
      <c r="C142" s="588" t="s">
        <v>31</v>
      </c>
      <c r="D142" s="578" t="n">
        <v>0.756944444444445</v>
      </c>
      <c r="E142" s="578" t="n">
        <v>0.854166666666667</v>
      </c>
      <c r="G142" s="577" t="s">
        <v>99</v>
      </c>
      <c r="H142" s="588" t="s">
        <v>96</v>
      </c>
      <c r="I142" s="579" t="n">
        <v>2665</v>
      </c>
      <c r="J142" s="579" t="n">
        <v>35030</v>
      </c>
      <c r="K142" s="580" t="n">
        <v>13.1444652908068</v>
      </c>
    </row>
    <row r="143" customFormat="false" ht="13.5" hidden="false" customHeight="false" outlineLevel="0" collapsed="false">
      <c r="A143" s="576" t="n">
        <v>5358</v>
      </c>
      <c r="B143" s="588" t="s">
        <v>22</v>
      </c>
      <c r="C143" s="588" t="s">
        <v>36</v>
      </c>
      <c r="D143" s="578" t="n">
        <v>0.607638888888889</v>
      </c>
      <c r="E143" s="578" t="n">
        <v>0.690972222222222</v>
      </c>
      <c r="G143" s="577" t="s">
        <v>100</v>
      </c>
      <c r="H143" s="588" t="s">
        <v>86</v>
      </c>
      <c r="I143" s="579" t="n">
        <v>1424</v>
      </c>
      <c r="J143" s="579" t="n">
        <v>34600</v>
      </c>
      <c r="K143" s="580" t="n">
        <v>24.2977528089888</v>
      </c>
    </row>
    <row r="144" customFormat="false" ht="13.5" hidden="false" customHeight="false" outlineLevel="0" collapsed="false">
      <c r="A144" s="576" t="n">
        <v>5359</v>
      </c>
      <c r="B144" s="588" t="s">
        <v>22</v>
      </c>
      <c r="C144" s="588" t="s">
        <v>36</v>
      </c>
      <c r="D144" s="578" t="n">
        <v>0.607638888888889</v>
      </c>
      <c r="E144" s="578" t="n">
        <v>0.690972222222222</v>
      </c>
      <c r="G144" s="577" t="s">
        <v>100</v>
      </c>
      <c r="H144" s="588" t="s">
        <v>87</v>
      </c>
      <c r="I144" s="579" t="n">
        <v>1424</v>
      </c>
      <c r="J144" s="579" t="n">
        <v>44600</v>
      </c>
      <c r="K144" s="580" t="n">
        <v>31.3202247191011</v>
      </c>
    </row>
    <row r="145" customFormat="false" ht="13.5" hidden="false" customHeight="false" outlineLevel="0" collapsed="false">
      <c r="A145" s="576" t="n">
        <v>5360</v>
      </c>
      <c r="B145" s="588" t="s">
        <v>22</v>
      </c>
      <c r="C145" s="588" t="s">
        <v>36</v>
      </c>
      <c r="D145" s="578" t="n">
        <v>0.607638888888889</v>
      </c>
      <c r="E145" s="578" t="n">
        <v>0.690972222222222</v>
      </c>
      <c r="G145" s="577" t="s">
        <v>100</v>
      </c>
      <c r="H145" s="588" t="s">
        <v>25</v>
      </c>
      <c r="I145" s="579" t="n">
        <v>1024</v>
      </c>
      <c r="J145" s="579" t="n">
        <v>17500</v>
      </c>
      <c r="K145" s="580" t="n">
        <v>17.08984375</v>
      </c>
    </row>
    <row r="146" customFormat="false" ht="13.5" hidden="false" customHeight="false" outlineLevel="0" collapsed="false">
      <c r="A146" s="576" t="n">
        <v>5361</v>
      </c>
      <c r="B146" s="588" t="s">
        <v>22</v>
      </c>
      <c r="C146" s="588" t="s">
        <v>36</v>
      </c>
      <c r="D146" s="578" t="n">
        <v>0.607638888888889</v>
      </c>
      <c r="E146" s="578" t="n">
        <v>0.690972222222222</v>
      </c>
      <c r="G146" s="577" t="s">
        <v>100</v>
      </c>
      <c r="H146" s="588" t="s">
        <v>88</v>
      </c>
      <c r="I146" s="579" t="n">
        <v>1024</v>
      </c>
      <c r="J146" s="579" t="n">
        <v>18100</v>
      </c>
      <c r="K146" s="580" t="n">
        <v>17.67578125</v>
      </c>
    </row>
    <row r="147" customFormat="false" ht="13.5" hidden="false" customHeight="false" outlineLevel="0" collapsed="false">
      <c r="A147" s="576" t="n">
        <v>5362</v>
      </c>
      <c r="B147" s="588" t="s">
        <v>22</v>
      </c>
      <c r="C147" s="588" t="s">
        <v>36</v>
      </c>
      <c r="D147" s="578" t="n">
        <v>0.607638888888889</v>
      </c>
      <c r="E147" s="578" t="n">
        <v>0.690972222222222</v>
      </c>
      <c r="G147" s="577" t="s">
        <v>100</v>
      </c>
      <c r="H147" s="588" t="s">
        <v>89</v>
      </c>
      <c r="I147" s="579" t="n">
        <v>1024</v>
      </c>
      <c r="J147" s="579" t="n">
        <v>18600</v>
      </c>
      <c r="K147" s="580" t="n">
        <v>18.1640625</v>
      </c>
    </row>
    <row r="148" customFormat="false" ht="13.5" hidden="false" customHeight="false" outlineLevel="0" collapsed="false">
      <c r="A148" s="576" t="n">
        <v>5363</v>
      </c>
      <c r="B148" s="588" t="s">
        <v>22</v>
      </c>
      <c r="C148" s="588" t="s">
        <v>36</v>
      </c>
      <c r="D148" s="578" t="n">
        <v>0.607638888888889</v>
      </c>
      <c r="E148" s="578" t="n">
        <v>0.690972222222222</v>
      </c>
      <c r="G148" s="577" t="s">
        <v>100</v>
      </c>
      <c r="H148" s="588" t="s">
        <v>90</v>
      </c>
      <c r="I148" s="579" t="n">
        <v>1024</v>
      </c>
      <c r="J148" s="579" t="n">
        <v>20100</v>
      </c>
      <c r="K148" s="580" t="n">
        <v>19.62890625</v>
      </c>
    </row>
    <row r="149" customFormat="false" ht="13.5" hidden="false" customHeight="false" outlineLevel="0" collapsed="false">
      <c r="A149" s="576" t="n">
        <v>5364</v>
      </c>
      <c r="B149" s="588" t="s">
        <v>22</v>
      </c>
      <c r="C149" s="588" t="s">
        <v>36</v>
      </c>
      <c r="D149" s="578" t="n">
        <v>0.607638888888889</v>
      </c>
      <c r="E149" s="578" t="n">
        <v>0.690972222222222</v>
      </c>
      <c r="G149" s="577" t="s">
        <v>100</v>
      </c>
      <c r="H149" s="588" t="s">
        <v>91</v>
      </c>
      <c r="I149" s="579" t="n">
        <v>1024</v>
      </c>
      <c r="J149" s="579" t="n">
        <v>20600</v>
      </c>
      <c r="K149" s="580" t="n">
        <v>20.1171875</v>
      </c>
    </row>
    <row r="150" customFormat="false" ht="13.5" hidden="false" customHeight="false" outlineLevel="0" collapsed="false">
      <c r="A150" s="576" t="n">
        <v>5365</v>
      </c>
      <c r="B150" s="588" t="s">
        <v>22</v>
      </c>
      <c r="C150" s="588" t="s">
        <v>36</v>
      </c>
      <c r="D150" s="578" t="n">
        <v>0.607638888888889</v>
      </c>
      <c r="E150" s="578" t="n">
        <v>0.690972222222222</v>
      </c>
      <c r="G150" s="577" t="s">
        <v>100</v>
      </c>
      <c r="H150" s="588" t="s">
        <v>92</v>
      </c>
      <c r="I150" s="579" t="n">
        <v>2449</v>
      </c>
      <c r="J150" s="579" t="n">
        <v>58600</v>
      </c>
      <c r="K150" s="580" t="n">
        <v>23.9281339322172</v>
      </c>
    </row>
    <row r="151" customFormat="false" ht="13.5" hidden="false" customHeight="false" outlineLevel="0" collapsed="false">
      <c r="A151" s="576" t="n">
        <v>5366</v>
      </c>
      <c r="B151" s="588" t="s">
        <v>22</v>
      </c>
      <c r="C151" s="588" t="s">
        <v>36</v>
      </c>
      <c r="D151" s="578" t="n">
        <v>0.607638888888889</v>
      </c>
      <c r="E151" s="578" t="n">
        <v>0.690972222222222</v>
      </c>
      <c r="G151" s="577" t="s">
        <v>100</v>
      </c>
      <c r="H151" s="588" t="s">
        <v>93</v>
      </c>
      <c r="I151" s="579" t="n">
        <v>2107</v>
      </c>
      <c r="J151" s="579" t="n">
        <v>41600</v>
      </c>
      <c r="K151" s="580" t="n">
        <v>19.7437114380636</v>
      </c>
    </row>
    <row r="152" customFormat="false" ht="13.5" hidden="false" customHeight="false" outlineLevel="0" collapsed="false">
      <c r="A152" s="576" t="n">
        <v>5367</v>
      </c>
      <c r="B152" s="588" t="s">
        <v>22</v>
      </c>
      <c r="C152" s="588" t="s">
        <v>36</v>
      </c>
      <c r="D152" s="578" t="n">
        <v>0.607638888888889</v>
      </c>
      <c r="E152" s="578" t="n">
        <v>0.690972222222222</v>
      </c>
      <c r="G152" s="577" t="s">
        <v>100</v>
      </c>
      <c r="H152" s="588" t="s">
        <v>27</v>
      </c>
      <c r="I152" s="579" t="n">
        <v>2107</v>
      </c>
      <c r="J152" s="579" t="n">
        <v>27100</v>
      </c>
      <c r="K152" s="580" t="n">
        <v>12.8618889416232</v>
      </c>
    </row>
    <row r="153" customFormat="false" ht="13.5" hidden="false" customHeight="false" outlineLevel="0" collapsed="false">
      <c r="A153" s="576" t="n">
        <v>5368</v>
      </c>
      <c r="B153" s="588" t="s">
        <v>22</v>
      </c>
      <c r="C153" s="588" t="s">
        <v>36</v>
      </c>
      <c r="D153" s="578" t="n">
        <v>0.607638888888889</v>
      </c>
      <c r="E153" s="578" t="n">
        <v>0.690972222222222</v>
      </c>
      <c r="G153" s="577" t="s">
        <v>100</v>
      </c>
      <c r="H153" s="588" t="s">
        <v>94</v>
      </c>
      <c r="I153" s="579" t="n">
        <v>2449</v>
      </c>
      <c r="J153" s="579" t="n">
        <v>51950</v>
      </c>
      <c r="K153" s="580" t="n">
        <v>21.2127398938342</v>
      </c>
    </row>
    <row r="154" customFormat="false" ht="13.5" hidden="false" customHeight="false" outlineLevel="0" collapsed="false">
      <c r="A154" s="576" t="n">
        <v>5369</v>
      </c>
      <c r="B154" s="588" t="s">
        <v>22</v>
      </c>
      <c r="C154" s="588" t="s">
        <v>36</v>
      </c>
      <c r="D154" s="578" t="n">
        <v>0.607638888888889</v>
      </c>
      <c r="E154" s="578" t="n">
        <v>0.690972222222222</v>
      </c>
      <c r="G154" s="577" t="s">
        <v>100</v>
      </c>
      <c r="H154" s="588" t="s">
        <v>95</v>
      </c>
      <c r="I154" s="579" t="n">
        <v>2449</v>
      </c>
      <c r="J154" s="579" t="n">
        <v>36100</v>
      </c>
      <c r="K154" s="580" t="n">
        <v>14.7407104940792</v>
      </c>
    </row>
    <row r="155" customFormat="false" ht="13.5" hidden="false" customHeight="false" outlineLevel="0" collapsed="false">
      <c r="A155" s="576" t="n">
        <v>5370</v>
      </c>
      <c r="B155" s="588" t="s">
        <v>22</v>
      </c>
      <c r="C155" s="588" t="s">
        <v>36</v>
      </c>
      <c r="D155" s="578" t="n">
        <v>0.607638888888889</v>
      </c>
      <c r="E155" s="578" t="n">
        <v>0.690972222222222</v>
      </c>
      <c r="G155" s="577" t="s">
        <v>100</v>
      </c>
      <c r="H155" s="588" t="s">
        <v>96</v>
      </c>
      <c r="I155" s="579" t="n">
        <v>2107</v>
      </c>
      <c r="J155" s="579" t="n">
        <v>30700</v>
      </c>
      <c r="K155" s="580" t="n">
        <v>14.5704793545325</v>
      </c>
    </row>
    <row r="156" customFormat="false" ht="13.5" hidden="false" customHeight="false" outlineLevel="0" collapsed="false">
      <c r="A156" s="576" t="n">
        <v>5371</v>
      </c>
      <c r="B156" s="588" t="s">
        <v>22</v>
      </c>
      <c r="C156" s="588" t="s">
        <v>39</v>
      </c>
      <c r="D156" s="578" t="n">
        <v>0.444444444444444</v>
      </c>
      <c r="E156" s="578" t="n">
        <v>0.482638888888889</v>
      </c>
      <c r="G156" s="577" t="s">
        <v>101</v>
      </c>
      <c r="H156" s="588" t="s">
        <v>86</v>
      </c>
      <c r="I156" s="579" t="n">
        <v>665</v>
      </c>
      <c r="J156" s="579" t="n">
        <v>18720</v>
      </c>
      <c r="K156" s="580" t="n">
        <v>28.1503759398496</v>
      </c>
    </row>
    <row r="157" customFormat="false" ht="13.5" hidden="false" customHeight="false" outlineLevel="0" collapsed="false">
      <c r="A157" s="576" t="n">
        <v>5372</v>
      </c>
      <c r="B157" s="588" t="s">
        <v>22</v>
      </c>
      <c r="C157" s="588" t="s">
        <v>39</v>
      </c>
      <c r="D157" s="578" t="n">
        <v>0.444444444444444</v>
      </c>
      <c r="E157" s="578" t="n">
        <v>0.482638888888889</v>
      </c>
      <c r="G157" s="577" t="s">
        <v>101</v>
      </c>
      <c r="H157" s="588" t="s">
        <v>87</v>
      </c>
      <c r="I157" s="579" t="n">
        <v>665</v>
      </c>
      <c r="J157" s="579" t="n">
        <v>18820</v>
      </c>
      <c r="K157" s="580" t="n">
        <v>28.3007518796992</v>
      </c>
    </row>
    <row r="158" customFormat="false" ht="13.5" hidden="false" customHeight="false" outlineLevel="0" collapsed="false">
      <c r="A158" s="576" t="n">
        <v>5373</v>
      </c>
      <c r="B158" s="588" t="s">
        <v>22</v>
      </c>
      <c r="C158" s="588" t="s">
        <v>39</v>
      </c>
      <c r="D158" s="578" t="n">
        <v>0.444444444444444</v>
      </c>
      <c r="E158" s="578" t="n">
        <v>0.482638888888889</v>
      </c>
      <c r="G158" s="577" t="s">
        <v>101</v>
      </c>
      <c r="H158" s="588" t="s">
        <v>25</v>
      </c>
      <c r="I158" s="579" t="n">
        <v>265</v>
      </c>
      <c r="J158" s="579" t="n">
        <v>6620</v>
      </c>
      <c r="K158" s="580" t="n">
        <v>24.9811320754717</v>
      </c>
    </row>
    <row r="159" customFormat="false" ht="13.5" hidden="false" customHeight="false" outlineLevel="0" collapsed="false">
      <c r="A159" s="576" t="n">
        <v>5374</v>
      </c>
      <c r="B159" s="588" t="s">
        <v>22</v>
      </c>
      <c r="C159" s="588" t="s">
        <v>39</v>
      </c>
      <c r="D159" s="578" t="n">
        <v>0.444444444444444</v>
      </c>
      <c r="E159" s="578" t="n">
        <v>0.482638888888889</v>
      </c>
      <c r="G159" s="577" t="s">
        <v>101</v>
      </c>
      <c r="H159" s="588" t="s">
        <v>88</v>
      </c>
      <c r="I159" s="579" t="n">
        <v>265</v>
      </c>
      <c r="J159" s="579" t="n">
        <v>6820</v>
      </c>
      <c r="K159" s="580" t="n">
        <v>25.7358490566038</v>
      </c>
    </row>
    <row r="160" customFormat="false" ht="13.5" hidden="false" customHeight="false" outlineLevel="0" collapsed="false">
      <c r="A160" s="576" t="n">
        <v>5375</v>
      </c>
      <c r="B160" s="588" t="s">
        <v>22</v>
      </c>
      <c r="C160" s="588" t="s">
        <v>39</v>
      </c>
      <c r="D160" s="578" t="n">
        <v>0.444444444444444</v>
      </c>
      <c r="E160" s="578" t="n">
        <v>0.482638888888889</v>
      </c>
      <c r="G160" s="577" t="s">
        <v>101</v>
      </c>
      <c r="H160" s="588" t="s">
        <v>89</v>
      </c>
      <c r="I160" s="579" t="n">
        <v>265</v>
      </c>
      <c r="J160" s="579" t="n">
        <v>7220</v>
      </c>
      <c r="K160" s="580" t="n">
        <v>27.2452830188679</v>
      </c>
    </row>
    <row r="161" customFormat="false" ht="13.5" hidden="false" customHeight="false" outlineLevel="0" collapsed="false">
      <c r="A161" s="576" t="n">
        <v>5376</v>
      </c>
      <c r="B161" s="588" t="s">
        <v>22</v>
      </c>
      <c r="C161" s="588" t="s">
        <v>39</v>
      </c>
      <c r="D161" s="578" t="n">
        <v>0.444444444444444</v>
      </c>
      <c r="E161" s="578" t="n">
        <v>0.482638888888889</v>
      </c>
      <c r="G161" s="577" t="s">
        <v>101</v>
      </c>
      <c r="H161" s="588" t="s">
        <v>90</v>
      </c>
      <c r="I161" s="579" t="n">
        <v>265</v>
      </c>
      <c r="J161" s="579" t="n">
        <v>8220</v>
      </c>
      <c r="K161" s="580" t="n">
        <v>31.0188679245283</v>
      </c>
    </row>
    <row r="162" customFormat="false" ht="13.5" hidden="false" customHeight="false" outlineLevel="0" collapsed="false">
      <c r="A162" s="576" t="n">
        <v>5377</v>
      </c>
      <c r="B162" s="588" t="s">
        <v>22</v>
      </c>
      <c r="C162" s="588" t="s">
        <v>39</v>
      </c>
      <c r="D162" s="578" t="n">
        <v>0.444444444444444</v>
      </c>
      <c r="E162" s="578" t="n">
        <v>0.482638888888889</v>
      </c>
      <c r="G162" s="577" t="s">
        <v>101</v>
      </c>
      <c r="H162" s="588" t="s">
        <v>92</v>
      </c>
      <c r="I162" s="579" t="n">
        <v>931</v>
      </c>
      <c r="J162" s="579" t="n">
        <v>24020</v>
      </c>
      <c r="K162" s="580" t="n">
        <v>25.8002148227712</v>
      </c>
    </row>
    <row r="163" customFormat="false" ht="13.5" hidden="false" customHeight="false" outlineLevel="0" collapsed="false">
      <c r="A163" s="576" t="n">
        <v>5378</v>
      </c>
      <c r="B163" s="588" t="s">
        <v>22</v>
      </c>
      <c r="C163" s="588" t="s">
        <v>39</v>
      </c>
      <c r="D163" s="578" t="n">
        <v>0.444444444444444</v>
      </c>
      <c r="E163" s="578" t="n">
        <v>0.482638888888889</v>
      </c>
      <c r="G163" s="577" t="s">
        <v>101</v>
      </c>
      <c r="H163" s="588" t="s">
        <v>93</v>
      </c>
      <c r="I163" s="579" t="n">
        <v>842</v>
      </c>
      <c r="J163" s="579" t="n">
        <v>19020</v>
      </c>
      <c r="K163" s="580" t="n">
        <v>22.5890736342043</v>
      </c>
    </row>
    <row r="164" customFormat="false" ht="13.5" hidden="false" customHeight="false" outlineLevel="0" collapsed="false">
      <c r="A164" s="576" t="n">
        <v>5379</v>
      </c>
      <c r="B164" s="588" t="s">
        <v>22</v>
      </c>
      <c r="C164" s="588" t="s">
        <v>39</v>
      </c>
      <c r="D164" s="578" t="n">
        <v>0.444444444444444</v>
      </c>
      <c r="E164" s="578" t="n">
        <v>0.482638888888889</v>
      </c>
      <c r="G164" s="577" t="s">
        <v>101</v>
      </c>
      <c r="H164" s="588" t="s">
        <v>27</v>
      </c>
      <c r="I164" s="579" t="n">
        <v>842</v>
      </c>
      <c r="J164" s="579" t="n">
        <v>11220</v>
      </c>
      <c r="K164" s="580" t="n">
        <v>13.3254156769596</v>
      </c>
    </row>
    <row r="165" customFormat="false" ht="13.5" hidden="false" customHeight="false" outlineLevel="0" collapsed="false">
      <c r="A165" s="576" t="n">
        <v>5380</v>
      </c>
      <c r="B165" s="588" t="s">
        <v>22</v>
      </c>
      <c r="C165" s="588" t="s">
        <v>39</v>
      </c>
      <c r="D165" s="578" t="n">
        <v>0.444444444444444</v>
      </c>
      <c r="E165" s="578" t="n">
        <v>0.482638888888889</v>
      </c>
      <c r="G165" s="577" t="s">
        <v>101</v>
      </c>
      <c r="H165" s="588" t="s">
        <v>94</v>
      </c>
      <c r="I165" s="579" t="n">
        <v>931</v>
      </c>
      <c r="J165" s="579" t="n">
        <v>21020</v>
      </c>
      <c r="K165" s="580" t="n">
        <v>22.577873254565</v>
      </c>
    </row>
    <row r="166" customFormat="false" ht="13.5" hidden="false" customHeight="false" outlineLevel="0" collapsed="false">
      <c r="A166" s="576" t="n">
        <v>5381</v>
      </c>
      <c r="B166" s="588" t="s">
        <v>22</v>
      </c>
      <c r="C166" s="588" t="s">
        <v>39</v>
      </c>
      <c r="D166" s="578" t="n">
        <v>0.444444444444444</v>
      </c>
      <c r="E166" s="578" t="n">
        <v>0.482638888888889</v>
      </c>
      <c r="G166" s="577" t="s">
        <v>101</v>
      </c>
      <c r="H166" s="588" t="s">
        <v>95</v>
      </c>
      <c r="I166" s="579" t="n">
        <v>931</v>
      </c>
      <c r="J166" s="579" t="n">
        <v>14620</v>
      </c>
      <c r="K166" s="580" t="n">
        <v>15.703544575725</v>
      </c>
    </row>
    <row r="167" customFormat="false" ht="13.5" hidden="false" customHeight="false" outlineLevel="0" collapsed="false">
      <c r="A167" s="576" t="n">
        <v>5382</v>
      </c>
      <c r="B167" s="588" t="s">
        <v>22</v>
      </c>
      <c r="C167" s="588" t="s">
        <v>39</v>
      </c>
      <c r="D167" s="578" t="n">
        <v>0.444444444444444</v>
      </c>
      <c r="E167" s="578" t="n">
        <v>0.482638888888889</v>
      </c>
      <c r="G167" s="577" t="s">
        <v>101</v>
      </c>
      <c r="H167" s="588" t="s">
        <v>96</v>
      </c>
      <c r="I167" s="579" t="n">
        <v>842</v>
      </c>
      <c r="J167" s="579" t="n">
        <v>12520</v>
      </c>
      <c r="K167" s="580" t="n">
        <v>14.8693586698337</v>
      </c>
    </row>
    <row r="168" customFormat="false" ht="13.5" hidden="false" customHeight="false" outlineLevel="0" collapsed="false">
      <c r="A168" s="576" t="n">
        <v>5383</v>
      </c>
      <c r="B168" s="588" t="s">
        <v>22</v>
      </c>
      <c r="C168" s="588" t="s">
        <v>39</v>
      </c>
      <c r="D168" s="578" t="n">
        <v>0.513888888888889</v>
      </c>
      <c r="E168" s="578" t="n">
        <v>0.552083333333333</v>
      </c>
      <c r="G168" s="577" t="s">
        <v>102</v>
      </c>
      <c r="H168" s="588" t="s">
        <v>86</v>
      </c>
      <c r="I168" s="579" t="n">
        <v>665</v>
      </c>
      <c r="J168" s="579" t="n">
        <v>18720</v>
      </c>
      <c r="K168" s="580" t="n">
        <v>28.1503759398496</v>
      </c>
    </row>
    <row r="169" customFormat="false" ht="13.5" hidden="false" customHeight="false" outlineLevel="0" collapsed="false">
      <c r="A169" s="576" t="n">
        <v>5384</v>
      </c>
      <c r="B169" s="588" t="s">
        <v>22</v>
      </c>
      <c r="C169" s="588" t="s">
        <v>39</v>
      </c>
      <c r="D169" s="578" t="n">
        <v>0.513888888888889</v>
      </c>
      <c r="E169" s="578" t="n">
        <v>0.552083333333333</v>
      </c>
      <c r="G169" s="577" t="s">
        <v>102</v>
      </c>
      <c r="H169" s="588" t="s">
        <v>87</v>
      </c>
      <c r="I169" s="579" t="n">
        <v>665</v>
      </c>
      <c r="J169" s="579" t="n">
        <v>18820</v>
      </c>
      <c r="K169" s="580" t="n">
        <v>28.3007518796992</v>
      </c>
    </row>
    <row r="170" customFormat="false" ht="13.5" hidden="false" customHeight="false" outlineLevel="0" collapsed="false">
      <c r="A170" s="576" t="n">
        <v>5385</v>
      </c>
      <c r="B170" s="588" t="s">
        <v>22</v>
      </c>
      <c r="C170" s="588" t="s">
        <v>39</v>
      </c>
      <c r="D170" s="578" t="n">
        <v>0.513888888888889</v>
      </c>
      <c r="E170" s="578" t="n">
        <v>0.552083333333333</v>
      </c>
      <c r="G170" s="577" t="s">
        <v>102</v>
      </c>
      <c r="H170" s="588" t="s">
        <v>25</v>
      </c>
      <c r="I170" s="579" t="n">
        <v>265</v>
      </c>
      <c r="J170" s="579" t="n">
        <v>6620</v>
      </c>
      <c r="K170" s="580" t="n">
        <v>24.9811320754717</v>
      </c>
    </row>
    <row r="171" customFormat="false" ht="13.5" hidden="false" customHeight="false" outlineLevel="0" collapsed="false">
      <c r="A171" s="576" t="n">
        <v>5386</v>
      </c>
      <c r="B171" s="588" t="s">
        <v>22</v>
      </c>
      <c r="C171" s="588" t="s">
        <v>39</v>
      </c>
      <c r="D171" s="578" t="n">
        <v>0.513888888888889</v>
      </c>
      <c r="E171" s="578" t="n">
        <v>0.552083333333333</v>
      </c>
      <c r="G171" s="577" t="s">
        <v>102</v>
      </c>
      <c r="H171" s="588" t="s">
        <v>88</v>
      </c>
      <c r="I171" s="579" t="n">
        <v>265</v>
      </c>
      <c r="J171" s="579" t="n">
        <v>6820</v>
      </c>
      <c r="K171" s="580" t="n">
        <v>25.7358490566038</v>
      </c>
    </row>
    <row r="172" customFormat="false" ht="13.5" hidden="false" customHeight="false" outlineLevel="0" collapsed="false">
      <c r="A172" s="576" t="n">
        <v>5387</v>
      </c>
      <c r="B172" s="588" t="s">
        <v>22</v>
      </c>
      <c r="C172" s="588" t="s">
        <v>39</v>
      </c>
      <c r="D172" s="578" t="n">
        <v>0.513888888888889</v>
      </c>
      <c r="E172" s="578" t="n">
        <v>0.552083333333333</v>
      </c>
      <c r="G172" s="577" t="s">
        <v>102</v>
      </c>
      <c r="H172" s="588" t="s">
        <v>89</v>
      </c>
      <c r="I172" s="579" t="n">
        <v>265</v>
      </c>
      <c r="J172" s="579" t="n">
        <v>7220</v>
      </c>
      <c r="K172" s="580" t="n">
        <v>27.2452830188679</v>
      </c>
    </row>
    <row r="173" customFormat="false" ht="13.5" hidden="false" customHeight="false" outlineLevel="0" collapsed="false">
      <c r="A173" s="576" t="n">
        <v>5388</v>
      </c>
      <c r="B173" s="588" t="s">
        <v>22</v>
      </c>
      <c r="C173" s="588" t="s">
        <v>39</v>
      </c>
      <c r="D173" s="578" t="n">
        <v>0.513888888888889</v>
      </c>
      <c r="E173" s="578" t="n">
        <v>0.552083333333333</v>
      </c>
      <c r="G173" s="577" t="s">
        <v>102</v>
      </c>
      <c r="H173" s="588" t="s">
        <v>90</v>
      </c>
      <c r="I173" s="579" t="n">
        <v>265</v>
      </c>
      <c r="J173" s="579" t="n">
        <v>8220</v>
      </c>
      <c r="K173" s="580" t="n">
        <v>31.0188679245283</v>
      </c>
    </row>
    <row r="174" customFormat="false" ht="13.5" hidden="false" customHeight="false" outlineLevel="0" collapsed="false">
      <c r="A174" s="576" t="n">
        <v>5389</v>
      </c>
      <c r="B174" s="588" t="s">
        <v>22</v>
      </c>
      <c r="C174" s="588" t="s">
        <v>39</v>
      </c>
      <c r="D174" s="578" t="n">
        <v>0.569444444444444</v>
      </c>
      <c r="E174" s="578" t="n">
        <v>0.607638888888889</v>
      </c>
      <c r="G174" s="577" t="s">
        <v>103</v>
      </c>
      <c r="H174" s="588" t="s">
        <v>86</v>
      </c>
      <c r="I174" s="579" t="n">
        <v>665</v>
      </c>
      <c r="J174" s="579" t="n">
        <v>18720</v>
      </c>
      <c r="K174" s="580" t="n">
        <v>28.1503759398496</v>
      </c>
    </row>
    <row r="175" customFormat="false" ht="13.5" hidden="false" customHeight="false" outlineLevel="0" collapsed="false">
      <c r="A175" s="576" t="n">
        <v>5390</v>
      </c>
      <c r="B175" s="588" t="s">
        <v>22</v>
      </c>
      <c r="C175" s="588" t="s">
        <v>39</v>
      </c>
      <c r="D175" s="578" t="n">
        <v>0.569444444444444</v>
      </c>
      <c r="E175" s="578" t="n">
        <v>0.607638888888889</v>
      </c>
      <c r="G175" s="577" t="s">
        <v>103</v>
      </c>
      <c r="H175" s="588" t="s">
        <v>87</v>
      </c>
      <c r="I175" s="579" t="n">
        <v>665</v>
      </c>
      <c r="J175" s="579" t="n">
        <v>18820</v>
      </c>
      <c r="K175" s="580" t="n">
        <v>28.3007518796992</v>
      </c>
    </row>
    <row r="176" customFormat="false" ht="13.5" hidden="false" customHeight="false" outlineLevel="0" collapsed="false">
      <c r="A176" s="576" t="n">
        <v>5391</v>
      </c>
      <c r="B176" s="588" t="s">
        <v>22</v>
      </c>
      <c r="C176" s="588" t="s">
        <v>39</v>
      </c>
      <c r="D176" s="578" t="n">
        <v>0.569444444444444</v>
      </c>
      <c r="E176" s="578" t="n">
        <v>0.607638888888889</v>
      </c>
      <c r="G176" s="577" t="s">
        <v>103</v>
      </c>
      <c r="H176" s="588" t="s">
        <v>25</v>
      </c>
      <c r="I176" s="579" t="n">
        <v>265</v>
      </c>
      <c r="J176" s="579" t="n">
        <v>6620</v>
      </c>
      <c r="K176" s="580" t="n">
        <v>24.9811320754717</v>
      </c>
    </row>
    <row r="177" customFormat="false" ht="13.5" hidden="false" customHeight="false" outlineLevel="0" collapsed="false">
      <c r="A177" s="576" t="n">
        <v>5392</v>
      </c>
      <c r="B177" s="588" t="s">
        <v>22</v>
      </c>
      <c r="C177" s="588" t="s">
        <v>39</v>
      </c>
      <c r="D177" s="578" t="n">
        <v>0.569444444444444</v>
      </c>
      <c r="E177" s="578" t="n">
        <v>0.607638888888889</v>
      </c>
      <c r="G177" s="577" t="s">
        <v>103</v>
      </c>
      <c r="H177" s="588" t="s">
        <v>88</v>
      </c>
      <c r="I177" s="579" t="n">
        <v>265</v>
      </c>
      <c r="J177" s="579" t="n">
        <v>6820</v>
      </c>
      <c r="K177" s="580" t="n">
        <v>25.7358490566038</v>
      </c>
    </row>
    <row r="178" customFormat="false" ht="13.5" hidden="false" customHeight="false" outlineLevel="0" collapsed="false">
      <c r="A178" s="576" t="n">
        <v>5393</v>
      </c>
      <c r="B178" s="588" t="s">
        <v>22</v>
      </c>
      <c r="C178" s="588" t="s">
        <v>39</v>
      </c>
      <c r="D178" s="578" t="n">
        <v>0.569444444444444</v>
      </c>
      <c r="E178" s="578" t="n">
        <v>0.607638888888889</v>
      </c>
      <c r="G178" s="577" t="s">
        <v>103</v>
      </c>
      <c r="H178" s="588" t="s">
        <v>89</v>
      </c>
      <c r="I178" s="579" t="n">
        <v>265</v>
      </c>
      <c r="J178" s="579" t="n">
        <v>7220</v>
      </c>
      <c r="K178" s="580" t="n">
        <v>27.2452830188679</v>
      </c>
    </row>
    <row r="179" customFormat="false" ht="13.5" hidden="false" customHeight="false" outlineLevel="0" collapsed="false">
      <c r="A179" s="576" t="n">
        <v>5394</v>
      </c>
      <c r="B179" s="588" t="s">
        <v>22</v>
      </c>
      <c r="C179" s="588" t="s">
        <v>39</v>
      </c>
      <c r="D179" s="578" t="n">
        <v>0.569444444444444</v>
      </c>
      <c r="E179" s="578" t="n">
        <v>0.607638888888889</v>
      </c>
      <c r="G179" s="577" t="s">
        <v>103</v>
      </c>
      <c r="H179" s="588" t="s">
        <v>90</v>
      </c>
      <c r="I179" s="579" t="n">
        <v>265</v>
      </c>
      <c r="J179" s="579" t="n">
        <v>8420</v>
      </c>
      <c r="K179" s="580" t="n">
        <v>31.7735849056604</v>
      </c>
    </row>
    <row r="180" customFormat="false" ht="13.5" hidden="false" customHeight="false" outlineLevel="0" collapsed="false">
      <c r="A180" s="576" t="n">
        <v>5395</v>
      </c>
      <c r="B180" s="588" t="s">
        <v>22</v>
      </c>
      <c r="C180" s="588" t="s">
        <v>39</v>
      </c>
      <c r="D180" s="578" t="n">
        <v>0.569444444444444</v>
      </c>
      <c r="E180" s="578" t="n">
        <v>0.607638888888889</v>
      </c>
      <c r="G180" s="577" t="s">
        <v>103</v>
      </c>
      <c r="H180" s="588" t="s">
        <v>92</v>
      </c>
      <c r="I180" s="579" t="n">
        <v>931</v>
      </c>
      <c r="J180" s="579" t="n">
        <v>24020</v>
      </c>
      <c r="K180" s="580" t="n">
        <v>25.8002148227712</v>
      </c>
    </row>
    <row r="181" customFormat="false" ht="13.5" hidden="false" customHeight="false" outlineLevel="0" collapsed="false">
      <c r="A181" s="576" t="n">
        <v>5396</v>
      </c>
      <c r="B181" s="588" t="s">
        <v>22</v>
      </c>
      <c r="C181" s="588" t="s">
        <v>39</v>
      </c>
      <c r="D181" s="578" t="n">
        <v>0.569444444444444</v>
      </c>
      <c r="E181" s="578" t="n">
        <v>0.607638888888889</v>
      </c>
      <c r="G181" s="577" t="s">
        <v>103</v>
      </c>
      <c r="H181" s="588" t="s">
        <v>93</v>
      </c>
      <c r="I181" s="579" t="n">
        <v>842</v>
      </c>
      <c r="J181" s="579" t="n">
        <v>19020</v>
      </c>
      <c r="K181" s="580" t="n">
        <v>22.5890736342043</v>
      </c>
    </row>
    <row r="182" customFormat="false" ht="13.5" hidden="false" customHeight="false" outlineLevel="0" collapsed="false">
      <c r="A182" s="576" t="n">
        <v>5397</v>
      </c>
      <c r="B182" s="588" t="s">
        <v>22</v>
      </c>
      <c r="C182" s="588" t="s">
        <v>39</v>
      </c>
      <c r="D182" s="578" t="n">
        <v>0.569444444444444</v>
      </c>
      <c r="E182" s="578" t="n">
        <v>0.607638888888889</v>
      </c>
      <c r="G182" s="577" t="s">
        <v>103</v>
      </c>
      <c r="H182" s="588" t="s">
        <v>27</v>
      </c>
      <c r="I182" s="579" t="n">
        <v>842</v>
      </c>
      <c r="J182" s="579" t="n">
        <v>11420</v>
      </c>
      <c r="K182" s="580" t="n">
        <v>13.562945368171</v>
      </c>
    </row>
    <row r="183" customFormat="false" ht="13.5" hidden="false" customHeight="false" outlineLevel="0" collapsed="false">
      <c r="A183" s="576" t="n">
        <v>5398</v>
      </c>
      <c r="B183" s="588" t="s">
        <v>22</v>
      </c>
      <c r="C183" s="588" t="s">
        <v>39</v>
      </c>
      <c r="D183" s="578" t="n">
        <v>0.569444444444444</v>
      </c>
      <c r="E183" s="578" t="n">
        <v>0.607638888888889</v>
      </c>
      <c r="G183" s="577" t="s">
        <v>103</v>
      </c>
      <c r="H183" s="588" t="s">
        <v>94</v>
      </c>
      <c r="I183" s="579" t="n">
        <v>931</v>
      </c>
      <c r="J183" s="579" t="n">
        <v>21020</v>
      </c>
      <c r="K183" s="580" t="n">
        <v>22.577873254565</v>
      </c>
    </row>
    <row r="184" customFormat="false" ht="13.5" hidden="false" customHeight="false" outlineLevel="0" collapsed="false">
      <c r="A184" s="576" t="n">
        <v>5399</v>
      </c>
      <c r="B184" s="588" t="s">
        <v>22</v>
      </c>
      <c r="C184" s="588" t="s">
        <v>39</v>
      </c>
      <c r="D184" s="578" t="n">
        <v>0.569444444444444</v>
      </c>
      <c r="E184" s="578" t="n">
        <v>0.607638888888889</v>
      </c>
      <c r="G184" s="577" t="s">
        <v>103</v>
      </c>
      <c r="H184" s="588" t="s">
        <v>95</v>
      </c>
      <c r="I184" s="579" t="n">
        <v>931</v>
      </c>
      <c r="J184" s="579" t="n">
        <v>14620</v>
      </c>
      <c r="K184" s="580" t="n">
        <v>15.703544575725</v>
      </c>
    </row>
    <row r="185" customFormat="false" ht="13.5" hidden="false" customHeight="false" outlineLevel="0" collapsed="false">
      <c r="A185" s="576" t="n">
        <v>5400</v>
      </c>
      <c r="B185" s="588" t="s">
        <v>22</v>
      </c>
      <c r="C185" s="588" t="s">
        <v>39</v>
      </c>
      <c r="D185" s="578" t="n">
        <v>0.569444444444444</v>
      </c>
      <c r="E185" s="578" t="n">
        <v>0.607638888888889</v>
      </c>
      <c r="G185" s="577" t="s">
        <v>103</v>
      </c>
      <c r="H185" s="588" t="s">
        <v>96</v>
      </c>
      <c r="I185" s="579" t="n">
        <v>842</v>
      </c>
      <c r="J185" s="579" t="n">
        <v>12520</v>
      </c>
      <c r="K185" s="580" t="n">
        <v>14.8693586698337</v>
      </c>
    </row>
    <row r="186" customFormat="false" ht="13.5" hidden="false" customHeight="false" outlineLevel="0" collapsed="false">
      <c r="A186" s="576" t="n">
        <v>5401</v>
      </c>
      <c r="B186" s="588" t="s">
        <v>22</v>
      </c>
      <c r="C186" s="588" t="s">
        <v>39</v>
      </c>
      <c r="D186" s="578" t="n">
        <v>0.690972222222222</v>
      </c>
      <c r="E186" s="578" t="n">
        <v>0.725694444444445</v>
      </c>
      <c r="G186" s="577" t="s">
        <v>104</v>
      </c>
      <c r="H186" s="588" t="s">
        <v>86</v>
      </c>
      <c r="I186" s="579" t="n">
        <v>665</v>
      </c>
      <c r="J186" s="579" t="n">
        <v>18720</v>
      </c>
      <c r="K186" s="580" t="n">
        <v>28.1503759398496</v>
      </c>
    </row>
    <row r="187" customFormat="false" ht="13.5" hidden="false" customHeight="false" outlineLevel="0" collapsed="false">
      <c r="A187" s="576" t="n">
        <v>5402</v>
      </c>
      <c r="B187" s="588" t="s">
        <v>22</v>
      </c>
      <c r="C187" s="588" t="s">
        <v>39</v>
      </c>
      <c r="D187" s="578" t="n">
        <v>0.690972222222222</v>
      </c>
      <c r="E187" s="578" t="n">
        <v>0.725694444444445</v>
      </c>
      <c r="G187" s="577" t="s">
        <v>104</v>
      </c>
      <c r="H187" s="588" t="s">
        <v>87</v>
      </c>
      <c r="I187" s="579" t="n">
        <v>665</v>
      </c>
      <c r="J187" s="579" t="n">
        <v>18820</v>
      </c>
      <c r="K187" s="580" t="n">
        <v>28.3007518796992</v>
      </c>
    </row>
    <row r="188" customFormat="false" ht="13.5" hidden="false" customHeight="false" outlineLevel="0" collapsed="false">
      <c r="A188" s="576" t="n">
        <v>5403</v>
      </c>
      <c r="B188" s="588" t="s">
        <v>22</v>
      </c>
      <c r="C188" s="588" t="s">
        <v>39</v>
      </c>
      <c r="D188" s="578" t="n">
        <v>0.690972222222222</v>
      </c>
      <c r="E188" s="578" t="n">
        <v>0.725694444444445</v>
      </c>
      <c r="G188" s="577" t="s">
        <v>104</v>
      </c>
      <c r="H188" s="588" t="s">
        <v>25</v>
      </c>
      <c r="I188" s="579" t="n">
        <v>265</v>
      </c>
      <c r="J188" s="579" t="n">
        <v>7120</v>
      </c>
      <c r="K188" s="580" t="n">
        <v>26.8679245283019</v>
      </c>
    </row>
    <row r="189" customFormat="false" ht="13.5" hidden="false" customHeight="false" outlineLevel="0" collapsed="false">
      <c r="A189" s="576" t="n">
        <v>5404</v>
      </c>
      <c r="B189" s="588" t="s">
        <v>22</v>
      </c>
      <c r="C189" s="588" t="s">
        <v>39</v>
      </c>
      <c r="D189" s="578" t="n">
        <v>0.690972222222222</v>
      </c>
      <c r="E189" s="578" t="n">
        <v>0.725694444444445</v>
      </c>
      <c r="G189" s="577" t="s">
        <v>104</v>
      </c>
      <c r="H189" s="588" t="s">
        <v>88</v>
      </c>
      <c r="I189" s="579" t="n">
        <v>265</v>
      </c>
      <c r="J189" s="579" t="n">
        <v>7320</v>
      </c>
      <c r="K189" s="580" t="n">
        <v>27.622641509434</v>
      </c>
    </row>
    <row r="190" customFormat="false" ht="13.5" hidden="false" customHeight="false" outlineLevel="0" collapsed="false">
      <c r="A190" s="576" t="n">
        <v>5405</v>
      </c>
      <c r="B190" s="588" t="s">
        <v>22</v>
      </c>
      <c r="C190" s="588" t="s">
        <v>39</v>
      </c>
      <c r="D190" s="578" t="n">
        <v>0.690972222222222</v>
      </c>
      <c r="E190" s="578" t="n">
        <v>0.725694444444445</v>
      </c>
      <c r="G190" s="577" t="s">
        <v>104</v>
      </c>
      <c r="H190" s="588" t="s">
        <v>89</v>
      </c>
      <c r="I190" s="579" t="n">
        <v>265</v>
      </c>
      <c r="J190" s="579" t="n">
        <v>7820</v>
      </c>
      <c r="K190" s="580" t="n">
        <v>29.5094339622642</v>
      </c>
    </row>
    <row r="191" customFormat="false" ht="13.5" hidden="false" customHeight="false" outlineLevel="0" collapsed="false">
      <c r="A191" s="576" t="n">
        <v>5406</v>
      </c>
      <c r="B191" s="588" t="s">
        <v>22</v>
      </c>
      <c r="C191" s="588" t="s">
        <v>39</v>
      </c>
      <c r="D191" s="578" t="n">
        <v>0.690972222222222</v>
      </c>
      <c r="E191" s="578" t="n">
        <v>0.725694444444445</v>
      </c>
      <c r="G191" s="577" t="s">
        <v>104</v>
      </c>
      <c r="H191" s="588" t="s">
        <v>90</v>
      </c>
      <c r="I191" s="579" t="n">
        <v>265</v>
      </c>
      <c r="J191" s="579" t="n">
        <v>9120</v>
      </c>
      <c r="K191" s="580" t="n">
        <v>34.4150943396226</v>
      </c>
    </row>
    <row r="192" customFormat="false" ht="13.5" hidden="false" customHeight="false" outlineLevel="0" collapsed="false">
      <c r="A192" s="576" t="n">
        <v>5407</v>
      </c>
      <c r="B192" s="588" t="s">
        <v>22</v>
      </c>
      <c r="C192" s="588" t="s">
        <v>39</v>
      </c>
      <c r="D192" s="578" t="n">
        <v>0.767361111111111</v>
      </c>
      <c r="E192" s="578" t="n">
        <v>0.802083333333333</v>
      </c>
      <c r="G192" s="577" t="s">
        <v>105</v>
      </c>
      <c r="H192" s="588" t="s">
        <v>86</v>
      </c>
      <c r="I192" s="579" t="n">
        <v>665</v>
      </c>
      <c r="J192" s="579" t="n">
        <v>18720</v>
      </c>
      <c r="K192" s="580" t="n">
        <v>28.1503759398496</v>
      </c>
    </row>
    <row r="193" customFormat="false" ht="13.5" hidden="false" customHeight="false" outlineLevel="0" collapsed="false">
      <c r="A193" s="576" t="n">
        <v>5408</v>
      </c>
      <c r="B193" s="588" t="s">
        <v>22</v>
      </c>
      <c r="C193" s="588" t="s">
        <v>39</v>
      </c>
      <c r="D193" s="578" t="n">
        <v>0.767361111111111</v>
      </c>
      <c r="E193" s="578" t="n">
        <v>0.802083333333333</v>
      </c>
      <c r="G193" s="577" t="s">
        <v>105</v>
      </c>
      <c r="H193" s="588" t="s">
        <v>87</v>
      </c>
      <c r="I193" s="579" t="n">
        <v>665</v>
      </c>
      <c r="J193" s="579" t="n">
        <v>18820</v>
      </c>
      <c r="K193" s="580" t="n">
        <v>28.3007518796992</v>
      </c>
    </row>
    <row r="194" customFormat="false" ht="13.5" hidden="false" customHeight="false" outlineLevel="0" collapsed="false">
      <c r="A194" s="576" t="n">
        <v>5409</v>
      </c>
      <c r="B194" s="588" t="s">
        <v>22</v>
      </c>
      <c r="C194" s="588" t="s">
        <v>39</v>
      </c>
      <c r="D194" s="578" t="n">
        <v>0.767361111111111</v>
      </c>
      <c r="E194" s="578" t="n">
        <v>0.802083333333333</v>
      </c>
      <c r="G194" s="577" t="s">
        <v>105</v>
      </c>
      <c r="H194" s="588" t="s">
        <v>25</v>
      </c>
      <c r="I194" s="579" t="n">
        <v>265</v>
      </c>
      <c r="J194" s="579" t="n">
        <v>7120</v>
      </c>
      <c r="K194" s="580" t="n">
        <v>26.8679245283019</v>
      </c>
    </row>
    <row r="195" customFormat="false" ht="13.5" hidden="false" customHeight="false" outlineLevel="0" collapsed="false">
      <c r="A195" s="576" t="n">
        <v>5410</v>
      </c>
      <c r="B195" s="588" t="s">
        <v>22</v>
      </c>
      <c r="C195" s="588" t="s">
        <v>39</v>
      </c>
      <c r="D195" s="578" t="n">
        <v>0.767361111111111</v>
      </c>
      <c r="E195" s="578" t="n">
        <v>0.802083333333333</v>
      </c>
      <c r="G195" s="577" t="s">
        <v>105</v>
      </c>
      <c r="H195" s="588" t="s">
        <v>88</v>
      </c>
      <c r="I195" s="579" t="n">
        <v>265</v>
      </c>
      <c r="J195" s="579" t="n">
        <v>7320</v>
      </c>
      <c r="K195" s="580" t="n">
        <v>27.622641509434</v>
      </c>
    </row>
    <row r="196" customFormat="false" ht="13.5" hidden="false" customHeight="false" outlineLevel="0" collapsed="false">
      <c r="A196" s="576" t="n">
        <v>5411</v>
      </c>
      <c r="B196" s="588" t="s">
        <v>22</v>
      </c>
      <c r="C196" s="588" t="s">
        <v>39</v>
      </c>
      <c r="D196" s="578" t="n">
        <v>0.767361111111111</v>
      </c>
      <c r="E196" s="578" t="n">
        <v>0.802083333333333</v>
      </c>
      <c r="G196" s="577" t="s">
        <v>105</v>
      </c>
      <c r="H196" s="588" t="s">
        <v>89</v>
      </c>
      <c r="I196" s="579" t="n">
        <v>265</v>
      </c>
      <c r="J196" s="579" t="n">
        <v>7820</v>
      </c>
      <c r="K196" s="580" t="n">
        <v>29.5094339622642</v>
      </c>
    </row>
    <row r="197" customFormat="false" ht="13.5" hidden="false" customHeight="false" outlineLevel="0" collapsed="false">
      <c r="A197" s="576" t="n">
        <v>5412</v>
      </c>
      <c r="B197" s="588" t="s">
        <v>22</v>
      </c>
      <c r="C197" s="588" t="s">
        <v>39</v>
      </c>
      <c r="D197" s="578" t="n">
        <v>0.767361111111111</v>
      </c>
      <c r="E197" s="578" t="n">
        <v>0.802083333333333</v>
      </c>
      <c r="G197" s="577" t="s">
        <v>105</v>
      </c>
      <c r="H197" s="588" t="s">
        <v>90</v>
      </c>
      <c r="I197" s="579" t="n">
        <v>265</v>
      </c>
      <c r="J197" s="579" t="n">
        <v>9120</v>
      </c>
      <c r="K197" s="580" t="n">
        <v>34.4150943396226</v>
      </c>
    </row>
    <row r="198" customFormat="false" ht="13.5" hidden="false" customHeight="false" outlineLevel="0" collapsed="false">
      <c r="A198" s="576" t="n">
        <v>5413</v>
      </c>
      <c r="B198" s="588" t="s">
        <v>22</v>
      </c>
      <c r="C198" s="588" t="s">
        <v>39</v>
      </c>
      <c r="D198" s="578" t="n">
        <v>0.767361111111111</v>
      </c>
      <c r="E198" s="578" t="n">
        <v>0.802083333333333</v>
      </c>
      <c r="G198" s="577" t="s">
        <v>105</v>
      </c>
      <c r="H198" s="588" t="s">
        <v>92</v>
      </c>
      <c r="I198" s="579" t="n">
        <v>931</v>
      </c>
      <c r="J198" s="579" t="n">
        <v>24020</v>
      </c>
      <c r="K198" s="580" t="n">
        <v>25.8002148227712</v>
      </c>
    </row>
    <row r="199" customFormat="false" ht="13.5" hidden="false" customHeight="false" outlineLevel="0" collapsed="false">
      <c r="A199" s="576" t="n">
        <v>5414</v>
      </c>
      <c r="B199" s="588" t="s">
        <v>22</v>
      </c>
      <c r="C199" s="588" t="s">
        <v>39</v>
      </c>
      <c r="D199" s="578" t="n">
        <v>0.767361111111111</v>
      </c>
      <c r="E199" s="578" t="n">
        <v>0.802083333333333</v>
      </c>
      <c r="G199" s="577" t="s">
        <v>105</v>
      </c>
      <c r="H199" s="588" t="s">
        <v>93</v>
      </c>
      <c r="I199" s="579" t="n">
        <v>842</v>
      </c>
      <c r="J199" s="579" t="n">
        <v>19020</v>
      </c>
      <c r="K199" s="580" t="n">
        <v>22.5890736342043</v>
      </c>
    </row>
    <row r="200" customFormat="false" ht="13.5" hidden="false" customHeight="false" outlineLevel="0" collapsed="false">
      <c r="A200" s="576" t="n">
        <v>5415</v>
      </c>
      <c r="B200" s="588" t="s">
        <v>22</v>
      </c>
      <c r="C200" s="588" t="s">
        <v>39</v>
      </c>
      <c r="D200" s="578" t="n">
        <v>0.767361111111111</v>
      </c>
      <c r="E200" s="578" t="n">
        <v>0.802083333333333</v>
      </c>
      <c r="G200" s="577" t="s">
        <v>105</v>
      </c>
      <c r="H200" s="588" t="s">
        <v>27</v>
      </c>
      <c r="I200" s="579" t="n">
        <v>842</v>
      </c>
      <c r="J200" s="579" t="n">
        <v>12120</v>
      </c>
      <c r="K200" s="580" t="n">
        <v>14.3942992874109</v>
      </c>
    </row>
    <row r="201" customFormat="false" ht="13.5" hidden="false" customHeight="false" outlineLevel="0" collapsed="false">
      <c r="A201" s="576" t="n">
        <v>5416</v>
      </c>
      <c r="B201" s="588" t="s">
        <v>22</v>
      </c>
      <c r="C201" s="588" t="s">
        <v>39</v>
      </c>
      <c r="D201" s="578" t="n">
        <v>0.767361111111111</v>
      </c>
      <c r="E201" s="578" t="n">
        <v>0.802083333333333</v>
      </c>
      <c r="G201" s="577" t="s">
        <v>105</v>
      </c>
      <c r="H201" s="588" t="s">
        <v>94</v>
      </c>
      <c r="I201" s="579" t="n">
        <v>931</v>
      </c>
      <c r="J201" s="579" t="n">
        <v>21020</v>
      </c>
      <c r="K201" s="580" t="n">
        <v>22.577873254565</v>
      </c>
    </row>
    <row r="202" customFormat="false" ht="13.5" hidden="false" customHeight="false" outlineLevel="0" collapsed="false">
      <c r="A202" s="576" t="n">
        <v>5417</v>
      </c>
      <c r="B202" s="588" t="s">
        <v>22</v>
      </c>
      <c r="C202" s="588" t="s">
        <v>39</v>
      </c>
      <c r="D202" s="578" t="n">
        <v>0.767361111111111</v>
      </c>
      <c r="E202" s="578" t="n">
        <v>0.802083333333333</v>
      </c>
      <c r="G202" s="577" t="s">
        <v>105</v>
      </c>
      <c r="H202" s="588" t="s">
        <v>95</v>
      </c>
      <c r="I202" s="579" t="n">
        <v>931</v>
      </c>
      <c r="J202" s="579" t="n">
        <v>14620</v>
      </c>
      <c r="K202" s="580" t="n">
        <v>15.703544575725</v>
      </c>
    </row>
    <row r="203" customFormat="false" ht="13.5" hidden="false" customHeight="false" outlineLevel="0" collapsed="false">
      <c r="A203" s="576" t="n">
        <v>5418</v>
      </c>
      <c r="B203" s="588" t="s">
        <v>22</v>
      </c>
      <c r="C203" s="588" t="s">
        <v>39</v>
      </c>
      <c r="D203" s="578" t="n">
        <v>0.767361111111111</v>
      </c>
      <c r="E203" s="578" t="n">
        <v>0.802083333333333</v>
      </c>
      <c r="G203" s="577" t="s">
        <v>105</v>
      </c>
      <c r="H203" s="588" t="s">
        <v>96</v>
      </c>
      <c r="I203" s="579" t="n">
        <v>842</v>
      </c>
      <c r="J203" s="579" t="n">
        <v>12520</v>
      </c>
      <c r="K203" s="580" t="n">
        <v>14.8693586698337</v>
      </c>
    </row>
    <row r="204" customFormat="false" ht="13.5" hidden="false" customHeight="false" outlineLevel="0" collapsed="false">
      <c r="A204" s="603" t="s">
        <v>106</v>
      </c>
    </row>
    <row r="205" customFormat="false" ht="13.5" hidden="false" customHeight="false" outlineLevel="0" collapsed="false">
      <c r="A205" s="576" t="n">
        <v>2286</v>
      </c>
      <c r="B205" s="588" t="s">
        <v>23</v>
      </c>
      <c r="C205" s="588" t="s">
        <v>22</v>
      </c>
      <c r="D205" s="578" t="n">
        <v>0.5</v>
      </c>
      <c r="E205" s="578" t="n">
        <v>0.618055555555556</v>
      </c>
      <c r="G205" s="577" t="s">
        <v>107</v>
      </c>
      <c r="H205" s="588" t="s">
        <v>86</v>
      </c>
      <c r="I205" s="579" t="n">
        <v>2137</v>
      </c>
      <c r="J205" s="579" t="n">
        <v>55990</v>
      </c>
      <c r="K205" s="580" t="n">
        <v>26.200280767431</v>
      </c>
    </row>
    <row r="206" customFormat="false" ht="13.5" hidden="false" customHeight="false" outlineLevel="0" collapsed="false">
      <c r="A206" s="576" t="n">
        <v>2287</v>
      </c>
      <c r="B206" s="588" t="s">
        <v>23</v>
      </c>
      <c r="C206" s="588" t="s">
        <v>22</v>
      </c>
      <c r="D206" s="578" t="n">
        <v>0.5</v>
      </c>
      <c r="E206" s="578" t="n">
        <v>0.618055555555556</v>
      </c>
      <c r="G206" s="577" t="s">
        <v>107</v>
      </c>
      <c r="H206" s="588" t="s">
        <v>87</v>
      </c>
      <c r="I206" s="579" t="n">
        <v>2137</v>
      </c>
      <c r="J206" s="579" t="n">
        <v>56490</v>
      </c>
      <c r="K206" s="580" t="n">
        <v>26.4342536265793</v>
      </c>
    </row>
    <row r="207" customFormat="false" ht="13.5" hidden="false" customHeight="false" outlineLevel="0" collapsed="false">
      <c r="A207" s="576" t="n">
        <v>2288</v>
      </c>
      <c r="B207" s="588" t="s">
        <v>23</v>
      </c>
      <c r="C207" s="588" t="s">
        <v>22</v>
      </c>
      <c r="D207" s="578" t="n">
        <v>0.5</v>
      </c>
      <c r="E207" s="578" t="n">
        <v>0.618055555555556</v>
      </c>
      <c r="G207" s="577" t="s">
        <v>107</v>
      </c>
      <c r="H207" s="588" t="s">
        <v>25</v>
      </c>
      <c r="I207" s="579" t="n">
        <v>1737</v>
      </c>
      <c r="J207" s="579" t="n">
        <v>22990</v>
      </c>
      <c r="K207" s="580" t="n">
        <v>13.2354634427173</v>
      </c>
    </row>
    <row r="208" customFormat="false" ht="13.5" hidden="false" customHeight="false" outlineLevel="0" collapsed="false">
      <c r="A208" s="576" t="n">
        <v>2289</v>
      </c>
      <c r="B208" s="588" t="s">
        <v>23</v>
      </c>
      <c r="C208" s="588" t="s">
        <v>22</v>
      </c>
      <c r="D208" s="578" t="n">
        <v>0.5</v>
      </c>
      <c r="E208" s="578" t="n">
        <v>0.618055555555556</v>
      </c>
      <c r="G208" s="577" t="s">
        <v>107</v>
      </c>
      <c r="H208" s="588" t="s">
        <v>88</v>
      </c>
      <c r="I208" s="579" t="n">
        <v>1737</v>
      </c>
      <c r="J208" s="579" t="n">
        <v>23590</v>
      </c>
      <c r="K208" s="580" t="n">
        <v>13.5808865860679</v>
      </c>
    </row>
    <row r="209" customFormat="false" ht="13.5" hidden="false" customHeight="false" outlineLevel="0" collapsed="false">
      <c r="A209" s="576" t="n">
        <v>2290</v>
      </c>
      <c r="B209" s="588" t="s">
        <v>23</v>
      </c>
      <c r="C209" s="588" t="s">
        <v>22</v>
      </c>
      <c r="D209" s="578" t="n">
        <v>0.5</v>
      </c>
      <c r="E209" s="578" t="n">
        <v>0.618055555555556</v>
      </c>
      <c r="G209" s="577" t="s">
        <v>107</v>
      </c>
      <c r="H209" s="588" t="s">
        <v>89</v>
      </c>
      <c r="I209" s="579" t="n">
        <v>1737</v>
      </c>
      <c r="J209" s="579" t="n">
        <v>24290</v>
      </c>
      <c r="K209" s="580" t="n">
        <v>13.9838802533103</v>
      </c>
    </row>
    <row r="210" customFormat="false" ht="13.5" hidden="false" customHeight="false" outlineLevel="0" collapsed="false">
      <c r="A210" s="576" t="n">
        <v>2291</v>
      </c>
      <c r="B210" s="588" t="s">
        <v>23</v>
      </c>
      <c r="C210" s="588" t="s">
        <v>22</v>
      </c>
      <c r="D210" s="578" t="n">
        <v>0.5</v>
      </c>
      <c r="E210" s="578" t="n">
        <v>0.618055555555556</v>
      </c>
      <c r="G210" s="577" t="s">
        <v>107</v>
      </c>
      <c r="H210" s="588" t="s">
        <v>90</v>
      </c>
      <c r="I210" s="579" t="n">
        <v>1737</v>
      </c>
      <c r="J210" s="579" t="n">
        <v>26190</v>
      </c>
      <c r="K210" s="580" t="n">
        <v>15.0777202072539</v>
      </c>
    </row>
    <row r="211" customFormat="false" ht="13.5" hidden="false" customHeight="false" outlineLevel="0" collapsed="false">
      <c r="A211" s="576" t="n">
        <v>2292</v>
      </c>
      <c r="B211" s="588" t="s">
        <v>23</v>
      </c>
      <c r="C211" s="588" t="s">
        <v>22</v>
      </c>
      <c r="D211" s="578" t="n">
        <v>0.5</v>
      </c>
      <c r="E211" s="578" t="n">
        <v>0.618055555555556</v>
      </c>
      <c r="G211" s="577" t="s">
        <v>107</v>
      </c>
      <c r="H211" s="588" t="s">
        <v>91</v>
      </c>
      <c r="I211" s="579" t="n">
        <v>1737</v>
      </c>
      <c r="J211" s="579" t="n">
        <v>26790</v>
      </c>
      <c r="K211" s="580" t="n">
        <v>15.4231433506045</v>
      </c>
    </row>
    <row r="212" customFormat="false" ht="13.5" hidden="false" customHeight="false" outlineLevel="0" collapsed="false">
      <c r="A212" s="576" t="n">
        <v>2293</v>
      </c>
      <c r="B212" s="588" t="s">
        <v>23</v>
      </c>
      <c r="C212" s="588" t="s">
        <v>22</v>
      </c>
      <c r="D212" s="578" t="n">
        <v>0.5</v>
      </c>
      <c r="E212" s="578" t="n">
        <v>0.618055555555556</v>
      </c>
      <c r="G212" s="577" t="s">
        <v>107</v>
      </c>
      <c r="H212" s="588" t="s">
        <v>92</v>
      </c>
      <c r="I212" s="579" t="n">
        <v>3874</v>
      </c>
      <c r="J212" s="579" t="n">
        <v>78890</v>
      </c>
      <c r="K212" s="580" t="n">
        <v>20.3639648941662</v>
      </c>
    </row>
    <row r="213" customFormat="false" ht="13.5" hidden="false" customHeight="false" outlineLevel="0" collapsed="false">
      <c r="A213" s="576" t="n">
        <v>2294</v>
      </c>
      <c r="B213" s="588" t="s">
        <v>23</v>
      </c>
      <c r="C213" s="588" t="s">
        <v>22</v>
      </c>
      <c r="D213" s="578" t="n">
        <v>0.5</v>
      </c>
      <c r="E213" s="578" t="n">
        <v>0.618055555555556</v>
      </c>
      <c r="G213" s="577" t="s">
        <v>107</v>
      </c>
      <c r="H213" s="588" t="s">
        <v>93</v>
      </c>
      <c r="I213" s="579" t="n">
        <v>3295</v>
      </c>
      <c r="J213" s="579" t="n">
        <v>68990</v>
      </c>
      <c r="K213" s="580" t="n">
        <v>20.937784522003</v>
      </c>
    </row>
    <row r="214" customFormat="false" ht="13.5" hidden="false" customHeight="false" outlineLevel="0" collapsed="false">
      <c r="A214" s="576" t="n">
        <v>2295</v>
      </c>
      <c r="B214" s="588" t="s">
        <v>23</v>
      </c>
      <c r="C214" s="588" t="s">
        <v>22</v>
      </c>
      <c r="D214" s="578" t="n">
        <v>0.5</v>
      </c>
      <c r="E214" s="578" t="n">
        <v>0.618055555555556</v>
      </c>
      <c r="G214" s="577" t="s">
        <v>107</v>
      </c>
      <c r="H214" s="588" t="s">
        <v>27</v>
      </c>
      <c r="I214" s="579" t="n">
        <v>3295</v>
      </c>
      <c r="J214" s="579" t="n">
        <v>40190</v>
      </c>
      <c r="K214" s="580" t="n">
        <v>12.1972685887709</v>
      </c>
    </row>
    <row r="215" customFormat="false" ht="13.5" hidden="false" customHeight="false" outlineLevel="0" collapsed="false">
      <c r="A215" s="576" t="n">
        <v>2296</v>
      </c>
      <c r="B215" s="588" t="s">
        <v>23</v>
      </c>
      <c r="C215" s="588" t="s">
        <v>22</v>
      </c>
      <c r="D215" s="578" t="n">
        <v>0.5</v>
      </c>
      <c r="E215" s="578" t="n">
        <v>0.618055555555556</v>
      </c>
      <c r="G215" s="577" t="s">
        <v>107</v>
      </c>
      <c r="H215" s="588" t="s">
        <v>94</v>
      </c>
      <c r="I215" s="579" t="n">
        <v>3874</v>
      </c>
      <c r="J215" s="579" t="n">
        <v>70940</v>
      </c>
      <c r="K215" s="580" t="n">
        <v>18.3118224057821</v>
      </c>
    </row>
    <row r="216" customFormat="false" ht="13.5" hidden="false" customHeight="false" outlineLevel="0" collapsed="false">
      <c r="A216" s="576" t="n">
        <v>2297</v>
      </c>
      <c r="B216" s="588" t="s">
        <v>23</v>
      </c>
      <c r="C216" s="588" t="s">
        <v>22</v>
      </c>
      <c r="D216" s="578" t="n">
        <v>0.5</v>
      </c>
      <c r="E216" s="578" t="n">
        <v>0.618055555555556</v>
      </c>
      <c r="G216" s="577" t="s">
        <v>107</v>
      </c>
      <c r="H216" s="588" t="s">
        <v>95</v>
      </c>
      <c r="I216" s="579" t="n">
        <v>3874</v>
      </c>
      <c r="J216" s="579" t="n">
        <v>50840</v>
      </c>
      <c r="K216" s="580" t="n">
        <v>13.1233866804337</v>
      </c>
    </row>
    <row r="217" customFormat="false" ht="13.5" hidden="false" customHeight="false" outlineLevel="0" collapsed="false">
      <c r="A217" s="576" t="n">
        <v>2298</v>
      </c>
      <c r="B217" s="588" t="s">
        <v>23</v>
      </c>
      <c r="C217" s="588" t="s">
        <v>22</v>
      </c>
      <c r="D217" s="578" t="n">
        <v>0.5</v>
      </c>
      <c r="E217" s="578" t="n">
        <v>0.618055555555556</v>
      </c>
      <c r="G217" s="577" t="s">
        <v>107</v>
      </c>
      <c r="H217" s="588" t="s">
        <v>96</v>
      </c>
      <c r="I217" s="579" t="n">
        <v>3295</v>
      </c>
      <c r="J217" s="579" t="n">
        <v>44040</v>
      </c>
      <c r="K217" s="580" t="n">
        <v>13.3657056145675</v>
      </c>
    </row>
    <row r="218" customFormat="false" ht="13.5" hidden="false" customHeight="false" outlineLevel="0" collapsed="false">
      <c r="A218" s="576" t="n">
        <v>2691</v>
      </c>
      <c r="B218" s="588" t="s">
        <v>28</v>
      </c>
      <c r="C218" s="588" t="s">
        <v>22</v>
      </c>
      <c r="D218" s="578" t="n">
        <v>0.46875</v>
      </c>
      <c r="E218" s="578" t="n">
        <v>0.569444444444444</v>
      </c>
      <c r="G218" s="577" t="s">
        <v>108</v>
      </c>
      <c r="H218" s="588" t="s">
        <v>86</v>
      </c>
      <c r="I218" s="579" t="n">
        <v>1868</v>
      </c>
      <c r="J218" s="579" t="n">
        <v>46010</v>
      </c>
      <c r="K218" s="580" t="n">
        <v>24.6306209850107</v>
      </c>
    </row>
    <row r="219" customFormat="false" ht="13.5" hidden="false" customHeight="false" outlineLevel="0" collapsed="false">
      <c r="A219" s="576" t="n">
        <v>2692</v>
      </c>
      <c r="B219" s="588" t="s">
        <v>28</v>
      </c>
      <c r="C219" s="588" t="s">
        <v>22</v>
      </c>
      <c r="D219" s="578" t="n">
        <v>0.46875</v>
      </c>
      <c r="E219" s="578" t="n">
        <v>0.569444444444444</v>
      </c>
      <c r="G219" s="577" t="s">
        <v>108</v>
      </c>
      <c r="H219" s="588" t="s">
        <v>87</v>
      </c>
      <c r="I219" s="579" t="n">
        <v>1868</v>
      </c>
      <c r="J219" s="579" t="n">
        <v>51510</v>
      </c>
      <c r="K219" s="580" t="n">
        <v>27.5749464668094</v>
      </c>
    </row>
    <row r="220" customFormat="false" ht="13.5" hidden="false" customHeight="false" outlineLevel="0" collapsed="false">
      <c r="A220" s="576" t="n">
        <v>2693</v>
      </c>
      <c r="B220" s="588" t="s">
        <v>28</v>
      </c>
      <c r="C220" s="588" t="s">
        <v>22</v>
      </c>
      <c r="D220" s="578" t="n">
        <v>0.46875</v>
      </c>
      <c r="E220" s="578" t="n">
        <v>0.569444444444444</v>
      </c>
      <c r="G220" s="577" t="s">
        <v>108</v>
      </c>
      <c r="H220" s="588" t="s">
        <v>25</v>
      </c>
      <c r="I220" s="579" t="n">
        <v>1468</v>
      </c>
      <c r="J220" s="579" t="n">
        <v>24110</v>
      </c>
      <c r="K220" s="580" t="n">
        <v>16.4237057220708</v>
      </c>
    </row>
    <row r="221" customFormat="false" ht="13.5" hidden="false" customHeight="false" outlineLevel="0" collapsed="false">
      <c r="A221" s="576" t="n">
        <v>2694</v>
      </c>
      <c r="B221" s="588" t="s">
        <v>28</v>
      </c>
      <c r="C221" s="588" t="s">
        <v>22</v>
      </c>
      <c r="D221" s="578" t="n">
        <v>0.46875</v>
      </c>
      <c r="E221" s="578" t="n">
        <v>0.569444444444444</v>
      </c>
      <c r="G221" s="577" t="s">
        <v>108</v>
      </c>
      <c r="H221" s="588" t="s">
        <v>88</v>
      </c>
      <c r="I221" s="579" t="n">
        <v>1468</v>
      </c>
      <c r="J221" s="579" t="n">
        <v>24710</v>
      </c>
      <c r="K221" s="580" t="n">
        <v>16.8324250681199</v>
      </c>
    </row>
    <row r="222" customFormat="false" ht="13.5" hidden="false" customHeight="false" outlineLevel="0" collapsed="false">
      <c r="A222" s="576" t="n">
        <v>2695</v>
      </c>
      <c r="B222" s="588" t="s">
        <v>28</v>
      </c>
      <c r="C222" s="588" t="s">
        <v>22</v>
      </c>
      <c r="D222" s="578" t="n">
        <v>0.46875</v>
      </c>
      <c r="E222" s="578" t="n">
        <v>0.569444444444444</v>
      </c>
      <c r="G222" s="577" t="s">
        <v>108</v>
      </c>
      <c r="H222" s="588" t="s">
        <v>89</v>
      </c>
      <c r="I222" s="579" t="n">
        <v>1468</v>
      </c>
      <c r="J222" s="579" t="n">
        <v>25210</v>
      </c>
      <c r="K222" s="580" t="n">
        <v>17.1730245231608</v>
      </c>
    </row>
    <row r="223" customFormat="false" ht="13.5" hidden="false" customHeight="false" outlineLevel="0" collapsed="false">
      <c r="A223" s="576" t="n">
        <v>2696</v>
      </c>
      <c r="B223" s="588" t="s">
        <v>28</v>
      </c>
      <c r="C223" s="588" t="s">
        <v>22</v>
      </c>
      <c r="D223" s="578" t="n">
        <v>0.46875</v>
      </c>
      <c r="E223" s="578" t="n">
        <v>0.569444444444444</v>
      </c>
      <c r="G223" s="577" t="s">
        <v>108</v>
      </c>
      <c r="H223" s="588" t="s">
        <v>90</v>
      </c>
      <c r="I223" s="579" t="n">
        <v>1468</v>
      </c>
      <c r="J223" s="579" t="n">
        <v>27010</v>
      </c>
      <c r="K223" s="580" t="n">
        <v>18.3991825613079</v>
      </c>
    </row>
    <row r="224" customFormat="false" ht="13.5" hidden="false" customHeight="false" outlineLevel="0" collapsed="false">
      <c r="A224" s="576" t="n">
        <v>2697</v>
      </c>
      <c r="B224" s="588" t="s">
        <v>28</v>
      </c>
      <c r="C224" s="588" t="s">
        <v>22</v>
      </c>
      <c r="D224" s="578" t="n">
        <v>0.46875</v>
      </c>
      <c r="E224" s="578" t="n">
        <v>0.569444444444444</v>
      </c>
      <c r="G224" s="577" t="s">
        <v>108</v>
      </c>
      <c r="H224" s="588" t="s">
        <v>91</v>
      </c>
      <c r="I224" s="579" t="n">
        <v>1468</v>
      </c>
      <c r="J224" s="579" t="n">
        <v>27610</v>
      </c>
      <c r="K224" s="580" t="n">
        <v>18.8079019073569</v>
      </c>
    </row>
    <row r="225" customFormat="false" ht="13.5" hidden="false" customHeight="false" outlineLevel="0" collapsed="false">
      <c r="A225" s="576" t="n">
        <v>2698</v>
      </c>
      <c r="B225" s="588" t="s">
        <v>28</v>
      </c>
      <c r="C225" s="588" t="s">
        <v>22</v>
      </c>
      <c r="D225" s="578" t="n">
        <v>0.46875</v>
      </c>
      <c r="E225" s="578" t="n">
        <v>0.569444444444444</v>
      </c>
      <c r="G225" s="577" t="s">
        <v>108</v>
      </c>
      <c r="H225" s="588" t="s">
        <v>92</v>
      </c>
      <c r="I225" s="579" t="n">
        <v>3337</v>
      </c>
      <c r="J225" s="579" t="n">
        <v>69710</v>
      </c>
      <c r="K225" s="580" t="n">
        <v>20.8900209769254</v>
      </c>
    </row>
    <row r="226" customFormat="false" ht="13.5" hidden="false" customHeight="false" outlineLevel="0" collapsed="false">
      <c r="A226" s="576" t="n">
        <v>2699</v>
      </c>
      <c r="B226" s="588" t="s">
        <v>28</v>
      </c>
      <c r="C226" s="588" t="s">
        <v>22</v>
      </c>
      <c r="D226" s="578" t="n">
        <v>0.46875</v>
      </c>
      <c r="E226" s="578" t="n">
        <v>0.569444444444444</v>
      </c>
      <c r="G226" s="577" t="s">
        <v>108</v>
      </c>
      <c r="H226" s="588" t="s">
        <v>93</v>
      </c>
      <c r="I226" s="579" t="n">
        <v>2847</v>
      </c>
      <c r="J226" s="579" t="n">
        <v>58010</v>
      </c>
      <c r="K226" s="580" t="n">
        <v>20.3758342114506</v>
      </c>
    </row>
    <row r="227" customFormat="false" ht="13.5" hidden="false" customHeight="false" outlineLevel="0" collapsed="false">
      <c r="A227" s="576" t="n">
        <v>2700</v>
      </c>
      <c r="B227" s="588" t="s">
        <v>28</v>
      </c>
      <c r="C227" s="588" t="s">
        <v>22</v>
      </c>
      <c r="D227" s="578" t="n">
        <v>0.46875</v>
      </c>
      <c r="E227" s="578" t="n">
        <v>0.569444444444444</v>
      </c>
      <c r="G227" s="577" t="s">
        <v>108</v>
      </c>
      <c r="H227" s="588" t="s">
        <v>27</v>
      </c>
      <c r="I227" s="579" t="n">
        <v>2847</v>
      </c>
      <c r="J227" s="579" t="n">
        <v>39010</v>
      </c>
      <c r="K227" s="580" t="n">
        <v>13.7021426062522</v>
      </c>
    </row>
    <row r="228" customFormat="false" ht="13.5" hidden="false" customHeight="false" outlineLevel="0" collapsed="false">
      <c r="A228" s="576" t="n">
        <v>2701</v>
      </c>
      <c r="B228" s="588" t="s">
        <v>28</v>
      </c>
      <c r="C228" s="588" t="s">
        <v>22</v>
      </c>
      <c r="D228" s="578" t="n">
        <v>0.46875</v>
      </c>
      <c r="E228" s="578" t="n">
        <v>0.569444444444444</v>
      </c>
      <c r="G228" s="577" t="s">
        <v>108</v>
      </c>
      <c r="H228" s="588" t="s">
        <v>94</v>
      </c>
      <c r="I228" s="579" t="n">
        <v>3337</v>
      </c>
      <c r="J228" s="579" t="n">
        <v>62010</v>
      </c>
      <c r="K228" s="580" t="n">
        <v>18.5825591848966</v>
      </c>
    </row>
    <row r="229" customFormat="false" ht="13.5" hidden="false" customHeight="false" outlineLevel="0" collapsed="false">
      <c r="A229" s="576" t="n">
        <v>2702</v>
      </c>
      <c r="B229" s="588" t="s">
        <v>28</v>
      </c>
      <c r="C229" s="588" t="s">
        <v>22</v>
      </c>
      <c r="D229" s="578" t="n">
        <v>0.46875</v>
      </c>
      <c r="E229" s="578" t="n">
        <v>0.569444444444444</v>
      </c>
      <c r="G229" s="577" t="s">
        <v>108</v>
      </c>
      <c r="H229" s="588" t="s">
        <v>95</v>
      </c>
      <c r="I229" s="579" t="n">
        <v>3337</v>
      </c>
      <c r="J229" s="579" t="n">
        <v>43810</v>
      </c>
      <c r="K229" s="580" t="n">
        <v>13.1285585855559</v>
      </c>
    </row>
    <row r="230" customFormat="false" ht="13.5" hidden="false" customHeight="false" outlineLevel="0" collapsed="false">
      <c r="A230" s="576" t="n">
        <v>2703</v>
      </c>
      <c r="B230" s="588" t="s">
        <v>28</v>
      </c>
      <c r="C230" s="588" t="s">
        <v>22</v>
      </c>
      <c r="D230" s="578" t="n">
        <v>0.46875</v>
      </c>
      <c r="E230" s="578" t="n">
        <v>0.569444444444444</v>
      </c>
      <c r="G230" s="577" t="s">
        <v>108</v>
      </c>
      <c r="H230" s="588" t="s">
        <v>96</v>
      </c>
      <c r="I230" s="579" t="n">
        <v>2847</v>
      </c>
      <c r="J230" s="579" t="n">
        <v>37460</v>
      </c>
      <c r="K230" s="580" t="n">
        <v>13.1577098700386</v>
      </c>
    </row>
    <row r="231" customFormat="false" ht="13.5" hidden="false" customHeight="false" outlineLevel="0" collapsed="false">
      <c r="A231" s="576" t="n">
        <v>3481</v>
      </c>
      <c r="B231" s="588" t="s">
        <v>31</v>
      </c>
      <c r="C231" s="588" t="s">
        <v>22</v>
      </c>
      <c r="D231" s="578" t="n">
        <v>0.427083333333333</v>
      </c>
      <c r="E231" s="578" t="n">
        <v>0.520833333333333</v>
      </c>
      <c r="G231" s="577" t="s">
        <v>109</v>
      </c>
      <c r="H231" s="588" t="s">
        <v>86</v>
      </c>
      <c r="I231" s="579" t="n">
        <v>1759</v>
      </c>
      <c r="J231" s="579" t="n">
        <v>46330</v>
      </c>
      <c r="K231" s="580" t="n">
        <v>26.3388288800455</v>
      </c>
    </row>
    <row r="232" customFormat="false" ht="13.5" hidden="false" customHeight="false" outlineLevel="0" collapsed="false">
      <c r="A232" s="576" t="n">
        <v>3482</v>
      </c>
      <c r="B232" s="588" t="s">
        <v>31</v>
      </c>
      <c r="C232" s="588" t="s">
        <v>22</v>
      </c>
      <c r="D232" s="578" t="n">
        <v>0.427083333333333</v>
      </c>
      <c r="E232" s="578" t="n">
        <v>0.520833333333333</v>
      </c>
      <c r="G232" s="577" t="s">
        <v>109</v>
      </c>
      <c r="H232" s="588" t="s">
        <v>87</v>
      </c>
      <c r="I232" s="579" t="n">
        <v>1759</v>
      </c>
      <c r="J232" s="579" t="n">
        <v>46830</v>
      </c>
      <c r="K232" s="580" t="n">
        <v>26.623081296191</v>
      </c>
    </row>
    <row r="233" customFormat="false" ht="13.5" hidden="false" customHeight="false" outlineLevel="0" collapsed="false">
      <c r="A233" s="576" t="n">
        <v>3483</v>
      </c>
      <c r="B233" s="588" t="s">
        <v>31</v>
      </c>
      <c r="C233" s="588" t="s">
        <v>22</v>
      </c>
      <c r="D233" s="578" t="n">
        <v>0.427083333333333</v>
      </c>
      <c r="E233" s="578" t="n">
        <v>0.520833333333333</v>
      </c>
      <c r="G233" s="577" t="s">
        <v>109</v>
      </c>
      <c r="H233" s="588" t="s">
        <v>25</v>
      </c>
      <c r="I233" s="579" t="n">
        <v>1359</v>
      </c>
      <c r="J233" s="579" t="n">
        <v>23330</v>
      </c>
      <c r="K233" s="580" t="n">
        <v>17.1670345842531</v>
      </c>
    </row>
    <row r="234" customFormat="false" ht="13.5" hidden="false" customHeight="false" outlineLevel="0" collapsed="false">
      <c r="A234" s="576" t="n">
        <v>3484</v>
      </c>
      <c r="B234" s="588" t="s">
        <v>31</v>
      </c>
      <c r="C234" s="588" t="s">
        <v>22</v>
      </c>
      <c r="D234" s="578" t="n">
        <v>0.427083333333333</v>
      </c>
      <c r="E234" s="578" t="n">
        <v>0.520833333333333</v>
      </c>
      <c r="G234" s="577" t="s">
        <v>109</v>
      </c>
      <c r="H234" s="588" t="s">
        <v>88</v>
      </c>
      <c r="I234" s="579" t="n">
        <v>1359</v>
      </c>
      <c r="J234" s="579" t="n">
        <v>24430</v>
      </c>
      <c r="K234" s="580" t="n">
        <v>17.9764532744665</v>
      </c>
    </row>
    <row r="235" customFormat="false" ht="13.5" hidden="false" customHeight="false" outlineLevel="0" collapsed="false">
      <c r="A235" s="576" t="n">
        <v>3485</v>
      </c>
      <c r="B235" s="588" t="s">
        <v>31</v>
      </c>
      <c r="C235" s="588" t="s">
        <v>22</v>
      </c>
      <c r="D235" s="578" t="n">
        <v>0.427083333333333</v>
      </c>
      <c r="E235" s="578" t="n">
        <v>0.520833333333333</v>
      </c>
      <c r="G235" s="577" t="s">
        <v>109</v>
      </c>
      <c r="H235" s="588" t="s">
        <v>89</v>
      </c>
      <c r="I235" s="579" t="n">
        <v>1359</v>
      </c>
      <c r="J235" s="579" t="n">
        <v>25730</v>
      </c>
      <c r="K235" s="580" t="n">
        <v>18.9330389992642</v>
      </c>
    </row>
    <row r="236" customFormat="false" ht="13.5" hidden="false" customHeight="false" outlineLevel="0" collapsed="false">
      <c r="A236" s="576" t="n">
        <v>3486</v>
      </c>
      <c r="B236" s="588" t="s">
        <v>31</v>
      </c>
      <c r="C236" s="588" t="s">
        <v>22</v>
      </c>
      <c r="D236" s="578" t="n">
        <v>0.427083333333333</v>
      </c>
      <c r="E236" s="578" t="n">
        <v>0.520833333333333</v>
      </c>
      <c r="G236" s="577" t="s">
        <v>109</v>
      </c>
      <c r="H236" s="588" t="s">
        <v>90</v>
      </c>
      <c r="I236" s="579" t="n">
        <v>1359</v>
      </c>
      <c r="J236" s="579" t="n">
        <v>25830</v>
      </c>
      <c r="K236" s="580" t="n">
        <v>19.0066225165563</v>
      </c>
    </row>
    <row r="237" customFormat="false" ht="13.5" hidden="false" customHeight="false" outlineLevel="0" collapsed="false">
      <c r="A237" s="576" t="n">
        <v>3487</v>
      </c>
      <c r="B237" s="588" t="s">
        <v>31</v>
      </c>
      <c r="C237" s="588" t="s">
        <v>22</v>
      </c>
      <c r="D237" s="578" t="n">
        <v>0.427083333333333</v>
      </c>
      <c r="E237" s="578" t="n">
        <v>0.520833333333333</v>
      </c>
      <c r="G237" s="577" t="s">
        <v>109</v>
      </c>
      <c r="H237" s="588" t="s">
        <v>91</v>
      </c>
      <c r="I237" s="579" t="n">
        <v>1359</v>
      </c>
      <c r="J237" s="579" t="n">
        <v>28430</v>
      </c>
      <c r="K237" s="580" t="n">
        <v>20.9197939661516</v>
      </c>
    </row>
    <row r="238" customFormat="false" ht="13.5" hidden="false" customHeight="false" outlineLevel="0" collapsed="false">
      <c r="A238" s="576" t="n">
        <v>3488</v>
      </c>
      <c r="B238" s="588" t="s">
        <v>31</v>
      </c>
      <c r="C238" s="588" t="s">
        <v>22</v>
      </c>
      <c r="D238" s="578" t="n">
        <v>0.427083333333333</v>
      </c>
      <c r="E238" s="578" t="n">
        <v>0.520833333333333</v>
      </c>
      <c r="G238" s="577" t="s">
        <v>109</v>
      </c>
      <c r="H238" s="588" t="s">
        <v>92</v>
      </c>
      <c r="I238" s="579" t="n">
        <v>3118</v>
      </c>
      <c r="J238" s="579" t="n">
        <v>63730</v>
      </c>
      <c r="K238" s="580" t="n">
        <v>20.4393842206543</v>
      </c>
    </row>
    <row r="239" customFormat="false" ht="13.5" hidden="false" customHeight="false" outlineLevel="0" collapsed="false">
      <c r="A239" s="576" t="n">
        <v>3489</v>
      </c>
      <c r="B239" s="588" t="s">
        <v>31</v>
      </c>
      <c r="C239" s="588" t="s">
        <v>22</v>
      </c>
      <c r="D239" s="578" t="n">
        <v>0.427083333333333</v>
      </c>
      <c r="E239" s="578" t="n">
        <v>0.520833333333333</v>
      </c>
      <c r="G239" s="577" t="s">
        <v>109</v>
      </c>
      <c r="H239" s="588" t="s">
        <v>93</v>
      </c>
      <c r="I239" s="579" t="n">
        <v>2665</v>
      </c>
      <c r="J239" s="579" t="n">
        <v>55330</v>
      </c>
      <c r="K239" s="580" t="n">
        <v>20.7617260787992</v>
      </c>
    </row>
    <row r="240" customFormat="false" ht="13.5" hidden="false" customHeight="false" outlineLevel="0" collapsed="false">
      <c r="A240" s="576" t="n">
        <v>3490</v>
      </c>
      <c r="B240" s="588" t="s">
        <v>31</v>
      </c>
      <c r="C240" s="588" t="s">
        <v>22</v>
      </c>
      <c r="D240" s="578" t="n">
        <v>0.427083333333333</v>
      </c>
      <c r="E240" s="578" t="n">
        <v>0.520833333333333</v>
      </c>
      <c r="G240" s="577" t="s">
        <v>109</v>
      </c>
      <c r="H240" s="588" t="s">
        <v>27</v>
      </c>
      <c r="I240" s="579" t="n">
        <v>2665</v>
      </c>
      <c r="J240" s="579" t="n">
        <v>37830</v>
      </c>
      <c r="K240" s="580" t="n">
        <v>14.1951219512195</v>
      </c>
    </row>
    <row r="241" customFormat="false" ht="13.5" hidden="false" customHeight="false" outlineLevel="0" collapsed="false">
      <c r="A241" s="576" t="n">
        <v>3491</v>
      </c>
      <c r="B241" s="588" t="s">
        <v>31</v>
      </c>
      <c r="C241" s="588" t="s">
        <v>22</v>
      </c>
      <c r="D241" s="578" t="n">
        <v>0.427083333333333</v>
      </c>
      <c r="E241" s="578" t="n">
        <v>0.520833333333333</v>
      </c>
      <c r="G241" s="577" t="s">
        <v>109</v>
      </c>
      <c r="H241" s="588" t="s">
        <v>94</v>
      </c>
      <c r="I241" s="579" t="n">
        <v>3118</v>
      </c>
      <c r="J241" s="579" t="n">
        <v>57330</v>
      </c>
      <c r="K241" s="580" t="n">
        <v>18.3867864015394</v>
      </c>
    </row>
    <row r="242" customFormat="false" ht="13.5" hidden="false" customHeight="false" outlineLevel="0" collapsed="false">
      <c r="A242" s="576" t="n">
        <v>3492</v>
      </c>
      <c r="B242" s="588" t="s">
        <v>31</v>
      </c>
      <c r="C242" s="588" t="s">
        <v>22</v>
      </c>
      <c r="D242" s="578" t="n">
        <v>0.427083333333333</v>
      </c>
      <c r="E242" s="578" t="n">
        <v>0.520833333333333</v>
      </c>
      <c r="G242" s="577" t="s">
        <v>109</v>
      </c>
      <c r="H242" s="588" t="s">
        <v>95</v>
      </c>
      <c r="I242" s="579" t="n">
        <v>3118</v>
      </c>
      <c r="J242" s="579" t="n">
        <v>40530</v>
      </c>
      <c r="K242" s="580" t="n">
        <v>12.9987171263631</v>
      </c>
    </row>
    <row r="243" customFormat="false" ht="13.5" hidden="false" customHeight="false" outlineLevel="0" collapsed="false">
      <c r="A243" s="576" t="n">
        <v>3493</v>
      </c>
      <c r="B243" s="588" t="s">
        <v>31</v>
      </c>
      <c r="C243" s="588" t="s">
        <v>22</v>
      </c>
      <c r="D243" s="578" t="n">
        <v>0.427083333333333</v>
      </c>
      <c r="E243" s="578" t="n">
        <v>0.520833333333333</v>
      </c>
      <c r="G243" s="577" t="s">
        <v>109</v>
      </c>
      <c r="H243" s="588" t="s">
        <v>96</v>
      </c>
      <c r="I243" s="579" t="n">
        <v>2665</v>
      </c>
      <c r="J243" s="579" t="n">
        <v>35030</v>
      </c>
      <c r="K243" s="580" t="n">
        <v>13.1444652908068</v>
      </c>
    </row>
    <row r="244" customFormat="false" ht="13.5" hidden="false" customHeight="false" outlineLevel="0" collapsed="false">
      <c r="A244" s="576" t="n">
        <v>3494</v>
      </c>
      <c r="B244" s="588" t="s">
        <v>31</v>
      </c>
      <c r="C244" s="588" t="s">
        <v>22</v>
      </c>
      <c r="D244" s="578" t="n">
        <v>0.631944444444444</v>
      </c>
      <c r="E244" s="578" t="n">
        <v>0.725694444444445</v>
      </c>
      <c r="G244" s="577" t="s">
        <v>110</v>
      </c>
      <c r="H244" s="588" t="s">
        <v>86</v>
      </c>
      <c r="I244" s="579" t="n">
        <v>1759</v>
      </c>
      <c r="J244" s="579" t="n">
        <v>46330</v>
      </c>
      <c r="K244" s="580" t="n">
        <v>26.3388288800455</v>
      </c>
    </row>
    <row r="245" customFormat="false" ht="13.5" hidden="false" customHeight="false" outlineLevel="0" collapsed="false">
      <c r="A245" s="576" t="n">
        <v>3495</v>
      </c>
      <c r="B245" s="588" t="s">
        <v>31</v>
      </c>
      <c r="C245" s="588" t="s">
        <v>22</v>
      </c>
      <c r="D245" s="578" t="n">
        <v>0.631944444444444</v>
      </c>
      <c r="E245" s="578" t="n">
        <v>0.725694444444445</v>
      </c>
      <c r="G245" s="577" t="s">
        <v>110</v>
      </c>
      <c r="H245" s="588" t="s">
        <v>87</v>
      </c>
      <c r="I245" s="579" t="n">
        <v>1759</v>
      </c>
      <c r="J245" s="579" t="n">
        <v>46830</v>
      </c>
      <c r="K245" s="580" t="n">
        <v>26.623081296191</v>
      </c>
    </row>
    <row r="246" customFormat="false" ht="13.5" hidden="false" customHeight="false" outlineLevel="0" collapsed="false">
      <c r="A246" s="576" t="n">
        <v>3496</v>
      </c>
      <c r="B246" s="588" t="s">
        <v>31</v>
      </c>
      <c r="C246" s="588" t="s">
        <v>22</v>
      </c>
      <c r="D246" s="578" t="n">
        <v>0.631944444444444</v>
      </c>
      <c r="E246" s="578" t="n">
        <v>0.725694444444445</v>
      </c>
      <c r="G246" s="577" t="s">
        <v>110</v>
      </c>
      <c r="H246" s="588" t="s">
        <v>25</v>
      </c>
      <c r="I246" s="579" t="n">
        <v>1359</v>
      </c>
      <c r="J246" s="579" t="n">
        <v>16930</v>
      </c>
      <c r="K246" s="580" t="n">
        <v>12.457689477557</v>
      </c>
    </row>
    <row r="247" customFormat="false" ht="13.5" hidden="false" customHeight="false" outlineLevel="0" collapsed="false">
      <c r="A247" s="576" t="n">
        <v>3497</v>
      </c>
      <c r="B247" s="588" t="s">
        <v>31</v>
      </c>
      <c r="C247" s="588" t="s">
        <v>22</v>
      </c>
      <c r="D247" s="578" t="n">
        <v>0.631944444444444</v>
      </c>
      <c r="E247" s="578" t="n">
        <v>0.725694444444445</v>
      </c>
      <c r="G247" s="577" t="s">
        <v>110</v>
      </c>
      <c r="H247" s="588" t="s">
        <v>88</v>
      </c>
      <c r="I247" s="579" t="n">
        <v>1359</v>
      </c>
      <c r="J247" s="579" t="n">
        <v>18530</v>
      </c>
      <c r="K247" s="580" t="n">
        <v>13.6350257542311</v>
      </c>
    </row>
    <row r="248" customFormat="false" ht="13.5" hidden="false" customHeight="false" outlineLevel="0" collapsed="false">
      <c r="A248" s="576" t="n">
        <v>3498</v>
      </c>
      <c r="B248" s="588" t="s">
        <v>31</v>
      </c>
      <c r="C248" s="588" t="s">
        <v>22</v>
      </c>
      <c r="D248" s="578" t="n">
        <v>0.631944444444444</v>
      </c>
      <c r="E248" s="578" t="n">
        <v>0.725694444444445</v>
      </c>
      <c r="G248" s="577" t="s">
        <v>110</v>
      </c>
      <c r="H248" s="588" t="s">
        <v>89</v>
      </c>
      <c r="I248" s="579" t="n">
        <v>1359</v>
      </c>
      <c r="J248" s="579" t="n">
        <v>19130</v>
      </c>
      <c r="K248" s="580" t="n">
        <v>14.0765268579838</v>
      </c>
    </row>
    <row r="249" customFormat="false" ht="13.5" hidden="false" customHeight="false" outlineLevel="0" collapsed="false">
      <c r="A249" s="576" t="n">
        <v>3499</v>
      </c>
      <c r="B249" s="588" t="s">
        <v>31</v>
      </c>
      <c r="C249" s="588" t="s">
        <v>22</v>
      </c>
      <c r="D249" s="578" t="n">
        <v>0.631944444444444</v>
      </c>
      <c r="E249" s="578" t="n">
        <v>0.725694444444445</v>
      </c>
      <c r="G249" s="577" t="s">
        <v>110</v>
      </c>
      <c r="H249" s="588" t="s">
        <v>90</v>
      </c>
      <c r="I249" s="579" t="n">
        <v>1359</v>
      </c>
      <c r="J249" s="579" t="n">
        <v>20730</v>
      </c>
      <c r="K249" s="580" t="n">
        <v>15.2538631346578</v>
      </c>
    </row>
    <row r="250" customFormat="false" ht="13.5" hidden="false" customHeight="false" outlineLevel="0" collapsed="false">
      <c r="A250" s="576" t="n">
        <v>3500</v>
      </c>
      <c r="B250" s="588" t="s">
        <v>31</v>
      </c>
      <c r="C250" s="588" t="s">
        <v>22</v>
      </c>
      <c r="D250" s="578" t="n">
        <v>0.631944444444444</v>
      </c>
      <c r="E250" s="578" t="n">
        <v>0.725694444444445</v>
      </c>
      <c r="G250" s="577" t="s">
        <v>110</v>
      </c>
      <c r="H250" s="588" t="s">
        <v>91</v>
      </c>
      <c r="I250" s="579" t="n">
        <v>1359</v>
      </c>
      <c r="J250" s="579" t="n">
        <v>21230</v>
      </c>
      <c r="K250" s="580" t="n">
        <v>15.6217807211185</v>
      </c>
    </row>
    <row r="251" customFormat="false" ht="13.5" hidden="false" customHeight="false" outlineLevel="0" collapsed="false">
      <c r="A251" s="576" t="n">
        <v>3501</v>
      </c>
      <c r="B251" s="588" t="s">
        <v>31</v>
      </c>
      <c r="C251" s="588" t="s">
        <v>22</v>
      </c>
      <c r="D251" s="578" t="n">
        <v>0.631944444444444</v>
      </c>
      <c r="E251" s="578" t="n">
        <v>0.725694444444445</v>
      </c>
      <c r="G251" s="577" t="s">
        <v>110</v>
      </c>
      <c r="H251" s="588" t="s">
        <v>92</v>
      </c>
      <c r="I251" s="579" t="n">
        <v>3118</v>
      </c>
      <c r="J251" s="579" t="n">
        <v>63730</v>
      </c>
      <c r="K251" s="580" t="n">
        <v>20.4393842206543</v>
      </c>
    </row>
    <row r="252" customFormat="false" ht="13.5" hidden="false" customHeight="false" outlineLevel="0" collapsed="false">
      <c r="A252" s="576" t="n">
        <v>3502</v>
      </c>
      <c r="B252" s="588" t="s">
        <v>31</v>
      </c>
      <c r="C252" s="588" t="s">
        <v>22</v>
      </c>
      <c r="D252" s="578" t="n">
        <v>0.631944444444444</v>
      </c>
      <c r="E252" s="578" t="n">
        <v>0.725694444444445</v>
      </c>
      <c r="G252" s="577" t="s">
        <v>110</v>
      </c>
      <c r="H252" s="588" t="s">
        <v>93</v>
      </c>
      <c r="I252" s="579" t="n">
        <v>2665</v>
      </c>
      <c r="J252" s="579" t="n">
        <v>55330</v>
      </c>
      <c r="K252" s="580" t="n">
        <v>20.7617260787992</v>
      </c>
    </row>
    <row r="253" customFormat="false" ht="13.5" hidden="false" customHeight="false" outlineLevel="0" collapsed="false">
      <c r="A253" s="576" t="n">
        <v>3503</v>
      </c>
      <c r="B253" s="588" t="s">
        <v>31</v>
      </c>
      <c r="C253" s="588" t="s">
        <v>22</v>
      </c>
      <c r="D253" s="578" t="n">
        <v>0.631944444444444</v>
      </c>
      <c r="E253" s="578" t="n">
        <v>0.725694444444445</v>
      </c>
      <c r="G253" s="577" t="s">
        <v>110</v>
      </c>
      <c r="H253" s="588" t="s">
        <v>27</v>
      </c>
      <c r="I253" s="579" t="n">
        <v>2665</v>
      </c>
      <c r="J253" s="579" t="n">
        <v>32730</v>
      </c>
      <c r="K253" s="580" t="n">
        <v>12.281425891182</v>
      </c>
    </row>
    <row r="254" customFormat="false" ht="13.5" hidden="false" customHeight="false" outlineLevel="0" collapsed="false">
      <c r="A254" s="576" t="n">
        <v>3504</v>
      </c>
      <c r="B254" s="588" t="s">
        <v>31</v>
      </c>
      <c r="C254" s="588" t="s">
        <v>22</v>
      </c>
      <c r="D254" s="578" t="n">
        <v>0.631944444444444</v>
      </c>
      <c r="E254" s="578" t="n">
        <v>0.725694444444445</v>
      </c>
      <c r="G254" s="577" t="s">
        <v>110</v>
      </c>
      <c r="H254" s="588" t="s">
        <v>94</v>
      </c>
      <c r="I254" s="579" t="n">
        <v>3118</v>
      </c>
      <c r="J254" s="579" t="n">
        <v>57330</v>
      </c>
      <c r="K254" s="580" t="n">
        <v>18.3867864015394</v>
      </c>
    </row>
    <row r="255" customFormat="false" ht="13.5" hidden="false" customHeight="false" outlineLevel="0" collapsed="false">
      <c r="A255" s="576" t="n">
        <v>3505</v>
      </c>
      <c r="B255" s="588" t="s">
        <v>31</v>
      </c>
      <c r="C255" s="588" t="s">
        <v>22</v>
      </c>
      <c r="D255" s="578" t="n">
        <v>0.631944444444444</v>
      </c>
      <c r="E255" s="578" t="n">
        <v>0.725694444444445</v>
      </c>
      <c r="G255" s="577" t="s">
        <v>110</v>
      </c>
      <c r="H255" s="588" t="s">
        <v>95</v>
      </c>
      <c r="I255" s="579" t="n">
        <v>3118</v>
      </c>
      <c r="J255" s="579" t="n">
        <v>40530</v>
      </c>
      <c r="K255" s="580" t="n">
        <v>12.9987171263631</v>
      </c>
    </row>
    <row r="256" customFormat="false" ht="13.5" hidden="false" customHeight="false" outlineLevel="0" collapsed="false">
      <c r="A256" s="576" t="n">
        <v>3506</v>
      </c>
      <c r="B256" s="588" t="s">
        <v>31</v>
      </c>
      <c r="C256" s="588" t="s">
        <v>22</v>
      </c>
      <c r="D256" s="578" t="n">
        <v>0.631944444444444</v>
      </c>
      <c r="E256" s="578" t="n">
        <v>0.725694444444445</v>
      </c>
      <c r="G256" s="577" t="s">
        <v>110</v>
      </c>
      <c r="H256" s="588" t="s">
        <v>96</v>
      </c>
      <c r="I256" s="579" t="n">
        <v>2665</v>
      </c>
      <c r="J256" s="579" t="n">
        <v>35030</v>
      </c>
      <c r="K256" s="580" t="n">
        <v>13.1444652908068</v>
      </c>
    </row>
    <row r="257" customFormat="false" ht="13.5" hidden="false" customHeight="false" outlineLevel="0" collapsed="false">
      <c r="A257" s="576" t="n">
        <v>4267</v>
      </c>
      <c r="B257" s="588" t="s">
        <v>36</v>
      </c>
      <c r="C257" s="588" t="s">
        <v>22</v>
      </c>
      <c r="D257" s="578" t="n">
        <v>0.496527777777778</v>
      </c>
      <c r="E257" s="578" t="n">
        <v>0.579861111111111</v>
      </c>
      <c r="G257" s="577" t="s">
        <v>111</v>
      </c>
      <c r="H257" s="588" t="s">
        <v>86</v>
      </c>
      <c r="I257" s="579" t="n">
        <v>1424</v>
      </c>
      <c r="J257" s="579" t="n">
        <v>34600</v>
      </c>
      <c r="K257" s="580" t="n">
        <v>24.2977528089888</v>
      </c>
    </row>
    <row r="258" customFormat="false" ht="13.5" hidden="false" customHeight="false" outlineLevel="0" collapsed="false">
      <c r="A258" s="576" t="n">
        <v>4268</v>
      </c>
      <c r="B258" s="588" t="s">
        <v>36</v>
      </c>
      <c r="C258" s="588" t="s">
        <v>22</v>
      </c>
      <c r="D258" s="578" t="n">
        <v>0.496527777777778</v>
      </c>
      <c r="E258" s="578" t="n">
        <v>0.579861111111111</v>
      </c>
      <c r="G258" s="577" t="s">
        <v>111</v>
      </c>
      <c r="H258" s="588" t="s">
        <v>87</v>
      </c>
      <c r="I258" s="579" t="n">
        <v>1424</v>
      </c>
      <c r="J258" s="579" t="n">
        <v>44600</v>
      </c>
      <c r="K258" s="580" t="n">
        <v>31.3202247191011</v>
      </c>
    </row>
    <row r="259" customFormat="false" ht="13.5" hidden="false" customHeight="false" outlineLevel="0" collapsed="false">
      <c r="A259" s="576" t="n">
        <v>4269</v>
      </c>
      <c r="B259" s="588" t="s">
        <v>36</v>
      </c>
      <c r="C259" s="588" t="s">
        <v>22</v>
      </c>
      <c r="D259" s="578" t="n">
        <v>0.496527777777778</v>
      </c>
      <c r="E259" s="578" t="n">
        <v>0.579861111111111</v>
      </c>
      <c r="G259" s="577" t="s">
        <v>111</v>
      </c>
      <c r="H259" s="588" t="s">
        <v>25</v>
      </c>
      <c r="I259" s="579" t="n">
        <v>1024</v>
      </c>
      <c r="J259" s="579" t="n">
        <v>17500</v>
      </c>
      <c r="K259" s="580" t="n">
        <v>17.08984375</v>
      </c>
    </row>
    <row r="260" customFormat="false" ht="13.5" hidden="false" customHeight="false" outlineLevel="0" collapsed="false">
      <c r="A260" s="576" t="n">
        <v>4270</v>
      </c>
      <c r="B260" s="588" t="s">
        <v>36</v>
      </c>
      <c r="C260" s="588" t="s">
        <v>22</v>
      </c>
      <c r="D260" s="578" t="n">
        <v>0.496527777777778</v>
      </c>
      <c r="E260" s="578" t="n">
        <v>0.579861111111111</v>
      </c>
      <c r="G260" s="577" t="s">
        <v>111</v>
      </c>
      <c r="H260" s="588" t="s">
        <v>88</v>
      </c>
      <c r="I260" s="579" t="n">
        <v>1024</v>
      </c>
      <c r="J260" s="579" t="n">
        <v>18100</v>
      </c>
      <c r="K260" s="580" t="n">
        <v>17.67578125</v>
      </c>
    </row>
    <row r="261" customFormat="false" ht="13.5" hidden="false" customHeight="false" outlineLevel="0" collapsed="false">
      <c r="A261" s="576" t="n">
        <v>4271</v>
      </c>
      <c r="B261" s="588" t="s">
        <v>36</v>
      </c>
      <c r="C261" s="588" t="s">
        <v>22</v>
      </c>
      <c r="D261" s="578" t="n">
        <v>0.496527777777778</v>
      </c>
      <c r="E261" s="578" t="n">
        <v>0.579861111111111</v>
      </c>
      <c r="G261" s="577" t="s">
        <v>111</v>
      </c>
      <c r="H261" s="588" t="s">
        <v>89</v>
      </c>
      <c r="I261" s="579" t="n">
        <v>1024</v>
      </c>
      <c r="J261" s="579" t="n">
        <v>18600</v>
      </c>
      <c r="K261" s="580" t="n">
        <v>18.1640625</v>
      </c>
    </row>
    <row r="262" customFormat="false" ht="13.5" hidden="false" customHeight="false" outlineLevel="0" collapsed="false">
      <c r="A262" s="576" t="n">
        <v>4272</v>
      </c>
      <c r="B262" s="588" t="s">
        <v>36</v>
      </c>
      <c r="C262" s="588" t="s">
        <v>22</v>
      </c>
      <c r="D262" s="578" t="n">
        <v>0.496527777777778</v>
      </c>
      <c r="E262" s="578" t="n">
        <v>0.579861111111111</v>
      </c>
      <c r="G262" s="577" t="s">
        <v>111</v>
      </c>
      <c r="H262" s="588" t="s">
        <v>90</v>
      </c>
      <c r="I262" s="579" t="n">
        <v>1024</v>
      </c>
      <c r="J262" s="579" t="n">
        <v>20100</v>
      </c>
      <c r="K262" s="580" t="n">
        <v>19.62890625</v>
      </c>
    </row>
    <row r="263" customFormat="false" ht="13.5" hidden="false" customHeight="false" outlineLevel="0" collapsed="false">
      <c r="A263" s="576" t="n">
        <v>4273</v>
      </c>
      <c r="B263" s="588" t="s">
        <v>36</v>
      </c>
      <c r="C263" s="588" t="s">
        <v>22</v>
      </c>
      <c r="D263" s="578" t="n">
        <v>0.496527777777778</v>
      </c>
      <c r="E263" s="578" t="n">
        <v>0.579861111111111</v>
      </c>
      <c r="G263" s="577" t="s">
        <v>111</v>
      </c>
      <c r="H263" s="588" t="s">
        <v>91</v>
      </c>
      <c r="I263" s="579" t="n">
        <v>1024</v>
      </c>
      <c r="J263" s="579" t="n">
        <v>20600</v>
      </c>
      <c r="K263" s="580" t="n">
        <v>20.1171875</v>
      </c>
    </row>
    <row r="264" customFormat="false" ht="13.5" hidden="false" customHeight="false" outlineLevel="0" collapsed="false">
      <c r="A264" s="576" t="n">
        <v>4274</v>
      </c>
      <c r="B264" s="588" t="s">
        <v>36</v>
      </c>
      <c r="C264" s="588" t="s">
        <v>22</v>
      </c>
      <c r="D264" s="578" t="n">
        <v>0.496527777777778</v>
      </c>
      <c r="E264" s="578" t="n">
        <v>0.579861111111111</v>
      </c>
      <c r="G264" s="577" t="s">
        <v>111</v>
      </c>
      <c r="H264" s="588" t="s">
        <v>92</v>
      </c>
      <c r="I264" s="579" t="n">
        <v>2449</v>
      </c>
      <c r="J264" s="579" t="n">
        <v>58600</v>
      </c>
      <c r="K264" s="580" t="n">
        <v>23.9281339322172</v>
      </c>
    </row>
    <row r="265" customFormat="false" ht="13.5" hidden="false" customHeight="false" outlineLevel="0" collapsed="false">
      <c r="A265" s="576" t="n">
        <v>4275</v>
      </c>
      <c r="B265" s="588" t="s">
        <v>36</v>
      </c>
      <c r="C265" s="588" t="s">
        <v>22</v>
      </c>
      <c r="D265" s="578" t="n">
        <v>0.496527777777778</v>
      </c>
      <c r="E265" s="578" t="n">
        <v>0.579861111111111</v>
      </c>
      <c r="G265" s="577" t="s">
        <v>111</v>
      </c>
      <c r="H265" s="588" t="s">
        <v>93</v>
      </c>
      <c r="I265" s="579" t="n">
        <v>2107</v>
      </c>
      <c r="J265" s="579" t="n">
        <v>41600</v>
      </c>
      <c r="K265" s="580" t="n">
        <v>19.7437114380636</v>
      </c>
    </row>
    <row r="266" customFormat="false" ht="13.5" hidden="false" customHeight="false" outlineLevel="0" collapsed="false">
      <c r="A266" s="576" t="n">
        <v>4276</v>
      </c>
      <c r="B266" s="588" t="s">
        <v>36</v>
      </c>
      <c r="C266" s="588" t="s">
        <v>22</v>
      </c>
      <c r="D266" s="578" t="n">
        <v>0.496527777777778</v>
      </c>
      <c r="E266" s="578" t="n">
        <v>0.579861111111111</v>
      </c>
      <c r="G266" s="577" t="s">
        <v>111</v>
      </c>
      <c r="H266" s="588" t="s">
        <v>27</v>
      </c>
      <c r="I266" s="579" t="n">
        <v>2107</v>
      </c>
      <c r="J266" s="579" t="n">
        <v>27100</v>
      </c>
      <c r="K266" s="580" t="n">
        <v>12.8618889416232</v>
      </c>
    </row>
    <row r="267" customFormat="false" ht="13.5" hidden="false" customHeight="false" outlineLevel="0" collapsed="false">
      <c r="A267" s="576" t="n">
        <v>4277</v>
      </c>
      <c r="B267" s="588" t="s">
        <v>36</v>
      </c>
      <c r="C267" s="588" t="s">
        <v>22</v>
      </c>
      <c r="D267" s="578" t="n">
        <v>0.496527777777778</v>
      </c>
      <c r="E267" s="578" t="n">
        <v>0.579861111111111</v>
      </c>
      <c r="G267" s="577" t="s">
        <v>111</v>
      </c>
      <c r="H267" s="588" t="s">
        <v>94</v>
      </c>
      <c r="I267" s="579" t="n">
        <v>2449</v>
      </c>
      <c r="J267" s="579" t="n">
        <v>51950</v>
      </c>
      <c r="K267" s="580" t="n">
        <v>21.2127398938342</v>
      </c>
    </row>
    <row r="268" customFormat="false" ht="13.5" hidden="false" customHeight="false" outlineLevel="0" collapsed="false">
      <c r="A268" s="576" t="n">
        <v>4278</v>
      </c>
      <c r="B268" s="588" t="s">
        <v>36</v>
      </c>
      <c r="C268" s="588" t="s">
        <v>22</v>
      </c>
      <c r="D268" s="578" t="n">
        <v>0.496527777777778</v>
      </c>
      <c r="E268" s="578" t="n">
        <v>0.579861111111111</v>
      </c>
      <c r="G268" s="577" t="s">
        <v>111</v>
      </c>
      <c r="H268" s="588" t="s">
        <v>95</v>
      </c>
      <c r="I268" s="579" t="n">
        <v>2449</v>
      </c>
      <c r="J268" s="579" t="n">
        <v>36100</v>
      </c>
      <c r="K268" s="580" t="n">
        <v>14.7407104940792</v>
      </c>
    </row>
    <row r="269" customFormat="false" ht="13.5" hidden="false" customHeight="false" outlineLevel="0" collapsed="false">
      <c r="A269" s="576" t="n">
        <v>4279</v>
      </c>
      <c r="B269" s="588" t="s">
        <v>36</v>
      </c>
      <c r="C269" s="588" t="s">
        <v>22</v>
      </c>
      <c r="D269" s="578" t="n">
        <v>0.496527777777778</v>
      </c>
      <c r="E269" s="578" t="n">
        <v>0.579861111111111</v>
      </c>
      <c r="G269" s="577" t="s">
        <v>111</v>
      </c>
      <c r="H269" s="588" t="s">
        <v>96</v>
      </c>
      <c r="I269" s="579" t="n">
        <v>2107</v>
      </c>
      <c r="J269" s="579" t="n">
        <v>30700</v>
      </c>
      <c r="K269" s="580" t="n">
        <v>14.5704793545325</v>
      </c>
    </row>
    <row r="270" customFormat="false" ht="13.5" hidden="false" customHeight="false" outlineLevel="0" collapsed="false">
      <c r="A270" s="576" t="n">
        <v>5210</v>
      </c>
      <c r="B270" s="588" t="s">
        <v>39</v>
      </c>
      <c r="C270" s="588" t="s">
        <v>22</v>
      </c>
      <c r="D270" s="578" t="n">
        <v>0.385416666666667</v>
      </c>
      <c r="E270" s="578" t="n">
        <v>0.420138888888889</v>
      </c>
      <c r="G270" s="577" t="s">
        <v>112</v>
      </c>
      <c r="H270" s="588" t="s">
        <v>86</v>
      </c>
      <c r="I270" s="579" t="n">
        <v>665</v>
      </c>
      <c r="J270" s="579" t="n">
        <v>18720</v>
      </c>
      <c r="K270" s="580" t="n">
        <v>28.1503759398496</v>
      </c>
    </row>
    <row r="271" customFormat="false" ht="13.5" hidden="false" customHeight="false" outlineLevel="0" collapsed="false">
      <c r="A271" s="576" t="n">
        <v>5211</v>
      </c>
      <c r="B271" s="588" t="s">
        <v>39</v>
      </c>
      <c r="C271" s="588" t="s">
        <v>22</v>
      </c>
      <c r="D271" s="578" t="n">
        <v>0.385416666666667</v>
      </c>
      <c r="E271" s="578" t="n">
        <v>0.420138888888889</v>
      </c>
      <c r="G271" s="577" t="s">
        <v>112</v>
      </c>
      <c r="H271" s="588" t="s">
        <v>87</v>
      </c>
      <c r="I271" s="579" t="n">
        <v>665</v>
      </c>
      <c r="J271" s="579" t="n">
        <v>18820</v>
      </c>
      <c r="K271" s="580" t="n">
        <v>28.3007518796992</v>
      </c>
    </row>
    <row r="272" customFormat="false" ht="13.5" hidden="false" customHeight="false" outlineLevel="0" collapsed="false">
      <c r="A272" s="576" t="n">
        <v>5212</v>
      </c>
      <c r="B272" s="588" t="s">
        <v>39</v>
      </c>
      <c r="C272" s="588" t="s">
        <v>22</v>
      </c>
      <c r="D272" s="578" t="n">
        <v>0.385416666666667</v>
      </c>
      <c r="E272" s="578" t="n">
        <v>0.420138888888889</v>
      </c>
      <c r="G272" s="577" t="s">
        <v>112</v>
      </c>
      <c r="H272" s="588" t="s">
        <v>25</v>
      </c>
      <c r="I272" s="579" t="n">
        <v>265</v>
      </c>
      <c r="J272" s="579" t="n">
        <v>7120</v>
      </c>
      <c r="K272" s="580" t="n">
        <v>26.8679245283019</v>
      </c>
    </row>
    <row r="273" customFormat="false" ht="13.5" hidden="false" customHeight="false" outlineLevel="0" collapsed="false">
      <c r="A273" s="576" t="n">
        <v>5213</v>
      </c>
      <c r="B273" s="588" t="s">
        <v>39</v>
      </c>
      <c r="C273" s="588" t="s">
        <v>22</v>
      </c>
      <c r="D273" s="578" t="n">
        <v>0.385416666666667</v>
      </c>
      <c r="E273" s="578" t="n">
        <v>0.420138888888889</v>
      </c>
      <c r="G273" s="577" t="s">
        <v>112</v>
      </c>
      <c r="H273" s="588" t="s">
        <v>88</v>
      </c>
      <c r="I273" s="579" t="n">
        <v>265</v>
      </c>
      <c r="J273" s="579" t="n">
        <v>7320</v>
      </c>
      <c r="K273" s="580" t="n">
        <v>27.622641509434</v>
      </c>
    </row>
    <row r="274" customFormat="false" ht="13.5" hidden="false" customHeight="false" outlineLevel="0" collapsed="false">
      <c r="A274" s="576" t="n">
        <v>5214</v>
      </c>
      <c r="B274" s="588" t="s">
        <v>39</v>
      </c>
      <c r="C274" s="588" t="s">
        <v>22</v>
      </c>
      <c r="D274" s="578" t="n">
        <v>0.385416666666667</v>
      </c>
      <c r="E274" s="578" t="n">
        <v>0.420138888888889</v>
      </c>
      <c r="G274" s="577" t="s">
        <v>112</v>
      </c>
      <c r="H274" s="588" t="s">
        <v>89</v>
      </c>
      <c r="I274" s="579" t="n">
        <v>265</v>
      </c>
      <c r="J274" s="579" t="n">
        <v>7820</v>
      </c>
      <c r="K274" s="580" t="n">
        <v>29.5094339622642</v>
      </c>
    </row>
    <row r="275" customFormat="false" ht="13.5" hidden="false" customHeight="false" outlineLevel="0" collapsed="false">
      <c r="A275" s="576" t="n">
        <v>5215</v>
      </c>
      <c r="B275" s="588" t="s">
        <v>39</v>
      </c>
      <c r="C275" s="588" t="s">
        <v>22</v>
      </c>
      <c r="D275" s="578" t="n">
        <v>0.385416666666667</v>
      </c>
      <c r="E275" s="578" t="n">
        <v>0.420138888888889</v>
      </c>
      <c r="G275" s="577" t="s">
        <v>112</v>
      </c>
      <c r="H275" s="588" t="s">
        <v>90</v>
      </c>
      <c r="I275" s="579" t="n">
        <v>265</v>
      </c>
      <c r="J275" s="579" t="n">
        <v>9120</v>
      </c>
      <c r="K275" s="580" t="n">
        <v>34.4150943396226</v>
      </c>
    </row>
    <row r="276" customFormat="false" ht="13.5" hidden="false" customHeight="false" outlineLevel="0" collapsed="false">
      <c r="A276" s="576" t="n">
        <v>5216</v>
      </c>
      <c r="B276" s="588" t="s">
        <v>39</v>
      </c>
      <c r="C276" s="588" t="s">
        <v>22</v>
      </c>
      <c r="D276" s="578" t="n">
        <v>0.385416666666667</v>
      </c>
      <c r="E276" s="578" t="n">
        <v>0.420138888888889</v>
      </c>
      <c r="G276" s="577" t="s">
        <v>112</v>
      </c>
      <c r="H276" s="588" t="s">
        <v>92</v>
      </c>
      <c r="I276" s="579" t="n">
        <v>931</v>
      </c>
      <c r="J276" s="579" t="n">
        <v>24020</v>
      </c>
      <c r="K276" s="580" t="n">
        <v>25.8002148227712</v>
      </c>
    </row>
    <row r="277" customFormat="false" ht="13.5" hidden="false" customHeight="false" outlineLevel="0" collapsed="false">
      <c r="A277" s="576" t="n">
        <v>5217</v>
      </c>
      <c r="B277" s="588" t="s">
        <v>39</v>
      </c>
      <c r="C277" s="588" t="s">
        <v>22</v>
      </c>
      <c r="D277" s="578" t="n">
        <v>0.385416666666667</v>
      </c>
      <c r="E277" s="578" t="n">
        <v>0.420138888888889</v>
      </c>
      <c r="G277" s="577" t="s">
        <v>112</v>
      </c>
      <c r="H277" s="588" t="s">
        <v>93</v>
      </c>
      <c r="I277" s="579" t="n">
        <v>842</v>
      </c>
      <c r="J277" s="579" t="n">
        <v>19020</v>
      </c>
      <c r="K277" s="580" t="n">
        <v>22.5890736342043</v>
      </c>
    </row>
    <row r="278" customFormat="false" ht="13.5" hidden="false" customHeight="false" outlineLevel="0" collapsed="false">
      <c r="A278" s="576" t="n">
        <v>5218</v>
      </c>
      <c r="B278" s="588" t="s">
        <v>39</v>
      </c>
      <c r="C278" s="588" t="s">
        <v>22</v>
      </c>
      <c r="D278" s="578" t="n">
        <v>0.385416666666667</v>
      </c>
      <c r="E278" s="578" t="n">
        <v>0.420138888888889</v>
      </c>
      <c r="G278" s="577" t="s">
        <v>112</v>
      </c>
      <c r="H278" s="588" t="s">
        <v>27</v>
      </c>
      <c r="I278" s="579" t="n">
        <v>842</v>
      </c>
      <c r="J278" s="579" t="n">
        <v>12120</v>
      </c>
      <c r="K278" s="580" t="n">
        <v>14.3942992874109</v>
      </c>
    </row>
    <row r="279" customFormat="false" ht="13.5" hidden="false" customHeight="false" outlineLevel="0" collapsed="false">
      <c r="A279" s="576" t="n">
        <v>5219</v>
      </c>
      <c r="B279" s="588" t="s">
        <v>39</v>
      </c>
      <c r="C279" s="588" t="s">
        <v>22</v>
      </c>
      <c r="D279" s="578" t="n">
        <v>0.385416666666667</v>
      </c>
      <c r="E279" s="578" t="n">
        <v>0.420138888888889</v>
      </c>
      <c r="G279" s="577" t="s">
        <v>112</v>
      </c>
      <c r="H279" s="588" t="s">
        <v>94</v>
      </c>
      <c r="I279" s="579" t="n">
        <v>931</v>
      </c>
      <c r="J279" s="579" t="n">
        <v>21020</v>
      </c>
      <c r="K279" s="580" t="n">
        <v>22.577873254565</v>
      </c>
    </row>
    <row r="280" customFormat="false" ht="13.5" hidden="false" customHeight="false" outlineLevel="0" collapsed="false">
      <c r="A280" s="576" t="n">
        <v>5220</v>
      </c>
      <c r="B280" s="588" t="s">
        <v>39</v>
      </c>
      <c r="C280" s="588" t="s">
        <v>22</v>
      </c>
      <c r="D280" s="578" t="n">
        <v>0.385416666666667</v>
      </c>
      <c r="E280" s="578" t="n">
        <v>0.420138888888889</v>
      </c>
      <c r="G280" s="577" t="s">
        <v>112</v>
      </c>
      <c r="H280" s="588" t="s">
        <v>95</v>
      </c>
      <c r="I280" s="579" t="n">
        <v>931</v>
      </c>
      <c r="J280" s="579" t="n">
        <v>14620</v>
      </c>
      <c r="K280" s="580" t="n">
        <v>15.703544575725</v>
      </c>
    </row>
    <row r="281" customFormat="false" ht="13.5" hidden="false" customHeight="false" outlineLevel="0" collapsed="false">
      <c r="A281" s="576" t="n">
        <v>5221</v>
      </c>
      <c r="B281" s="588" t="s">
        <v>39</v>
      </c>
      <c r="C281" s="588" t="s">
        <v>22</v>
      </c>
      <c r="D281" s="578" t="n">
        <v>0.385416666666667</v>
      </c>
      <c r="E281" s="578" t="n">
        <v>0.420138888888889</v>
      </c>
      <c r="G281" s="577" t="s">
        <v>112</v>
      </c>
      <c r="H281" s="588" t="s">
        <v>96</v>
      </c>
      <c r="I281" s="579" t="n">
        <v>842</v>
      </c>
      <c r="J281" s="579" t="n">
        <v>12520</v>
      </c>
      <c r="K281" s="580" t="n">
        <v>14.8693586698337</v>
      </c>
    </row>
    <row r="282" customFormat="false" ht="13.5" hidden="false" customHeight="false" outlineLevel="0" collapsed="false">
      <c r="A282" s="576" t="n">
        <v>5222</v>
      </c>
      <c r="B282" s="588" t="s">
        <v>39</v>
      </c>
      <c r="C282" s="588" t="s">
        <v>22</v>
      </c>
      <c r="D282" s="578" t="n">
        <v>0.447916666666667</v>
      </c>
      <c r="E282" s="578" t="n">
        <v>0.482638888888889</v>
      </c>
      <c r="G282" s="577" t="s">
        <v>113</v>
      </c>
      <c r="H282" s="588" t="s">
        <v>86</v>
      </c>
      <c r="I282" s="579" t="n">
        <v>665</v>
      </c>
      <c r="J282" s="579" t="n">
        <v>18720</v>
      </c>
      <c r="K282" s="580" t="n">
        <v>28.1503759398496</v>
      </c>
    </row>
    <row r="283" customFormat="false" ht="13.5" hidden="false" customHeight="false" outlineLevel="0" collapsed="false">
      <c r="A283" s="576" t="n">
        <v>5223</v>
      </c>
      <c r="B283" s="588" t="s">
        <v>39</v>
      </c>
      <c r="C283" s="588" t="s">
        <v>22</v>
      </c>
      <c r="D283" s="578" t="n">
        <v>0.447916666666667</v>
      </c>
      <c r="E283" s="578" t="n">
        <v>0.482638888888889</v>
      </c>
      <c r="G283" s="577" t="s">
        <v>113</v>
      </c>
      <c r="H283" s="588" t="s">
        <v>87</v>
      </c>
      <c r="I283" s="579" t="n">
        <v>665</v>
      </c>
      <c r="J283" s="579" t="n">
        <v>18820</v>
      </c>
      <c r="K283" s="580" t="n">
        <v>28.3007518796992</v>
      </c>
    </row>
    <row r="284" customFormat="false" ht="13.5" hidden="false" customHeight="false" outlineLevel="0" collapsed="false">
      <c r="A284" s="576" t="n">
        <v>5224</v>
      </c>
      <c r="B284" s="588" t="s">
        <v>39</v>
      </c>
      <c r="C284" s="588" t="s">
        <v>22</v>
      </c>
      <c r="D284" s="578" t="n">
        <v>0.447916666666667</v>
      </c>
      <c r="E284" s="578" t="n">
        <v>0.482638888888889</v>
      </c>
      <c r="G284" s="577" t="s">
        <v>113</v>
      </c>
      <c r="H284" s="588" t="s">
        <v>25</v>
      </c>
      <c r="I284" s="579" t="n">
        <v>265</v>
      </c>
      <c r="J284" s="579" t="n">
        <v>7120</v>
      </c>
      <c r="K284" s="580" t="n">
        <v>26.8679245283019</v>
      </c>
    </row>
    <row r="285" customFormat="false" ht="13.5" hidden="false" customHeight="false" outlineLevel="0" collapsed="false">
      <c r="A285" s="576" t="n">
        <v>5225</v>
      </c>
      <c r="B285" s="588" t="s">
        <v>39</v>
      </c>
      <c r="C285" s="588" t="s">
        <v>22</v>
      </c>
      <c r="D285" s="578" t="n">
        <v>0.447916666666667</v>
      </c>
      <c r="E285" s="578" t="n">
        <v>0.482638888888889</v>
      </c>
      <c r="G285" s="577" t="s">
        <v>113</v>
      </c>
      <c r="H285" s="588" t="s">
        <v>88</v>
      </c>
      <c r="I285" s="579" t="n">
        <v>265</v>
      </c>
      <c r="J285" s="579" t="n">
        <v>7320</v>
      </c>
      <c r="K285" s="580" t="n">
        <v>27.622641509434</v>
      </c>
    </row>
    <row r="286" customFormat="false" ht="13.5" hidden="false" customHeight="false" outlineLevel="0" collapsed="false">
      <c r="A286" s="576" t="n">
        <v>5226</v>
      </c>
      <c r="B286" s="588" t="s">
        <v>39</v>
      </c>
      <c r="C286" s="588" t="s">
        <v>22</v>
      </c>
      <c r="D286" s="578" t="n">
        <v>0.447916666666667</v>
      </c>
      <c r="E286" s="578" t="n">
        <v>0.482638888888889</v>
      </c>
      <c r="G286" s="577" t="s">
        <v>113</v>
      </c>
      <c r="H286" s="588" t="s">
        <v>89</v>
      </c>
      <c r="I286" s="579" t="n">
        <v>265</v>
      </c>
      <c r="J286" s="579" t="n">
        <v>7820</v>
      </c>
      <c r="K286" s="580" t="n">
        <v>29.5094339622642</v>
      </c>
    </row>
    <row r="287" customFormat="false" ht="13.5" hidden="false" customHeight="false" outlineLevel="0" collapsed="false">
      <c r="A287" s="576" t="n">
        <v>5227</v>
      </c>
      <c r="B287" s="588" t="s">
        <v>39</v>
      </c>
      <c r="C287" s="588" t="s">
        <v>22</v>
      </c>
      <c r="D287" s="578" t="n">
        <v>0.447916666666667</v>
      </c>
      <c r="E287" s="578" t="n">
        <v>0.482638888888889</v>
      </c>
      <c r="G287" s="577" t="s">
        <v>113</v>
      </c>
      <c r="H287" s="588" t="s">
        <v>90</v>
      </c>
      <c r="I287" s="579" t="n">
        <v>265</v>
      </c>
      <c r="J287" s="579" t="n">
        <v>9120</v>
      </c>
      <c r="K287" s="580" t="n">
        <v>34.4150943396226</v>
      </c>
    </row>
    <row r="288" customFormat="false" ht="13.5" hidden="false" customHeight="false" outlineLevel="0" collapsed="false">
      <c r="A288" s="576" t="n">
        <v>5228</v>
      </c>
      <c r="B288" s="588" t="s">
        <v>39</v>
      </c>
      <c r="C288" s="588" t="s">
        <v>22</v>
      </c>
      <c r="D288" s="578" t="n">
        <v>0.506944444444444</v>
      </c>
      <c r="E288" s="578" t="n">
        <v>0.545138888888889</v>
      </c>
      <c r="G288" s="577" t="s">
        <v>114</v>
      </c>
      <c r="H288" s="588" t="s">
        <v>86</v>
      </c>
      <c r="I288" s="579" t="n">
        <v>665</v>
      </c>
      <c r="J288" s="579" t="n">
        <v>18720</v>
      </c>
      <c r="K288" s="580" t="n">
        <v>28.1503759398496</v>
      </c>
    </row>
    <row r="289" customFormat="false" ht="13.5" hidden="false" customHeight="false" outlineLevel="0" collapsed="false">
      <c r="A289" s="576" t="n">
        <v>5229</v>
      </c>
      <c r="B289" s="588" t="s">
        <v>39</v>
      </c>
      <c r="C289" s="588" t="s">
        <v>22</v>
      </c>
      <c r="D289" s="578" t="n">
        <v>0.506944444444444</v>
      </c>
      <c r="E289" s="578" t="n">
        <v>0.545138888888889</v>
      </c>
      <c r="G289" s="577" t="s">
        <v>114</v>
      </c>
      <c r="H289" s="588" t="s">
        <v>87</v>
      </c>
      <c r="I289" s="579" t="n">
        <v>665</v>
      </c>
      <c r="J289" s="579" t="n">
        <v>18820</v>
      </c>
      <c r="K289" s="580" t="n">
        <v>28.3007518796992</v>
      </c>
    </row>
    <row r="290" customFormat="false" ht="13.5" hidden="false" customHeight="false" outlineLevel="0" collapsed="false">
      <c r="A290" s="576" t="n">
        <v>5230</v>
      </c>
      <c r="B290" s="588" t="s">
        <v>39</v>
      </c>
      <c r="C290" s="588" t="s">
        <v>22</v>
      </c>
      <c r="D290" s="578" t="n">
        <v>0.506944444444444</v>
      </c>
      <c r="E290" s="578" t="n">
        <v>0.545138888888889</v>
      </c>
      <c r="G290" s="577" t="s">
        <v>114</v>
      </c>
      <c r="H290" s="588" t="s">
        <v>25</v>
      </c>
      <c r="I290" s="579" t="n">
        <v>265</v>
      </c>
      <c r="J290" s="579" t="n">
        <v>7120</v>
      </c>
      <c r="K290" s="580" t="n">
        <v>26.8679245283019</v>
      </c>
    </row>
    <row r="291" customFormat="false" ht="13.5" hidden="false" customHeight="false" outlineLevel="0" collapsed="false">
      <c r="A291" s="576" t="n">
        <v>5231</v>
      </c>
      <c r="B291" s="588" t="s">
        <v>39</v>
      </c>
      <c r="C291" s="588" t="s">
        <v>22</v>
      </c>
      <c r="D291" s="578" t="n">
        <v>0.506944444444444</v>
      </c>
      <c r="E291" s="578" t="n">
        <v>0.545138888888889</v>
      </c>
      <c r="G291" s="577" t="s">
        <v>114</v>
      </c>
      <c r="H291" s="588" t="s">
        <v>88</v>
      </c>
      <c r="I291" s="579" t="n">
        <v>265</v>
      </c>
      <c r="J291" s="579" t="n">
        <v>7320</v>
      </c>
      <c r="K291" s="580" t="n">
        <v>27.622641509434</v>
      </c>
    </row>
    <row r="292" customFormat="false" ht="13.5" hidden="false" customHeight="false" outlineLevel="0" collapsed="false">
      <c r="A292" s="576" t="n">
        <v>5232</v>
      </c>
      <c r="B292" s="588" t="s">
        <v>39</v>
      </c>
      <c r="C292" s="588" t="s">
        <v>22</v>
      </c>
      <c r="D292" s="578" t="n">
        <v>0.506944444444444</v>
      </c>
      <c r="E292" s="578" t="n">
        <v>0.545138888888889</v>
      </c>
      <c r="G292" s="577" t="s">
        <v>114</v>
      </c>
      <c r="H292" s="588" t="s">
        <v>89</v>
      </c>
      <c r="I292" s="579" t="n">
        <v>265</v>
      </c>
      <c r="J292" s="579" t="n">
        <v>7820</v>
      </c>
      <c r="K292" s="580" t="n">
        <v>29.5094339622642</v>
      </c>
    </row>
    <row r="293" customFormat="false" ht="13.5" hidden="false" customHeight="false" outlineLevel="0" collapsed="false">
      <c r="A293" s="576" t="n">
        <v>5233</v>
      </c>
      <c r="B293" s="588" t="s">
        <v>39</v>
      </c>
      <c r="C293" s="588" t="s">
        <v>22</v>
      </c>
      <c r="D293" s="578" t="n">
        <v>0.506944444444444</v>
      </c>
      <c r="E293" s="578" t="n">
        <v>0.545138888888889</v>
      </c>
      <c r="G293" s="577" t="s">
        <v>114</v>
      </c>
      <c r="H293" s="588" t="s">
        <v>90</v>
      </c>
      <c r="I293" s="579" t="n">
        <v>265</v>
      </c>
      <c r="J293" s="579" t="n">
        <v>9120</v>
      </c>
      <c r="K293" s="580" t="n">
        <v>34.4150943396226</v>
      </c>
    </row>
    <row r="294" customFormat="false" ht="13.5" hidden="false" customHeight="false" outlineLevel="0" collapsed="false">
      <c r="A294" s="576" t="n">
        <v>5234</v>
      </c>
      <c r="B294" s="588" t="s">
        <v>39</v>
      </c>
      <c r="C294" s="588" t="s">
        <v>22</v>
      </c>
      <c r="D294" s="578" t="n">
        <v>0.506944444444444</v>
      </c>
      <c r="E294" s="578" t="n">
        <v>0.545138888888889</v>
      </c>
      <c r="G294" s="577" t="s">
        <v>114</v>
      </c>
      <c r="H294" s="588" t="s">
        <v>92</v>
      </c>
      <c r="I294" s="579" t="n">
        <v>931</v>
      </c>
      <c r="J294" s="579" t="n">
        <v>24020</v>
      </c>
      <c r="K294" s="580" t="n">
        <v>25.8002148227712</v>
      </c>
    </row>
    <row r="295" customFormat="false" ht="13.5" hidden="false" customHeight="false" outlineLevel="0" collapsed="false">
      <c r="A295" s="576" t="n">
        <v>5235</v>
      </c>
      <c r="B295" s="588" t="s">
        <v>39</v>
      </c>
      <c r="C295" s="588" t="s">
        <v>22</v>
      </c>
      <c r="D295" s="578" t="n">
        <v>0.506944444444444</v>
      </c>
      <c r="E295" s="578" t="n">
        <v>0.545138888888889</v>
      </c>
      <c r="G295" s="577" t="s">
        <v>114</v>
      </c>
      <c r="H295" s="588" t="s">
        <v>93</v>
      </c>
      <c r="I295" s="579" t="n">
        <v>842</v>
      </c>
      <c r="J295" s="579" t="n">
        <v>19020</v>
      </c>
      <c r="K295" s="580" t="n">
        <v>22.5890736342043</v>
      </c>
    </row>
    <row r="296" customFormat="false" ht="13.5" hidden="false" customHeight="false" outlineLevel="0" collapsed="false">
      <c r="A296" s="576" t="n">
        <v>5236</v>
      </c>
      <c r="B296" s="588" t="s">
        <v>39</v>
      </c>
      <c r="C296" s="588" t="s">
        <v>22</v>
      </c>
      <c r="D296" s="578" t="n">
        <v>0.506944444444444</v>
      </c>
      <c r="E296" s="578" t="n">
        <v>0.545138888888889</v>
      </c>
      <c r="G296" s="577" t="s">
        <v>114</v>
      </c>
      <c r="H296" s="588" t="s">
        <v>27</v>
      </c>
      <c r="I296" s="579" t="n">
        <v>842</v>
      </c>
      <c r="J296" s="579" t="n">
        <v>12120</v>
      </c>
      <c r="K296" s="580" t="n">
        <v>14.3942992874109</v>
      </c>
    </row>
    <row r="297" customFormat="false" ht="13.5" hidden="false" customHeight="false" outlineLevel="0" collapsed="false">
      <c r="A297" s="576" t="n">
        <v>5237</v>
      </c>
      <c r="B297" s="588" t="s">
        <v>39</v>
      </c>
      <c r="C297" s="588" t="s">
        <v>22</v>
      </c>
      <c r="D297" s="578" t="n">
        <v>0.506944444444444</v>
      </c>
      <c r="E297" s="578" t="n">
        <v>0.545138888888889</v>
      </c>
      <c r="G297" s="577" t="s">
        <v>114</v>
      </c>
      <c r="H297" s="588" t="s">
        <v>94</v>
      </c>
      <c r="I297" s="579" t="n">
        <v>931</v>
      </c>
      <c r="J297" s="579" t="n">
        <v>21020</v>
      </c>
      <c r="K297" s="580" t="n">
        <v>22.577873254565</v>
      </c>
    </row>
    <row r="298" customFormat="false" ht="13.5" hidden="false" customHeight="false" outlineLevel="0" collapsed="false">
      <c r="A298" s="576" t="n">
        <v>5238</v>
      </c>
      <c r="B298" s="588" t="s">
        <v>39</v>
      </c>
      <c r="C298" s="588" t="s">
        <v>22</v>
      </c>
      <c r="D298" s="578" t="n">
        <v>0.506944444444444</v>
      </c>
      <c r="E298" s="578" t="n">
        <v>0.545138888888889</v>
      </c>
      <c r="G298" s="577" t="s">
        <v>114</v>
      </c>
      <c r="H298" s="588" t="s">
        <v>95</v>
      </c>
      <c r="I298" s="579" t="n">
        <v>931</v>
      </c>
      <c r="J298" s="579" t="n">
        <v>14620</v>
      </c>
      <c r="K298" s="580" t="n">
        <v>15.703544575725</v>
      </c>
    </row>
    <row r="299" customFormat="false" ht="13.5" hidden="false" customHeight="false" outlineLevel="0" collapsed="false">
      <c r="A299" s="576" t="n">
        <v>5239</v>
      </c>
      <c r="B299" s="588" t="s">
        <v>39</v>
      </c>
      <c r="C299" s="588" t="s">
        <v>22</v>
      </c>
      <c r="D299" s="578" t="n">
        <v>0.506944444444444</v>
      </c>
      <c r="E299" s="578" t="n">
        <v>0.545138888888889</v>
      </c>
      <c r="G299" s="577" t="s">
        <v>114</v>
      </c>
      <c r="H299" s="588" t="s">
        <v>96</v>
      </c>
      <c r="I299" s="579" t="n">
        <v>842</v>
      </c>
      <c r="J299" s="579" t="n">
        <v>12520</v>
      </c>
      <c r="K299" s="580" t="n">
        <v>14.8693586698337</v>
      </c>
    </row>
    <row r="300" customFormat="false" ht="13.5" hidden="false" customHeight="false" outlineLevel="0" collapsed="false">
      <c r="A300" s="576" t="n">
        <v>5240</v>
      </c>
      <c r="B300" s="588" t="s">
        <v>39</v>
      </c>
      <c r="C300" s="588" t="s">
        <v>22</v>
      </c>
      <c r="D300" s="578" t="n">
        <v>0.631944444444444</v>
      </c>
      <c r="E300" s="578" t="n">
        <v>0.666666666666667</v>
      </c>
      <c r="G300" s="577" t="s">
        <v>115</v>
      </c>
      <c r="H300" s="588" t="s">
        <v>86</v>
      </c>
      <c r="I300" s="579" t="n">
        <v>665</v>
      </c>
      <c r="J300" s="579" t="n">
        <v>18720</v>
      </c>
      <c r="K300" s="580" t="n">
        <v>28.1503759398496</v>
      </c>
    </row>
    <row r="301" customFormat="false" ht="13.5" hidden="false" customHeight="false" outlineLevel="0" collapsed="false">
      <c r="A301" s="576" t="n">
        <v>5241</v>
      </c>
      <c r="B301" s="588" t="s">
        <v>39</v>
      </c>
      <c r="C301" s="588" t="s">
        <v>22</v>
      </c>
      <c r="D301" s="578" t="n">
        <v>0.631944444444444</v>
      </c>
      <c r="E301" s="578" t="n">
        <v>0.666666666666667</v>
      </c>
      <c r="G301" s="577" t="s">
        <v>115</v>
      </c>
      <c r="H301" s="588" t="s">
        <v>87</v>
      </c>
      <c r="I301" s="579" t="n">
        <v>665</v>
      </c>
      <c r="J301" s="579" t="n">
        <v>18820</v>
      </c>
      <c r="K301" s="580" t="n">
        <v>28.3007518796992</v>
      </c>
    </row>
    <row r="302" customFormat="false" ht="13.5" hidden="false" customHeight="false" outlineLevel="0" collapsed="false">
      <c r="A302" s="576" t="n">
        <v>5242</v>
      </c>
      <c r="B302" s="588" t="s">
        <v>39</v>
      </c>
      <c r="C302" s="588" t="s">
        <v>22</v>
      </c>
      <c r="D302" s="578" t="n">
        <v>0.631944444444444</v>
      </c>
      <c r="E302" s="578" t="n">
        <v>0.666666666666667</v>
      </c>
      <c r="G302" s="577" t="s">
        <v>115</v>
      </c>
      <c r="H302" s="588" t="s">
        <v>25</v>
      </c>
      <c r="I302" s="579" t="n">
        <v>265</v>
      </c>
      <c r="J302" s="579" t="n">
        <v>6620</v>
      </c>
      <c r="K302" s="580" t="n">
        <v>24.9811320754717</v>
      </c>
    </row>
    <row r="303" customFormat="false" ht="13.5" hidden="false" customHeight="false" outlineLevel="0" collapsed="false">
      <c r="A303" s="576" t="n">
        <v>5243</v>
      </c>
      <c r="B303" s="588" t="s">
        <v>39</v>
      </c>
      <c r="C303" s="588" t="s">
        <v>22</v>
      </c>
      <c r="D303" s="578" t="n">
        <v>0.631944444444444</v>
      </c>
      <c r="E303" s="578" t="n">
        <v>0.666666666666667</v>
      </c>
      <c r="G303" s="577" t="s">
        <v>115</v>
      </c>
      <c r="H303" s="588" t="s">
        <v>88</v>
      </c>
      <c r="I303" s="579" t="n">
        <v>265</v>
      </c>
      <c r="J303" s="579" t="n">
        <v>6820</v>
      </c>
      <c r="K303" s="580" t="n">
        <v>25.7358490566038</v>
      </c>
    </row>
    <row r="304" customFormat="false" ht="13.5" hidden="false" customHeight="false" outlineLevel="0" collapsed="false">
      <c r="A304" s="576" t="n">
        <v>5244</v>
      </c>
      <c r="B304" s="588" t="s">
        <v>39</v>
      </c>
      <c r="C304" s="588" t="s">
        <v>22</v>
      </c>
      <c r="D304" s="578" t="n">
        <v>0.631944444444444</v>
      </c>
      <c r="E304" s="578" t="n">
        <v>0.666666666666667</v>
      </c>
      <c r="G304" s="577" t="s">
        <v>115</v>
      </c>
      <c r="H304" s="588" t="s">
        <v>89</v>
      </c>
      <c r="I304" s="579" t="n">
        <v>265</v>
      </c>
      <c r="J304" s="579" t="n">
        <v>7220</v>
      </c>
      <c r="K304" s="580" t="n">
        <v>27.2452830188679</v>
      </c>
    </row>
    <row r="305" customFormat="false" ht="13.5" hidden="false" customHeight="false" outlineLevel="0" collapsed="false">
      <c r="A305" s="576" t="n">
        <v>5245</v>
      </c>
      <c r="B305" s="588" t="s">
        <v>39</v>
      </c>
      <c r="C305" s="588" t="s">
        <v>22</v>
      </c>
      <c r="D305" s="578" t="n">
        <v>0.631944444444444</v>
      </c>
      <c r="E305" s="578" t="n">
        <v>0.666666666666667</v>
      </c>
      <c r="G305" s="577" t="s">
        <v>115</v>
      </c>
      <c r="H305" s="588" t="s">
        <v>90</v>
      </c>
      <c r="I305" s="579" t="n">
        <v>265</v>
      </c>
      <c r="J305" s="579" t="n">
        <v>8220</v>
      </c>
      <c r="K305" s="580" t="n">
        <v>31.0188679245283</v>
      </c>
    </row>
    <row r="306" customFormat="false" ht="13.5" hidden="false" customHeight="false" outlineLevel="0" collapsed="false">
      <c r="A306" s="576" t="n">
        <v>5246</v>
      </c>
      <c r="B306" s="588" t="s">
        <v>39</v>
      </c>
      <c r="C306" s="588" t="s">
        <v>22</v>
      </c>
      <c r="D306" s="578" t="n">
        <v>0.704861111111111</v>
      </c>
      <c r="E306" s="578" t="n">
        <v>0.739583333333333</v>
      </c>
      <c r="G306" s="577" t="s">
        <v>116</v>
      </c>
      <c r="H306" s="588" t="s">
        <v>86</v>
      </c>
      <c r="I306" s="579" t="n">
        <v>665</v>
      </c>
      <c r="J306" s="579" t="n">
        <v>18720</v>
      </c>
      <c r="K306" s="580" t="n">
        <v>28.1503759398496</v>
      </c>
    </row>
    <row r="307" customFormat="false" ht="13.5" hidden="false" customHeight="false" outlineLevel="0" collapsed="false">
      <c r="A307" s="576" t="n">
        <v>5247</v>
      </c>
      <c r="B307" s="588" t="s">
        <v>39</v>
      </c>
      <c r="C307" s="588" t="s">
        <v>22</v>
      </c>
      <c r="D307" s="578" t="n">
        <v>0.704861111111111</v>
      </c>
      <c r="E307" s="578" t="n">
        <v>0.739583333333333</v>
      </c>
      <c r="G307" s="577" t="s">
        <v>116</v>
      </c>
      <c r="H307" s="588" t="s">
        <v>87</v>
      </c>
      <c r="I307" s="579" t="n">
        <v>665</v>
      </c>
      <c r="J307" s="579" t="n">
        <v>18820</v>
      </c>
      <c r="K307" s="580" t="n">
        <v>28.3007518796992</v>
      </c>
    </row>
    <row r="308" customFormat="false" ht="13.5" hidden="false" customHeight="false" outlineLevel="0" collapsed="false">
      <c r="A308" s="576" t="n">
        <v>5248</v>
      </c>
      <c r="B308" s="588" t="s">
        <v>39</v>
      </c>
      <c r="C308" s="588" t="s">
        <v>22</v>
      </c>
      <c r="D308" s="578" t="n">
        <v>0.704861111111111</v>
      </c>
      <c r="E308" s="578" t="n">
        <v>0.739583333333333</v>
      </c>
      <c r="G308" s="577" t="s">
        <v>116</v>
      </c>
      <c r="H308" s="588" t="s">
        <v>25</v>
      </c>
      <c r="I308" s="579" t="n">
        <v>265</v>
      </c>
      <c r="J308" s="579" t="n">
        <v>6620</v>
      </c>
      <c r="K308" s="580" t="n">
        <v>24.9811320754717</v>
      </c>
    </row>
    <row r="309" customFormat="false" ht="13.5" hidden="false" customHeight="false" outlineLevel="0" collapsed="false">
      <c r="A309" s="576" t="n">
        <v>5249</v>
      </c>
      <c r="B309" s="588" t="s">
        <v>39</v>
      </c>
      <c r="C309" s="588" t="s">
        <v>22</v>
      </c>
      <c r="D309" s="578" t="n">
        <v>0.704861111111111</v>
      </c>
      <c r="E309" s="578" t="n">
        <v>0.739583333333333</v>
      </c>
      <c r="G309" s="577" t="s">
        <v>116</v>
      </c>
      <c r="H309" s="588" t="s">
        <v>88</v>
      </c>
      <c r="I309" s="579" t="n">
        <v>265</v>
      </c>
      <c r="J309" s="579" t="n">
        <v>6820</v>
      </c>
      <c r="K309" s="580" t="n">
        <v>25.7358490566038</v>
      </c>
    </row>
    <row r="310" customFormat="false" ht="13.5" hidden="false" customHeight="false" outlineLevel="0" collapsed="false">
      <c r="A310" s="576" t="n">
        <v>5250</v>
      </c>
      <c r="B310" s="588" t="s">
        <v>39</v>
      </c>
      <c r="C310" s="588" t="s">
        <v>22</v>
      </c>
      <c r="D310" s="578" t="n">
        <v>0.704861111111111</v>
      </c>
      <c r="E310" s="578" t="n">
        <v>0.739583333333333</v>
      </c>
      <c r="G310" s="577" t="s">
        <v>116</v>
      </c>
      <c r="H310" s="588" t="s">
        <v>89</v>
      </c>
      <c r="I310" s="579" t="n">
        <v>265</v>
      </c>
      <c r="J310" s="579" t="n">
        <v>7220</v>
      </c>
      <c r="K310" s="580" t="n">
        <v>27.2452830188679</v>
      </c>
    </row>
    <row r="311" customFormat="false" ht="13.5" hidden="false" customHeight="false" outlineLevel="0" collapsed="false">
      <c r="A311" s="576" t="n">
        <v>5251</v>
      </c>
      <c r="B311" s="588" t="s">
        <v>39</v>
      </c>
      <c r="C311" s="588" t="s">
        <v>22</v>
      </c>
      <c r="D311" s="578" t="n">
        <v>0.704861111111111</v>
      </c>
      <c r="E311" s="578" t="n">
        <v>0.739583333333333</v>
      </c>
      <c r="G311" s="577" t="s">
        <v>116</v>
      </c>
      <c r="H311" s="588" t="s">
        <v>90</v>
      </c>
      <c r="I311" s="579" t="n">
        <v>265</v>
      </c>
      <c r="J311" s="579" t="n">
        <v>8220</v>
      </c>
      <c r="K311" s="580" t="n">
        <v>31.0188679245283</v>
      </c>
    </row>
    <row r="312" customFormat="false" ht="13.5" hidden="false" customHeight="false" outlineLevel="0" collapsed="false">
      <c r="A312" s="576" t="n">
        <v>5252</v>
      </c>
      <c r="B312" s="588" t="s">
        <v>39</v>
      </c>
      <c r="C312" s="588" t="s">
        <v>22</v>
      </c>
      <c r="D312" s="578" t="n">
        <v>0.704861111111111</v>
      </c>
      <c r="E312" s="578" t="n">
        <v>0.739583333333333</v>
      </c>
      <c r="G312" s="577" t="s">
        <v>116</v>
      </c>
      <c r="H312" s="588" t="s">
        <v>92</v>
      </c>
      <c r="I312" s="579" t="n">
        <v>931</v>
      </c>
      <c r="J312" s="579" t="n">
        <v>24020</v>
      </c>
      <c r="K312" s="580" t="n">
        <v>25.8002148227712</v>
      </c>
    </row>
    <row r="313" customFormat="false" ht="13.5" hidden="false" customHeight="false" outlineLevel="0" collapsed="false">
      <c r="A313" s="576" t="n">
        <v>5253</v>
      </c>
      <c r="B313" s="588" t="s">
        <v>39</v>
      </c>
      <c r="C313" s="588" t="s">
        <v>22</v>
      </c>
      <c r="D313" s="578" t="n">
        <v>0.704861111111111</v>
      </c>
      <c r="E313" s="578" t="n">
        <v>0.739583333333333</v>
      </c>
      <c r="G313" s="577" t="s">
        <v>116</v>
      </c>
      <c r="H313" s="588" t="s">
        <v>93</v>
      </c>
      <c r="I313" s="579" t="n">
        <v>842</v>
      </c>
      <c r="J313" s="579" t="n">
        <v>19020</v>
      </c>
      <c r="K313" s="580" t="n">
        <v>22.5890736342043</v>
      </c>
    </row>
    <row r="314" customFormat="false" ht="13.5" hidden="false" customHeight="false" outlineLevel="0" collapsed="false">
      <c r="A314" s="576" t="n">
        <v>5254</v>
      </c>
      <c r="B314" s="588" t="s">
        <v>39</v>
      </c>
      <c r="C314" s="588" t="s">
        <v>22</v>
      </c>
      <c r="D314" s="578" t="n">
        <v>0.704861111111111</v>
      </c>
      <c r="E314" s="578" t="n">
        <v>0.739583333333333</v>
      </c>
      <c r="G314" s="577" t="s">
        <v>116</v>
      </c>
      <c r="H314" s="588" t="s">
        <v>27</v>
      </c>
      <c r="I314" s="579" t="n">
        <v>842</v>
      </c>
      <c r="J314" s="579" t="n">
        <v>11220</v>
      </c>
      <c r="K314" s="580" t="n">
        <v>13.3254156769596</v>
      </c>
    </row>
    <row r="315" customFormat="false" ht="13.5" hidden="false" customHeight="false" outlineLevel="0" collapsed="false">
      <c r="A315" s="576" t="n">
        <v>5255</v>
      </c>
      <c r="B315" s="588" t="s">
        <v>39</v>
      </c>
      <c r="C315" s="588" t="s">
        <v>22</v>
      </c>
      <c r="D315" s="578" t="n">
        <v>0.704861111111111</v>
      </c>
      <c r="E315" s="578" t="n">
        <v>0.739583333333333</v>
      </c>
      <c r="G315" s="577" t="s">
        <v>116</v>
      </c>
      <c r="H315" s="588" t="s">
        <v>94</v>
      </c>
      <c r="I315" s="579" t="n">
        <v>931</v>
      </c>
      <c r="J315" s="579" t="n">
        <v>21020</v>
      </c>
      <c r="K315" s="580" t="n">
        <v>22.577873254565</v>
      </c>
    </row>
    <row r="316" customFormat="false" ht="13.5" hidden="false" customHeight="false" outlineLevel="0" collapsed="false">
      <c r="A316" s="576" t="n">
        <v>5256</v>
      </c>
      <c r="B316" s="588" t="s">
        <v>39</v>
      </c>
      <c r="C316" s="588" t="s">
        <v>22</v>
      </c>
      <c r="D316" s="578" t="n">
        <v>0.704861111111111</v>
      </c>
      <c r="E316" s="578" t="n">
        <v>0.739583333333333</v>
      </c>
      <c r="G316" s="577" t="s">
        <v>116</v>
      </c>
      <c r="H316" s="588" t="s">
        <v>95</v>
      </c>
      <c r="I316" s="579" t="n">
        <v>931</v>
      </c>
      <c r="J316" s="579" t="n">
        <v>14620</v>
      </c>
      <c r="K316" s="580" t="n">
        <v>15.703544575725</v>
      </c>
    </row>
    <row r="317" customFormat="false" ht="13.5" hidden="false" customHeight="false" outlineLevel="0" collapsed="false">
      <c r="A317" s="576" t="n">
        <v>5257</v>
      </c>
      <c r="B317" s="588" t="s">
        <v>39</v>
      </c>
      <c r="C317" s="588" t="s">
        <v>22</v>
      </c>
      <c r="D317" s="578" t="n">
        <v>0.704861111111111</v>
      </c>
      <c r="E317" s="578" t="n">
        <v>0.739583333333333</v>
      </c>
      <c r="G317" s="577" t="s">
        <v>116</v>
      </c>
      <c r="H317" s="588" t="s">
        <v>96</v>
      </c>
      <c r="I317" s="579" t="n">
        <v>842</v>
      </c>
      <c r="J317" s="579" t="n">
        <v>12520</v>
      </c>
      <c r="K317" s="58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45</v>
      </c>
      <c r="B1" s="611"/>
      <c r="C1" s="611"/>
      <c r="D1" s="604" t="n">
        <f aca="false">COUNTA(D3:D10001)</f>
        <v>292</v>
      </c>
      <c r="G1" s="612" t="s">
        <v>144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5310</v>
      </c>
      <c r="B3" s="616" t="s">
        <v>22</v>
      </c>
      <c r="C3" s="616" t="s">
        <v>23</v>
      </c>
      <c r="D3" s="606" t="n">
        <v>0.649305555555556</v>
      </c>
      <c r="E3" s="606" t="n">
        <v>0.767361111111111</v>
      </c>
      <c r="G3" s="605" t="s">
        <v>24</v>
      </c>
      <c r="H3" s="616" t="s">
        <v>25</v>
      </c>
      <c r="I3" s="607" t="n">
        <v>1737</v>
      </c>
      <c r="J3" s="607" t="n">
        <v>22990</v>
      </c>
      <c r="K3" s="608" t="n">
        <v>13.2354634427173</v>
      </c>
    </row>
    <row r="4" customFormat="false" ht="13.5" hidden="false" customHeight="false" outlineLevel="0" collapsed="false">
      <c r="A4" s="604" t="n">
        <v>5317</v>
      </c>
      <c r="B4" s="616" t="s">
        <v>22</v>
      </c>
      <c r="C4" s="616" t="s">
        <v>23</v>
      </c>
      <c r="D4" s="606" t="n">
        <v>0.649305555555556</v>
      </c>
      <c r="E4" s="606" t="n">
        <v>0.767361111111111</v>
      </c>
      <c r="G4" s="605" t="s">
        <v>26</v>
      </c>
      <c r="H4" s="616" t="s">
        <v>27</v>
      </c>
      <c r="I4" s="607" t="n">
        <v>3295</v>
      </c>
      <c r="J4" s="607" t="n">
        <v>40190</v>
      </c>
      <c r="K4" s="608" t="n">
        <v>12.1972685887709</v>
      </c>
    </row>
    <row r="5" customFormat="false" ht="13.5" hidden="false" customHeight="false" outlineLevel="0" collapsed="false">
      <c r="A5" s="604" t="n">
        <v>5323</v>
      </c>
      <c r="B5" s="616" t="s">
        <v>22</v>
      </c>
      <c r="C5" s="616" t="s">
        <v>28</v>
      </c>
      <c r="D5" s="606" t="n">
        <v>0.597222222222222</v>
      </c>
      <c r="E5" s="606" t="n">
        <v>0.701388888888889</v>
      </c>
      <c r="G5" s="605" t="s">
        <v>29</v>
      </c>
      <c r="H5" s="616" t="s">
        <v>25</v>
      </c>
      <c r="I5" s="607" t="n">
        <v>1468</v>
      </c>
      <c r="J5" s="607" t="n">
        <v>24110</v>
      </c>
      <c r="K5" s="608" t="n">
        <v>16.4237057220708</v>
      </c>
    </row>
    <row r="6" customFormat="false" ht="13.5" hidden="false" customHeight="false" outlineLevel="0" collapsed="false">
      <c r="A6" s="604" t="n">
        <v>5330</v>
      </c>
      <c r="B6" s="616" t="s">
        <v>22</v>
      </c>
      <c r="C6" s="616" t="s">
        <v>28</v>
      </c>
      <c r="D6" s="606" t="n">
        <v>0.597222222222222</v>
      </c>
      <c r="E6" s="606" t="n">
        <v>0.701388888888889</v>
      </c>
      <c r="G6" s="605" t="s">
        <v>30</v>
      </c>
      <c r="H6" s="616" t="s">
        <v>27</v>
      </c>
      <c r="I6" s="607" t="n">
        <v>2847</v>
      </c>
      <c r="J6" s="607" t="n">
        <v>39010</v>
      </c>
      <c r="K6" s="608" t="n">
        <v>13.7021426062522</v>
      </c>
    </row>
    <row r="7" customFormat="false" ht="13.5" hidden="false" customHeight="false" outlineLevel="0" collapsed="false">
      <c r="A7" s="604" t="n">
        <v>5336</v>
      </c>
      <c r="B7" s="616" t="s">
        <v>22</v>
      </c>
      <c r="C7" s="616" t="s">
        <v>31</v>
      </c>
      <c r="D7" s="606" t="n">
        <v>0.548611111111111</v>
      </c>
      <c r="E7" s="606" t="n">
        <v>0.645833333333333</v>
      </c>
      <c r="G7" s="605" t="s">
        <v>32</v>
      </c>
      <c r="H7" s="616" t="s">
        <v>25</v>
      </c>
      <c r="I7" s="607" t="n">
        <v>1359</v>
      </c>
      <c r="J7" s="607" t="n">
        <v>18630</v>
      </c>
      <c r="K7" s="608" t="n">
        <v>13.7086092715232</v>
      </c>
    </row>
    <row r="8" customFormat="false" ht="13.5" hidden="false" customHeight="false" outlineLevel="0" collapsed="false">
      <c r="A8" s="604" t="n">
        <v>5343</v>
      </c>
      <c r="B8" s="616" t="s">
        <v>22</v>
      </c>
      <c r="C8" s="616" t="s">
        <v>31</v>
      </c>
      <c r="D8" s="606" t="n">
        <v>0.548611111111111</v>
      </c>
      <c r="E8" s="606" t="n">
        <v>0.645833333333333</v>
      </c>
      <c r="G8" s="605" t="s">
        <v>33</v>
      </c>
      <c r="H8" s="616" t="s">
        <v>27</v>
      </c>
      <c r="I8" s="607" t="n">
        <v>2665</v>
      </c>
      <c r="J8" s="607" t="n">
        <v>33130</v>
      </c>
      <c r="K8" s="608" t="n">
        <v>12.4315196998124</v>
      </c>
    </row>
    <row r="9" customFormat="false" ht="13.5" hidden="false" customHeight="false" outlineLevel="0" collapsed="false">
      <c r="A9" s="604" t="n">
        <v>5349</v>
      </c>
      <c r="B9" s="616" t="s">
        <v>22</v>
      </c>
      <c r="C9" s="616" t="s">
        <v>31</v>
      </c>
      <c r="D9" s="606" t="n">
        <v>0.756944444444445</v>
      </c>
      <c r="E9" s="606" t="n">
        <v>0.854166666666667</v>
      </c>
      <c r="G9" s="605" t="s">
        <v>34</v>
      </c>
      <c r="H9" s="616" t="s">
        <v>25</v>
      </c>
      <c r="I9" s="607" t="n">
        <v>1359</v>
      </c>
      <c r="J9" s="607" t="n">
        <v>22630</v>
      </c>
      <c r="K9" s="608" t="n">
        <v>16.6519499632082</v>
      </c>
    </row>
    <row r="10" customFormat="false" ht="13.5" hidden="false" customHeight="false" outlineLevel="0" collapsed="false">
      <c r="A10" s="604" t="n">
        <v>5356</v>
      </c>
      <c r="B10" s="616" t="s">
        <v>22</v>
      </c>
      <c r="C10" s="616" t="s">
        <v>31</v>
      </c>
      <c r="D10" s="606" t="n">
        <v>0.756944444444445</v>
      </c>
      <c r="E10" s="606" t="n">
        <v>0.854166666666667</v>
      </c>
      <c r="G10" s="605" t="s">
        <v>35</v>
      </c>
      <c r="H10" s="616" t="s">
        <v>27</v>
      </c>
      <c r="I10" s="607" t="n">
        <v>2665</v>
      </c>
      <c r="J10" s="607" t="n">
        <v>37830</v>
      </c>
      <c r="K10" s="608" t="n">
        <v>14.1951219512195</v>
      </c>
    </row>
    <row r="11" customFormat="false" ht="13.5" hidden="false" customHeight="false" outlineLevel="0" collapsed="false">
      <c r="A11" s="604" t="n">
        <v>5362</v>
      </c>
      <c r="B11" s="616" t="s">
        <v>22</v>
      </c>
      <c r="C11" s="616" t="s">
        <v>36</v>
      </c>
      <c r="D11" s="606" t="n">
        <v>0.607638888888889</v>
      </c>
      <c r="E11" s="606" t="n">
        <v>0.690972222222222</v>
      </c>
      <c r="G11" s="605" t="s">
        <v>37</v>
      </c>
      <c r="H11" s="616" t="s">
        <v>25</v>
      </c>
      <c r="I11" s="607" t="n">
        <v>1024</v>
      </c>
      <c r="J11" s="607" t="n">
        <v>17500</v>
      </c>
      <c r="K11" s="608" t="n">
        <v>17.08984375</v>
      </c>
    </row>
    <row r="12" customFormat="false" ht="13.5" hidden="false" customHeight="false" outlineLevel="0" collapsed="false">
      <c r="A12" s="604" t="n">
        <v>5369</v>
      </c>
      <c r="B12" s="616" t="s">
        <v>22</v>
      </c>
      <c r="C12" s="616" t="s">
        <v>36</v>
      </c>
      <c r="D12" s="606" t="n">
        <v>0.607638888888889</v>
      </c>
      <c r="E12" s="606" t="n">
        <v>0.690972222222222</v>
      </c>
      <c r="G12" s="605" t="s">
        <v>38</v>
      </c>
      <c r="H12" s="616" t="s">
        <v>27</v>
      </c>
      <c r="I12" s="607" t="n">
        <v>2107</v>
      </c>
      <c r="J12" s="607" t="n">
        <v>27100</v>
      </c>
      <c r="K12" s="608" t="n">
        <v>12.8618889416232</v>
      </c>
    </row>
    <row r="13" customFormat="false" ht="13.5" hidden="false" customHeight="false" outlineLevel="0" collapsed="false">
      <c r="A13" s="604" t="n">
        <v>5375</v>
      </c>
      <c r="B13" s="616" t="s">
        <v>22</v>
      </c>
      <c r="C13" s="616" t="s">
        <v>39</v>
      </c>
      <c r="D13" s="606" t="n">
        <v>0.444444444444444</v>
      </c>
      <c r="E13" s="606" t="n">
        <v>0.482638888888889</v>
      </c>
      <c r="G13" s="605" t="s">
        <v>40</v>
      </c>
      <c r="H13" s="616" t="s">
        <v>25</v>
      </c>
      <c r="I13" s="607" t="n">
        <v>265</v>
      </c>
      <c r="J13" s="607" t="n">
        <v>6620</v>
      </c>
      <c r="K13" s="608" t="n">
        <v>24.9811320754717</v>
      </c>
    </row>
    <row r="14" customFormat="false" ht="13.5" hidden="false" customHeight="false" outlineLevel="0" collapsed="false">
      <c r="A14" s="604" t="n">
        <v>5381</v>
      </c>
      <c r="B14" s="616" t="s">
        <v>22</v>
      </c>
      <c r="C14" s="616" t="s">
        <v>39</v>
      </c>
      <c r="D14" s="606" t="n">
        <v>0.444444444444444</v>
      </c>
      <c r="E14" s="606" t="n">
        <v>0.482638888888889</v>
      </c>
      <c r="G14" s="605" t="s">
        <v>41</v>
      </c>
      <c r="H14" s="616" t="s">
        <v>27</v>
      </c>
      <c r="I14" s="607" t="n">
        <v>842</v>
      </c>
      <c r="J14" s="607" t="n">
        <v>11220</v>
      </c>
      <c r="K14" s="608" t="n">
        <v>13.3254156769596</v>
      </c>
    </row>
    <row r="15" customFormat="false" ht="13.5" hidden="false" customHeight="false" outlineLevel="0" collapsed="false">
      <c r="A15" s="604" t="n">
        <v>5387</v>
      </c>
      <c r="B15" s="616" t="s">
        <v>22</v>
      </c>
      <c r="C15" s="616" t="s">
        <v>39</v>
      </c>
      <c r="D15" s="606" t="n">
        <v>0.513888888888889</v>
      </c>
      <c r="E15" s="606" t="n">
        <v>0.552083333333333</v>
      </c>
      <c r="G15" s="605" t="s">
        <v>42</v>
      </c>
      <c r="H15" s="616" t="s">
        <v>25</v>
      </c>
      <c r="I15" s="607" t="n">
        <v>265</v>
      </c>
      <c r="J15" s="607" t="n">
        <v>6620</v>
      </c>
      <c r="K15" s="608" t="n">
        <v>24.9811320754717</v>
      </c>
    </row>
    <row r="16" customFormat="false" ht="13.5" hidden="false" customHeight="false" outlineLevel="0" collapsed="false">
      <c r="A16" s="604" t="n">
        <v>5393</v>
      </c>
      <c r="B16" s="616" t="s">
        <v>22</v>
      </c>
      <c r="C16" s="616" t="s">
        <v>39</v>
      </c>
      <c r="D16" s="606" t="n">
        <v>0.569444444444444</v>
      </c>
      <c r="E16" s="606" t="n">
        <v>0.607638888888889</v>
      </c>
      <c r="G16" s="605" t="s">
        <v>43</v>
      </c>
      <c r="H16" s="616" t="s">
        <v>25</v>
      </c>
      <c r="I16" s="607" t="n">
        <v>265</v>
      </c>
      <c r="J16" s="607" t="n">
        <v>6620</v>
      </c>
      <c r="K16" s="608" t="n">
        <v>24.9811320754717</v>
      </c>
    </row>
    <row r="17" customFormat="false" ht="13.5" hidden="false" customHeight="false" outlineLevel="0" collapsed="false">
      <c r="A17" s="604" t="n">
        <v>5399</v>
      </c>
      <c r="B17" s="616" t="s">
        <v>22</v>
      </c>
      <c r="C17" s="616" t="s">
        <v>39</v>
      </c>
      <c r="D17" s="606" t="n">
        <v>0.569444444444444</v>
      </c>
      <c r="E17" s="606" t="n">
        <v>0.607638888888889</v>
      </c>
      <c r="G17" s="605" t="s">
        <v>44</v>
      </c>
      <c r="H17" s="616" t="s">
        <v>27</v>
      </c>
      <c r="I17" s="607" t="n">
        <v>842</v>
      </c>
      <c r="J17" s="607" t="n">
        <v>11420</v>
      </c>
      <c r="K17" s="608" t="n">
        <v>13.562945368171</v>
      </c>
    </row>
    <row r="18" customFormat="false" ht="13.5" hidden="false" customHeight="false" outlineLevel="0" collapsed="false">
      <c r="A18" s="604" t="n">
        <v>5405</v>
      </c>
      <c r="B18" s="616" t="s">
        <v>22</v>
      </c>
      <c r="C18" s="616" t="s">
        <v>39</v>
      </c>
      <c r="D18" s="606" t="n">
        <v>0.690972222222222</v>
      </c>
      <c r="E18" s="606" t="n">
        <v>0.725694444444445</v>
      </c>
      <c r="G18" s="605" t="s">
        <v>45</v>
      </c>
      <c r="H18" s="616" t="s">
        <v>25</v>
      </c>
      <c r="I18" s="607" t="n">
        <v>265</v>
      </c>
      <c r="J18" s="607" t="n">
        <v>7120</v>
      </c>
      <c r="K18" s="608" t="n">
        <v>26.8679245283019</v>
      </c>
    </row>
    <row r="19" customFormat="false" ht="13.5" hidden="false" customHeight="false" outlineLevel="0" collapsed="false">
      <c r="A19" s="604" t="n">
        <v>5411</v>
      </c>
      <c r="B19" s="616" t="s">
        <v>22</v>
      </c>
      <c r="C19" s="616" t="s">
        <v>39</v>
      </c>
      <c r="D19" s="606" t="n">
        <v>0.767361111111111</v>
      </c>
      <c r="E19" s="606" t="n">
        <v>0.802083333333333</v>
      </c>
      <c r="G19" s="605" t="s">
        <v>46</v>
      </c>
      <c r="H19" s="616" t="s">
        <v>25</v>
      </c>
      <c r="I19" s="607" t="n">
        <v>265</v>
      </c>
      <c r="J19" s="607" t="n">
        <v>7120</v>
      </c>
      <c r="K19" s="608" t="n">
        <v>26.8679245283019</v>
      </c>
    </row>
    <row r="20" customFormat="false" ht="13.5" hidden="false" customHeight="false" outlineLevel="0" collapsed="false">
      <c r="A20" s="604" t="n">
        <v>5417</v>
      </c>
      <c r="B20" s="616" t="s">
        <v>22</v>
      </c>
      <c r="C20" s="616" t="s">
        <v>39</v>
      </c>
      <c r="D20" s="606" t="n">
        <v>0.767361111111111</v>
      </c>
      <c r="E20" s="606" t="n">
        <v>0.802083333333333</v>
      </c>
      <c r="G20" s="605" t="s">
        <v>47</v>
      </c>
      <c r="H20" s="616" t="s">
        <v>27</v>
      </c>
      <c r="I20" s="607" t="n">
        <v>842</v>
      </c>
      <c r="J20" s="607" t="n">
        <v>12120</v>
      </c>
      <c r="K20" s="608" t="n">
        <v>14.3942992874109</v>
      </c>
    </row>
    <row r="21" customFormat="false" ht="13.5" hidden="false" customHeight="false" outlineLevel="0" collapsed="false">
      <c r="A21" s="617" t="s">
        <v>17</v>
      </c>
    </row>
    <row r="22" customFormat="false" ht="13.5" hidden="false" customHeight="false" outlineLevel="0" collapsed="false">
      <c r="A22" s="604" t="n">
        <v>2288</v>
      </c>
      <c r="B22" s="616" t="s">
        <v>23</v>
      </c>
      <c r="C22" s="616" t="s">
        <v>22</v>
      </c>
      <c r="D22" s="606" t="n">
        <v>0.5</v>
      </c>
      <c r="E22" s="606" t="n">
        <v>0.618055555555556</v>
      </c>
      <c r="G22" s="605" t="s">
        <v>48</v>
      </c>
      <c r="H22" s="616" t="s">
        <v>25</v>
      </c>
      <c r="I22" s="607" t="n">
        <v>1737</v>
      </c>
      <c r="J22" s="607" t="n">
        <v>22990</v>
      </c>
      <c r="K22" s="608" t="n">
        <v>13.2354634427173</v>
      </c>
    </row>
    <row r="23" customFormat="false" ht="13.5" hidden="false" customHeight="false" outlineLevel="0" collapsed="false">
      <c r="A23" s="604" t="n">
        <v>2295</v>
      </c>
      <c r="B23" s="616" t="s">
        <v>23</v>
      </c>
      <c r="C23" s="616" t="s">
        <v>22</v>
      </c>
      <c r="D23" s="606" t="n">
        <v>0.5</v>
      </c>
      <c r="E23" s="606" t="n">
        <v>0.618055555555556</v>
      </c>
      <c r="G23" s="605" t="s">
        <v>49</v>
      </c>
      <c r="H23" s="616" t="s">
        <v>27</v>
      </c>
      <c r="I23" s="607" t="n">
        <v>3295</v>
      </c>
      <c r="J23" s="607" t="n">
        <v>40190</v>
      </c>
      <c r="K23" s="608" t="n">
        <v>12.1972685887709</v>
      </c>
    </row>
    <row r="24" customFormat="false" ht="13.5" hidden="false" customHeight="false" outlineLevel="0" collapsed="false">
      <c r="A24" s="604" t="n">
        <v>2694</v>
      </c>
      <c r="B24" s="616" t="s">
        <v>28</v>
      </c>
      <c r="C24" s="616" t="s">
        <v>22</v>
      </c>
      <c r="D24" s="606" t="n">
        <v>0.46875</v>
      </c>
      <c r="E24" s="606" t="n">
        <v>0.569444444444444</v>
      </c>
      <c r="G24" s="605" t="s">
        <v>50</v>
      </c>
      <c r="H24" s="616" t="s">
        <v>25</v>
      </c>
      <c r="I24" s="607" t="n">
        <v>1468</v>
      </c>
      <c r="J24" s="607" t="n">
        <v>24110</v>
      </c>
      <c r="K24" s="608" t="n">
        <v>16.4237057220708</v>
      </c>
    </row>
    <row r="25" customFormat="false" ht="13.5" hidden="false" customHeight="false" outlineLevel="0" collapsed="false">
      <c r="A25" s="604" t="n">
        <v>2701</v>
      </c>
      <c r="B25" s="616" t="s">
        <v>28</v>
      </c>
      <c r="C25" s="616" t="s">
        <v>22</v>
      </c>
      <c r="D25" s="606" t="n">
        <v>0.46875</v>
      </c>
      <c r="E25" s="606" t="n">
        <v>0.569444444444444</v>
      </c>
      <c r="G25" s="605" t="s">
        <v>51</v>
      </c>
      <c r="H25" s="616" t="s">
        <v>27</v>
      </c>
      <c r="I25" s="607" t="n">
        <v>2847</v>
      </c>
      <c r="J25" s="607" t="n">
        <v>39010</v>
      </c>
      <c r="K25" s="608" t="n">
        <v>13.7021426062522</v>
      </c>
    </row>
    <row r="26" customFormat="false" ht="13.5" hidden="false" customHeight="false" outlineLevel="0" collapsed="false">
      <c r="A26" s="604" t="n">
        <v>3500</v>
      </c>
      <c r="B26" s="616" t="s">
        <v>31</v>
      </c>
      <c r="C26" s="616" t="s">
        <v>22</v>
      </c>
      <c r="D26" s="606" t="n">
        <v>0.427083333333333</v>
      </c>
      <c r="E26" s="606" t="n">
        <v>0.520833333333333</v>
      </c>
      <c r="G26" s="605" t="s">
        <v>52</v>
      </c>
      <c r="H26" s="616" t="s">
        <v>25</v>
      </c>
      <c r="I26" s="607" t="n">
        <v>1359</v>
      </c>
      <c r="J26" s="607" t="n">
        <v>22630</v>
      </c>
      <c r="K26" s="608" t="n">
        <v>16.6519499632082</v>
      </c>
    </row>
    <row r="27" customFormat="false" ht="13.5" hidden="false" customHeight="false" outlineLevel="0" collapsed="false">
      <c r="A27" s="604" t="n">
        <v>3507</v>
      </c>
      <c r="B27" s="616" t="s">
        <v>31</v>
      </c>
      <c r="C27" s="616" t="s">
        <v>22</v>
      </c>
      <c r="D27" s="606" t="n">
        <v>0.427083333333333</v>
      </c>
      <c r="E27" s="606" t="n">
        <v>0.520833333333333</v>
      </c>
      <c r="G27" s="605" t="s">
        <v>53</v>
      </c>
      <c r="H27" s="616" t="s">
        <v>27</v>
      </c>
      <c r="I27" s="607" t="n">
        <v>2665</v>
      </c>
      <c r="J27" s="607" t="n">
        <v>37830</v>
      </c>
      <c r="K27" s="608" t="n">
        <v>14.1951219512195</v>
      </c>
    </row>
    <row r="28" customFormat="false" ht="13.5" hidden="false" customHeight="false" outlineLevel="0" collapsed="false">
      <c r="A28" s="604" t="n">
        <v>3513</v>
      </c>
      <c r="B28" s="616" t="s">
        <v>31</v>
      </c>
      <c r="C28" s="616" t="s">
        <v>22</v>
      </c>
      <c r="D28" s="606" t="n">
        <v>0.631944444444444</v>
      </c>
      <c r="E28" s="606" t="n">
        <v>0.725694444444445</v>
      </c>
      <c r="G28" s="605" t="s">
        <v>54</v>
      </c>
      <c r="H28" s="616" t="s">
        <v>25</v>
      </c>
      <c r="I28" s="607" t="n">
        <v>1359</v>
      </c>
      <c r="J28" s="607" t="n">
        <v>16930</v>
      </c>
      <c r="K28" s="608" t="n">
        <v>12.457689477557</v>
      </c>
    </row>
    <row r="29" customFormat="false" ht="13.5" hidden="false" customHeight="false" outlineLevel="0" collapsed="false">
      <c r="A29" s="604" t="n">
        <v>3520</v>
      </c>
      <c r="B29" s="616" t="s">
        <v>31</v>
      </c>
      <c r="C29" s="616" t="s">
        <v>22</v>
      </c>
      <c r="D29" s="606" t="n">
        <v>0.631944444444444</v>
      </c>
      <c r="E29" s="606" t="n">
        <v>0.725694444444445</v>
      </c>
      <c r="G29" s="605" t="s">
        <v>55</v>
      </c>
      <c r="H29" s="616" t="s">
        <v>27</v>
      </c>
      <c r="I29" s="607" t="n">
        <v>2665</v>
      </c>
      <c r="J29" s="607" t="n">
        <v>32730</v>
      </c>
      <c r="K29" s="608" t="n">
        <v>12.281425891182</v>
      </c>
    </row>
    <row r="30" customFormat="false" ht="13.5" hidden="false" customHeight="false" outlineLevel="0" collapsed="false">
      <c r="A30" s="604" t="n">
        <v>4275</v>
      </c>
      <c r="B30" s="616" t="s">
        <v>36</v>
      </c>
      <c r="C30" s="616" t="s">
        <v>22</v>
      </c>
      <c r="D30" s="606" t="n">
        <v>0.496527777777778</v>
      </c>
      <c r="E30" s="606" t="n">
        <v>0.579861111111111</v>
      </c>
      <c r="G30" s="605" t="s">
        <v>56</v>
      </c>
      <c r="H30" s="616" t="s">
        <v>25</v>
      </c>
      <c r="I30" s="607" t="n">
        <v>1024</v>
      </c>
      <c r="J30" s="607" t="n">
        <v>17500</v>
      </c>
      <c r="K30" s="608" t="n">
        <v>17.08984375</v>
      </c>
    </row>
    <row r="31" customFormat="false" ht="13.5" hidden="false" customHeight="false" outlineLevel="0" collapsed="false">
      <c r="A31" s="604" t="n">
        <v>4282</v>
      </c>
      <c r="B31" s="616" t="s">
        <v>36</v>
      </c>
      <c r="C31" s="616" t="s">
        <v>22</v>
      </c>
      <c r="D31" s="606" t="n">
        <v>0.496527777777778</v>
      </c>
      <c r="E31" s="606" t="n">
        <v>0.579861111111111</v>
      </c>
      <c r="G31" s="605" t="s">
        <v>57</v>
      </c>
      <c r="H31" s="616" t="s">
        <v>27</v>
      </c>
      <c r="I31" s="607" t="n">
        <v>2107</v>
      </c>
      <c r="J31" s="607" t="n">
        <v>27100</v>
      </c>
      <c r="K31" s="608" t="n">
        <v>12.8618889416232</v>
      </c>
    </row>
    <row r="32" customFormat="false" ht="13.5" hidden="false" customHeight="false" outlineLevel="0" collapsed="false">
      <c r="A32" s="604" t="n">
        <v>5215</v>
      </c>
      <c r="B32" s="616" t="s">
        <v>39</v>
      </c>
      <c r="C32" s="616" t="s">
        <v>22</v>
      </c>
      <c r="D32" s="606" t="n">
        <v>0.385416666666667</v>
      </c>
      <c r="E32" s="606" t="n">
        <v>0.420138888888889</v>
      </c>
      <c r="G32" s="605" t="s">
        <v>58</v>
      </c>
      <c r="H32" s="616" t="s">
        <v>88</v>
      </c>
      <c r="I32" s="607" t="n">
        <v>265</v>
      </c>
      <c r="J32" s="607" t="n">
        <v>7420</v>
      </c>
      <c r="K32" s="608" t="n">
        <v>28</v>
      </c>
    </row>
    <row r="33" customFormat="false" ht="13.5" hidden="false" customHeight="false" outlineLevel="0" collapsed="false">
      <c r="A33" s="604" t="n">
        <v>5220</v>
      </c>
      <c r="B33" s="616" t="s">
        <v>39</v>
      </c>
      <c r="C33" s="616" t="s">
        <v>22</v>
      </c>
      <c r="D33" s="606" t="n">
        <v>0.385416666666667</v>
      </c>
      <c r="E33" s="606" t="n">
        <v>0.420138888888889</v>
      </c>
      <c r="G33" s="605" t="s">
        <v>59</v>
      </c>
      <c r="H33" s="616" t="s">
        <v>27</v>
      </c>
      <c r="I33" s="607" t="n">
        <v>842</v>
      </c>
      <c r="J33" s="607" t="n">
        <v>12120</v>
      </c>
      <c r="K33" s="608" t="n">
        <v>14.3942992874109</v>
      </c>
    </row>
    <row r="34" customFormat="false" ht="13.5" hidden="false" customHeight="false" outlineLevel="0" collapsed="false">
      <c r="A34" s="604" t="n">
        <v>5226</v>
      </c>
      <c r="B34" s="616" t="s">
        <v>39</v>
      </c>
      <c r="C34" s="616" t="s">
        <v>22</v>
      </c>
      <c r="D34" s="606" t="n">
        <v>0.447916666666667</v>
      </c>
      <c r="E34" s="606" t="n">
        <v>0.482638888888889</v>
      </c>
      <c r="G34" s="605" t="s">
        <v>60</v>
      </c>
      <c r="H34" s="616" t="s">
        <v>25</v>
      </c>
      <c r="I34" s="607" t="n">
        <v>265</v>
      </c>
      <c r="J34" s="607" t="n">
        <v>7120</v>
      </c>
      <c r="K34" s="608" t="n">
        <v>26.8679245283019</v>
      </c>
    </row>
    <row r="35" customFormat="false" ht="13.5" hidden="false" customHeight="false" outlineLevel="0" collapsed="false">
      <c r="A35" s="604" t="n">
        <v>5232</v>
      </c>
      <c r="B35" s="616" t="s">
        <v>39</v>
      </c>
      <c r="C35" s="616" t="s">
        <v>22</v>
      </c>
      <c r="D35" s="606" t="n">
        <v>0.506944444444444</v>
      </c>
      <c r="E35" s="606" t="n">
        <v>0.545138888888889</v>
      </c>
      <c r="G35" s="605" t="s">
        <v>61</v>
      </c>
      <c r="H35" s="616" t="s">
        <v>25</v>
      </c>
      <c r="I35" s="607" t="n">
        <v>265</v>
      </c>
      <c r="J35" s="607" t="n">
        <v>7120</v>
      </c>
      <c r="K35" s="608" t="n">
        <v>26.8679245283019</v>
      </c>
    </row>
    <row r="36" customFormat="false" ht="13.5" hidden="false" customHeight="false" outlineLevel="0" collapsed="false">
      <c r="A36" s="604" t="n">
        <v>5238</v>
      </c>
      <c r="B36" s="616" t="s">
        <v>39</v>
      </c>
      <c r="C36" s="616" t="s">
        <v>22</v>
      </c>
      <c r="D36" s="606" t="n">
        <v>0.506944444444444</v>
      </c>
      <c r="E36" s="606" t="n">
        <v>0.545138888888889</v>
      </c>
      <c r="G36" s="605" t="s">
        <v>62</v>
      </c>
      <c r="H36" s="616" t="s">
        <v>27</v>
      </c>
      <c r="I36" s="607" t="n">
        <v>842</v>
      </c>
      <c r="J36" s="607" t="n">
        <v>12120</v>
      </c>
      <c r="K36" s="608" t="n">
        <v>14.3942992874109</v>
      </c>
    </row>
    <row r="37" customFormat="false" ht="13.5" hidden="false" customHeight="false" outlineLevel="0" collapsed="false">
      <c r="A37" s="604" t="n">
        <v>5244</v>
      </c>
      <c r="B37" s="616" t="s">
        <v>39</v>
      </c>
      <c r="C37" s="616" t="s">
        <v>22</v>
      </c>
      <c r="D37" s="606" t="n">
        <v>0.631944444444444</v>
      </c>
      <c r="E37" s="606" t="n">
        <v>0.666666666666667</v>
      </c>
      <c r="G37" s="605" t="s">
        <v>63</v>
      </c>
      <c r="H37" s="616" t="s">
        <v>25</v>
      </c>
      <c r="I37" s="607" t="n">
        <v>265</v>
      </c>
      <c r="J37" s="607" t="n">
        <v>6620</v>
      </c>
      <c r="K37" s="608" t="n">
        <v>24.9811320754717</v>
      </c>
    </row>
    <row r="38" customFormat="false" ht="13.5" hidden="false" customHeight="false" outlineLevel="0" collapsed="false">
      <c r="A38" s="604" t="n">
        <v>5250</v>
      </c>
      <c r="B38" s="616" t="s">
        <v>39</v>
      </c>
      <c r="C38" s="616" t="s">
        <v>22</v>
      </c>
      <c r="D38" s="606" t="n">
        <v>0.704861111111111</v>
      </c>
      <c r="E38" s="606" t="n">
        <v>0.739583333333333</v>
      </c>
      <c r="G38" s="605" t="s">
        <v>64</v>
      </c>
      <c r="H38" s="616" t="s">
        <v>25</v>
      </c>
      <c r="I38" s="607" t="n">
        <v>265</v>
      </c>
      <c r="J38" s="607" t="n">
        <v>6620</v>
      </c>
      <c r="K38" s="608" t="n">
        <v>24.9811320754717</v>
      </c>
    </row>
    <row r="39" customFormat="false" ht="13.5" hidden="false" customHeight="false" outlineLevel="0" collapsed="false">
      <c r="A39" s="604" t="n">
        <v>5256</v>
      </c>
      <c r="B39" s="616" t="s">
        <v>39</v>
      </c>
      <c r="C39" s="616" t="s">
        <v>22</v>
      </c>
      <c r="D39" s="606" t="n">
        <v>0.704861111111111</v>
      </c>
      <c r="E39" s="606" t="n">
        <v>0.739583333333333</v>
      </c>
      <c r="G39" s="605" t="s">
        <v>65</v>
      </c>
      <c r="H39" s="616" t="s">
        <v>27</v>
      </c>
      <c r="I39" s="607" t="n">
        <v>842</v>
      </c>
      <c r="J39" s="607" t="n">
        <v>11220</v>
      </c>
      <c r="K39" s="608" t="n">
        <v>13.3254156769596</v>
      </c>
    </row>
    <row r="40" customFormat="false" ht="13.5" hidden="false" customHeight="false" outlineLevel="0" collapsed="false">
      <c r="A40" s="617" t="s">
        <v>18</v>
      </c>
    </row>
    <row r="41" customFormat="false" ht="13.5" hidden="false" customHeight="false" outlineLevel="0" collapsed="false">
      <c r="A41" s="618" t="s">
        <v>66</v>
      </c>
    </row>
    <row r="42" customFormat="false" ht="13.5" hidden="false" customHeight="false" outlineLevel="0" collapsed="false">
      <c r="A42" s="619" t="n">
        <v>5310</v>
      </c>
      <c r="B42" s="620" t="s">
        <v>22</v>
      </c>
      <c r="C42" s="620" t="s">
        <v>23</v>
      </c>
      <c r="D42" s="621" t="n">
        <v>0.649305555555556</v>
      </c>
      <c r="E42" s="621" t="n">
        <v>0.767361111111111</v>
      </c>
      <c r="F42" s="621"/>
      <c r="G42" s="622" t="s">
        <v>24</v>
      </c>
      <c r="H42" s="620" t="s">
        <v>25</v>
      </c>
      <c r="I42" s="623" t="n">
        <v>1737</v>
      </c>
      <c r="J42" s="623" t="n">
        <v>22990</v>
      </c>
      <c r="K42" s="624" t="n">
        <v>13.2354634427173</v>
      </c>
      <c r="L42" s="623"/>
      <c r="M42" s="623"/>
      <c r="N42" s="624"/>
    </row>
    <row r="43" customFormat="false" ht="13.5" hidden="false" customHeight="false" outlineLevel="0" collapsed="false">
      <c r="A43" s="618" t="s">
        <v>67</v>
      </c>
    </row>
    <row r="44" customFormat="false" ht="13.5" hidden="false" customHeight="false" outlineLevel="0" collapsed="false">
      <c r="A44" s="625" t="n">
        <v>5317</v>
      </c>
      <c r="B44" s="626" t="s">
        <v>22</v>
      </c>
      <c r="C44" s="626" t="s">
        <v>23</v>
      </c>
      <c r="D44" s="627" t="n">
        <v>0.649305555555556</v>
      </c>
      <c r="E44" s="627" t="n">
        <v>0.767361111111111</v>
      </c>
      <c r="F44" s="627"/>
      <c r="G44" s="628" t="s">
        <v>26</v>
      </c>
      <c r="H44" s="626" t="s">
        <v>27</v>
      </c>
      <c r="I44" s="629" t="n">
        <v>3295</v>
      </c>
      <c r="J44" s="629" t="n">
        <v>40190</v>
      </c>
      <c r="K44" s="630" t="n">
        <v>12.1972685887709</v>
      </c>
      <c r="L44" s="629"/>
      <c r="M44" s="629"/>
      <c r="N44" s="630"/>
    </row>
    <row r="45" customFormat="false" ht="13.5" hidden="false" customHeight="false" outlineLevel="0" collapsed="false">
      <c r="A45" s="618" t="s">
        <v>68</v>
      </c>
    </row>
    <row r="46" customFormat="false" ht="13.5" hidden="false" customHeight="false" outlineLevel="0" collapsed="false">
      <c r="A46" s="619" t="n">
        <v>5323</v>
      </c>
      <c r="B46" s="620" t="s">
        <v>22</v>
      </c>
      <c r="C46" s="620" t="s">
        <v>28</v>
      </c>
      <c r="D46" s="621" t="n">
        <v>0.597222222222222</v>
      </c>
      <c r="E46" s="621" t="n">
        <v>0.701388888888889</v>
      </c>
      <c r="F46" s="621"/>
      <c r="G46" s="622" t="s">
        <v>29</v>
      </c>
      <c r="H46" s="620" t="s">
        <v>25</v>
      </c>
      <c r="I46" s="623" t="n">
        <v>1468</v>
      </c>
      <c r="J46" s="623" t="n">
        <v>24110</v>
      </c>
      <c r="K46" s="624" t="n">
        <v>16.4237057220708</v>
      </c>
      <c r="L46" s="623"/>
      <c r="M46" s="623"/>
      <c r="N46" s="624"/>
    </row>
    <row r="47" customFormat="false" ht="13.5" hidden="false" customHeight="false" outlineLevel="0" collapsed="false">
      <c r="A47" s="618" t="s">
        <v>69</v>
      </c>
    </row>
    <row r="48" customFormat="false" ht="13.5" hidden="false" customHeight="false" outlineLevel="0" collapsed="false">
      <c r="A48" s="625" t="n">
        <v>5330</v>
      </c>
      <c r="B48" s="626" t="s">
        <v>22</v>
      </c>
      <c r="C48" s="626" t="s">
        <v>28</v>
      </c>
      <c r="D48" s="627" t="n">
        <v>0.597222222222222</v>
      </c>
      <c r="E48" s="627" t="n">
        <v>0.701388888888889</v>
      </c>
      <c r="F48" s="627"/>
      <c r="G48" s="628" t="s">
        <v>30</v>
      </c>
      <c r="H48" s="626" t="s">
        <v>27</v>
      </c>
      <c r="I48" s="629" t="n">
        <v>2847</v>
      </c>
      <c r="J48" s="629" t="n">
        <v>39010</v>
      </c>
      <c r="K48" s="630" t="n">
        <v>13.7021426062522</v>
      </c>
      <c r="L48" s="629"/>
      <c r="M48" s="629"/>
      <c r="N48" s="630"/>
    </row>
    <row r="49" customFormat="false" ht="13.5" hidden="false" customHeight="false" outlineLevel="0" collapsed="false">
      <c r="A49" s="618" t="s">
        <v>70</v>
      </c>
    </row>
    <row r="50" customFormat="false" ht="13.5" hidden="false" customHeight="false" outlineLevel="0" collapsed="false">
      <c r="A50" s="619" t="n">
        <v>5336</v>
      </c>
      <c r="B50" s="620" t="s">
        <v>22</v>
      </c>
      <c r="C50" s="620" t="s">
        <v>31</v>
      </c>
      <c r="D50" s="621" t="n">
        <v>0.548611111111111</v>
      </c>
      <c r="E50" s="621" t="n">
        <v>0.645833333333333</v>
      </c>
      <c r="F50" s="621"/>
      <c r="G50" s="622" t="s">
        <v>32</v>
      </c>
      <c r="H50" s="620" t="s">
        <v>25</v>
      </c>
      <c r="I50" s="623" t="n">
        <v>1359</v>
      </c>
      <c r="J50" s="623" t="n">
        <v>18630</v>
      </c>
      <c r="K50" s="624" t="n">
        <v>13.7086092715232</v>
      </c>
      <c r="L50" s="623"/>
      <c r="M50" s="623"/>
      <c r="N50" s="624"/>
    </row>
    <row r="51" customFormat="false" ht="13.5" hidden="false" customHeight="false" outlineLevel="0" collapsed="false">
      <c r="A51" s="618" t="s">
        <v>71</v>
      </c>
    </row>
    <row r="52" customFormat="false" ht="13.5" hidden="false" customHeight="false" outlineLevel="0" collapsed="false">
      <c r="A52" s="625" t="n">
        <v>5343</v>
      </c>
      <c r="B52" s="626" t="s">
        <v>22</v>
      </c>
      <c r="C52" s="626" t="s">
        <v>31</v>
      </c>
      <c r="D52" s="627" t="n">
        <v>0.548611111111111</v>
      </c>
      <c r="E52" s="627" t="n">
        <v>0.645833333333333</v>
      </c>
      <c r="F52" s="627"/>
      <c r="G52" s="628" t="s">
        <v>33</v>
      </c>
      <c r="H52" s="626" t="s">
        <v>27</v>
      </c>
      <c r="I52" s="629" t="n">
        <v>2665</v>
      </c>
      <c r="J52" s="629" t="n">
        <v>33130</v>
      </c>
      <c r="K52" s="630" t="n">
        <v>12.4315196998124</v>
      </c>
      <c r="L52" s="629"/>
      <c r="M52" s="629"/>
      <c r="N52" s="630"/>
    </row>
    <row r="53" customFormat="false" ht="13.5" hidden="false" customHeight="false" outlineLevel="0" collapsed="false">
      <c r="A53" s="618" t="s">
        <v>72</v>
      </c>
    </row>
    <row r="54" customFormat="false" ht="13.5" hidden="false" customHeight="false" outlineLevel="0" collapsed="false">
      <c r="A54" s="619" t="n">
        <v>5349</v>
      </c>
      <c r="B54" s="620" t="s">
        <v>22</v>
      </c>
      <c r="C54" s="620" t="s">
        <v>31</v>
      </c>
      <c r="D54" s="621" t="n">
        <v>0.756944444444445</v>
      </c>
      <c r="E54" s="621" t="n">
        <v>0.854166666666667</v>
      </c>
      <c r="F54" s="621"/>
      <c r="G54" s="622" t="s">
        <v>34</v>
      </c>
      <c r="H54" s="620" t="s">
        <v>25</v>
      </c>
      <c r="I54" s="623" t="n">
        <v>1359</v>
      </c>
      <c r="J54" s="623" t="n">
        <v>22630</v>
      </c>
      <c r="K54" s="624" t="n">
        <v>16.6519499632082</v>
      </c>
      <c r="L54" s="623"/>
      <c r="M54" s="623"/>
      <c r="N54" s="624"/>
    </row>
    <row r="55" customFormat="false" ht="13.5" hidden="false" customHeight="false" outlineLevel="0" collapsed="false">
      <c r="A55" s="618" t="s">
        <v>73</v>
      </c>
    </row>
    <row r="56" customFormat="false" ht="13.5" hidden="false" customHeight="false" outlineLevel="0" collapsed="false">
      <c r="A56" s="625" t="n">
        <v>5356</v>
      </c>
      <c r="B56" s="626" t="s">
        <v>22</v>
      </c>
      <c r="C56" s="626" t="s">
        <v>31</v>
      </c>
      <c r="D56" s="627" t="n">
        <v>0.756944444444445</v>
      </c>
      <c r="E56" s="627" t="n">
        <v>0.854166666666667</v>
      </c>
      <c r="F56" s="627"/>
      <c r="G56" s="628" t="s">
        <v>35</v>
      </c>
      <c r="H56" s="626" t="s">
        <v>27</v>
      </c>
      <c r="I56" s="629" t="n">
        <v>2665</v>
      </c>
      <c r="J56" s="629" t="n">
        <v>37830</v>
      </c>
      <c r="K56" s="630" t="n">
        <v>14.1951219512195</v>
      </c>
      <c r="L56" s="629"/>
      <c r="M56" s="629"/>
      <c r="N56" s="630"/>
    </row>
    <row r="57" customFormat="false" ht="13.5" hidden="false" customHeight="false" outlineLevel="0" collapsed="false">
      <c r="A57" s="618" t="s">
        <v>74</v>
      </c>
    </row>
    <row r="58" customFormat="false" ht="13.5" hidden="false" customHeight="false" outlineLevel="0" collapsed="false">
      <c r="A58" s="619" t="n">
        <v>5362</v>
      </c>
      <c r="B58" s="620" t="s">
        <v>22</v>
      </c>
      <c r="C58" s="620" t="s">
        <v>36</v>
      </c>
      <c r="D58" s="621" t="n">
        <v>0.607638888888889</v>
      </c>
      <c r="E58" s="621" t="n">
        <v>0.690972222222222</v>
      </c>
      <c r="F58" s="621"/>
      <c r="G58" s="622" t="s">
        <v>37</v>
      </c>
      <c r="H58" s="620" t="s">
        <v>25</v>
      </c>
      <c r="I58" s="623" t="n">
        <v>1024</v>
      </c>
      <c r="J58" s="623" t="n">
        <v>17500</v>
      </c>
      <c r="K58" s="624" t="n">
        <v>17.08984375</v>
      </c>
      <c r="L58" s="623"/>
      <c r="M58" s="623"/>
      <c r="N58" s="624"/>
    </row>
    <row r="59" customFormat="false" ht="13.5" hidden="false" customHeight="false" outlineLevel="0" collapsed="false">
      <c r="A59" s="618" t="s">
        <v>75</v>
      </c>
    </row>
    <row r="60" customFormat="false" ht="13.5" hidden="false" customHeight="false" outlineLevel="0" collapsed="false">
      <c r="A60" s="625" t="n">
        <v>5369</v>
      </c>
      <c r="B60" s="626" t="s">
        <v>22</v>
      </c>
      <c r="C60" s="626" t="s">
        <v>36</v>
      </c>
      <c r="D60" s="627" t="n">
        <v>0.607638888888889</v>
      </c>
      <c r="E60" s="627" t="n">
        <v>0.690972222222222</v>
      </c>
      <c r="F60" s="627"/>
      <c r="G60" s="628" t="s">
        <v>38</v>
      </c>
      <c r="H60" s="626" t="s">
        <v>27</v>
      </c>
      <c r="I60" s="629" t="n">
        <v>2107</v>
      </c>
      <c r="J60" s="629" t="n">
        <v>27100</v>
      </c>
      <c r="K60" s="630" t="n">
        <v>12.8618889416232</v>
      </c>
      <c r="L60" s="629"/>
      <c r="M60" s="629"/>
      <c r="N60" s="630"/>
    </row>
    <row r="61" customFormat="false" ht="13.5" hidden="false" customHeight="false" outlineLevel="0" collapsed="false">
      <c r="A61" s="618" t="s">
        <v>76</v>
      </c>
    </row>
    <row r="62" customFormat="false" ht="13.5" hidden="false" customHeight="false" outlineLevel="0" collapsed="false">
      <c r="A62" s="619" t="n">
        <v>5375</v>
      </c>
      <c r="B62" s="620" t="s">
        <v>22</v>
      </c>
      <c r="C62" s="620" t="s">
        <v>39</v>
      </c>
      <c r="D62" s="621" t="n">
        <v>0.444444444444444</v>
      </c>
      <c r="E62" s="621" t="n">
        <v>0.482638888888889</v>
      </c>
      <c r="F62" s="621"/>
      <c r="G62" s="622" t="s">
        <v>40</v>
      </c>
      <c r="H62" s="620" t="s">
        <v>25</v>
      </c>
      <c r="I62" s="623" t="n">
        <v>265</v>
      </c>
      <c r="J62" s="623" t="n">
        <v>6620</v>
      </c>
      <c r="K62" s="624" t="n">
        <v>24.9811320754717</v>
      </c>
      <c r="L62" s="623"/>
      <c r="M62" s="623"/>
      <c r="N62" s="624"/>
    </row>
    <row r="63" customFormat="false" ht="13.5" hidden="false" customHeight="false" outlineLevel="0" collapsed="false">
      <c r="A63" s="604" t="n">
        <v>5244</v>
      </c>
      <c r="B63" s="616" t="s">
        <v>39</v>
      </c>
      <c r="C63" s="616" t="s">
        <v>22</v>
      </c>
      <c r="D63" s="606" t="n">
        <v>0.631944444444444</v>
      </c>
      <c r="E63" s="606" t="n">
        <v>0.666666666666667</v>
      </c>
      <c r="F63" s="606" t="n">
        <f aca="false">D63-E62</f>
        <v>0.149305555555556</v>
      </c>
      <c r="G63" s="605" t="s">
        <v>63</v>
      </c>
      <c r="H63" s="616" t="s">
        <v>25</v>
      </c>
      <c r="I63" s="607" t="n">
        <v>265</v>
      </c>
      <c r="J63" s="607" t="n">
        <v>6620</v>
      </c>
      <c r="K63" s="608" t="n">
        <v>24.9811320754717</v>
      </c>
      <c r="L63" s="607" t="n">
        <f aca="false">I62+I63</f>
        <v>530</v>
      </c>
      <c r="M63" s="607" t="n">
        <f aca="false">J62+J63</f>
        <v>13240</v>
      </c>
      <c r="N63" s="608" t="n">
        <f aca="false">M63/L63</f>
        <v>24.9811320754717</v>
      </c>
    </row>
    <row r="64" customFormat="false" ht="13.5" hidden="false" customHeight="false" outlineLevel="0" collapsed="false">
      <c r="A64" s="604" t="n">
        <v>5250</v>
      </c>
      <c r="B64" s="616" t="s">
        <v>39</v>
      </c>
      <c r="C64" s="616" t="s">
        <v>22</v>
      </c>
      <c r="D64" s="606" t="n">
        <v>0.704861111111111</v>
      </c>
      <c r="E64" s="606" t="n">
        <v>0.739583333333333</v>
      </c>
      <c r="F64" s="606" t="n">
        <f aca="false">D64-E62</f>
        <v>0.222222222222222</v>
      </c>
      <c r="G64" s="605" t="s">
        <v>64</v>
      </c>
      <c r="H64" s="616" t="s">
        <v>25</v>
      </c>
      <c r="I64" s="607" t="n">
        <v>265</v>
      </c>
      <c r="J64" s="607" t="n">
        <v>6620</v>
      </c>
      <c r="K64" s="608" t="n">
        <v>24.9811320754717</v>
      </c>
      <c r="L64" s="607" t="n">
        <f aca="false">I62+I64</f>
        <v>530</v>
      </c>
      <c r="M64" s="607" t="n">
        <f aca="false">J62+J64</f>
        <v>13240</v>
      </c>
      <c r="N64" s="608" t="n">
        <f aca="false">M64/L64</f>
        <v>24.9811320754717</v>
      </c>
    </row>
    <row r="65" customFormat="false" ht="13.5" hidden="false" customHeight="false" outlineLevel="0" collapsed="false">
      <c r="A65" s="604" t="n">
        <v>5256</v>
      </c>
      <c r="B65" s="616" t="s">
        <v>39</v>
      </c>
      <c r="C65" s="616" t="s">
        <v>22</v>
      </c>
      <c r="D65" s="606" t="n">
        <v>0.704861111111111</v>
      </c>
      <c r="E65" s="606" t="n">
        <v>0.739583333333333</v>
      </c>
      <c r="F65" s="606" t="n">
        <f aca="false">D65-E62</f>
        <v>0.222222222222222</v>
      </c>
      <c r="G65" s="605" t="s">
        <v>65</v>
      </c>
      <c r="H65" s="616" t="s">
        <v>27</v>
      </c>
      <c r="I65" s="607" t="n">
        <v>842</v>
      </c>
      <c r="J65" s="607" t="n">
        <v>11220</v>
      </c>
      <c r="K65" s="608" t="n">
        <v>13.3254156769596</v>
      </c>
      <c r="L65" s="607" t="n">
        <f aca="false">I62+I65</f>
        <v>1107</v>
      </c>
      <c r="M65" s="607" t="n">
        <f aca="false">J62+J65</f>
        <v>17840</v>
      </c>
      <c r="N65" s="608" t="n">
        <f aca="false">M65/L65</f>
        <v>16.1156278229449</v>
      </c>
    </row>
    <row r="66" customFormat="false" ht="13.5" hidden="false" customHeight="false" outlineLevel="0" collapsed="false">
      <c r="A66" s="618" t="s">
        <v>77</v>
      </c>
    </row>
    <row r="67" customFormat="false" ht="13.5" hidden="false" customHeight="false" outlineLevel="0" collapsed="false">
      <c r="A67" s="625" t="n">
        <v>5381</v>
      </c>
      <c r="B67" s="626" t="s">
        <v>22</v>
      </c>
      <c r="C67" s="626" t="s">
        <v>39</v>
      </c>
      <c r="D67" s="627" t="n">
        <v>0.444444444444444</v>
      </c>
      <c r="E67" s="627" t="n">
        <v>0.482638888888889</v>
      </c>
      <c r="F67" s="627"/>
      <c r="G67" s="628" t="s">
        <v>41</v>
      </c>
      <c r="H67" s="626" t="s">
        <v>27</v>
      </c>
      <c r="I67" s="629" t="n">
        <v>842</v>
      </c>
      <c r="J67" s="629" t="n">
        <v>11220</v>
      </c>
      <c r="K67" s="630" t="n">
        <v>13.3254156769596</v>
      </c>
      <c r="L67" s="629"/>
      <c r="M67" s="629"/>
      <c r="N67" s="630"/>
    </row>
    <row r="68" customFormat="false" ht="13.5" hidden="false" customHeight="false" outlineLevel="0" collapsed="false">
      <c r="A68" s="604" t="n">
        <v>5244</v>
      </c>
      <c r="B68" s="616" t="s">
        <v>39</v>
      </c>
      <c r="C68" s="616" t="s">
        <v>22</v>
      </c>
      <c r="D68" s="606" t="n">
        <v>0.631944444444444</v>
      </c>
      <c r="E68" s="606" t="n">
        <v>0.666666666666667</v>
      </c>
      <c r="F68" s="606" t="n">
        <f aca="false">D68-E67</f>
        <v>0.149305555555556</v>
      </c>
      <c r="G68" s="605" t="s">
        <v>63</v>
      </c>
      <c r="H68" s="616" t="s">
        <v>25</v>
      </c>
      <c r="I68" s="607" t="n">
        <v>265</v>
      </c>
      <c r="J68" s="607" t="n">
        <v>6620</v>
      </c>
      <c r="K68" s="608" t="n">
        <v>24.9811320754717</v>
      </c>
      <c r="L68" s="607" t="n">
        <f aca="false">I67+I68</f>
        <v>1107</v>
      </c>
      <c r="M68" s="607" t="n">
        <f aca="false">J67+J68</f>
        <v>17840</v>
      </c>
      <c r="N68" s="608" t="n">
        <f aca="false">M68/L68</f>
        <v>16.1156278229449</v>
      </c>
    </row>
    <row r="69" customFormat="false" ht="13.5" hidden="false" customHeight="false" outlineLevel="0" collapsed="false">
      <c r="A69" s="604" t="n">
        <v>5250</v>
      </c>
      <c r="B69" s="616" t="s">
        <v>39</v>
      </c>
      <c r="C69" s="616" t="s">
        <v>22</v>
      </c>
      <c r="D69" s="606" t="n">
        <v>0.704861111111111</v>
      </c>
      <c r="E69" s="606" t="n">
        <v>0.739583333333333</v>
      </c>
      <c r="F69" s="606" t="n">
        <f aca="false">D69-E67</f>
        <v>0.222222222222222</v>
      </c>
      <c r="G69" s="605" t="s">
        <v>64</v>
      </c>
      <c r="H69" s="616" t="s">
        <v>25</v>
      </c>
      <c r="I69" s="607" t="n">
        <v>265</v>
      </c>
      <c r="J69" s="607" t="n">
        <v>6620</v>
      </c>
      <c r="K69" s="608" t="n">
        <v>24.9811320754717</v>
      </c>
      <c r="L69" s="607" t="n">
        <f aca="false">I67+I69</f>
        <v>1107</v>
      </c>
      <c r="M69" s="607" t="n">
        <f aca="false">J67+J69</f>
        <v>17840</v>
      </c>
      <c r="N69" s="608" t="n">
        <f aca="false">M69/L69</f>
        <v>16.1156278229449</v>
      </c>
    </row>
    <row r="70" customFormat="false" ht="13.5" hidden="false" customHeight="false" outlineLevel="0" collapsed="false">
      <c r="A70" s="604" t="n">
        <v>5256</v>
      </c>
      <c r="B70" s="616" t="s">
        <v>39</v>
      </c>
      <c r="C70" s="616" t="s">
        <v>22</v>
      </c>
      <c r="D70" s="606" t="n">
        <v>0.704861111111111</v>
      </c>
      <c r="E70" s="606" t="n">
        <v>0.739583333333333</v>
      </c>
      <c r="F70" s="606" t="n">
        <f aca="false">D70-E67</f>
        <v>0.222222222222222</v>
      </c>
      <c r="G70" s="605" t="s">
        <v>65</v>
      </c>
      <c r="H70" s="616" t="s">
        <v>27</v>
      </c>
      <c r="I70" s="607" t="n">
        <v>842</v>
      </c>
      <c r="J70" s="607" t="n">
        <v>11220</v>
      </c>
      <c r="K70" s="608" t="n">
        <v>13.3254156769596</v>
      </c>
      <c r="L70" s="607" t="n">
        <f aca="false">I67+I70</f>
        <v>1684</v>
      </c>
      <c r="M70" s="607" t="n">
        <f aca="false">J67+J70</f>
        <v>22440</v>
      </c>
      <c r="N70" s="608" t="n">
        <f aca="false">M70/L70</f>
        <v>13.3254156769596</v>
      </c>
    </row>
    <row r="71" customFormat="false" ht="13.5" hidden="false" customHeight="false" outlineLevel="0" collapsed="false">
      <c r="A71" s="618" t="s">
        <v>78</v>
      </c>
    </row>
    <row r="72" customFormat="false" ht="13.5" hidden="false" customHeight="false" outlineLevel="0" collapsed="false">
      <c r="A72" s="619" t="n">
        <v>5387</v>
      </c>
      <c r="B72" s="620" t="s">
        <v>22</v>
      </c>
      <c r="C72" s="620" t="s">
        <v>39</v>
      </c>
      <c r="D72" s="621" t="n">
        <v>0.513888888888889</v>
      </c>
      <c r="E72" s="621" t="n">
        <v>0.552083333333333</v>
      </c>
      <c r="F72" s="621"/>
      <c r="G72" s="622" t="s">
        <v>42</v>
      </c>
      <c r="H72" s="620" t="s">
        <v>25</v>
      </c>
      <c r="I72" s="623" t="n">
        <v>265</v>
      </c>
      <c r="J72" s="623" t="n">
        <v>6620</v>
      </c>
      <c r="K72" s="624" t="n">
        <v>24.9811320754717</v>
      </c>
      <c r="L72" s="623"/>
      <c r="M72" s="623"/>
      <c r="N72" s="624"/>
    </row>
    <row r="73" customFormat="false" ht="13.5" hidden="false" customHeight="false" outlineLevel="0" collapsed="false">
      <c r="A73" s="604" t="n">
        <v>5244</v>
      </c>
      <c r="B73" s="616" t="s">
        <v>39</v>
      </c>
      <c r="C73" s="616" t="s">
        <v>22</v>
      </c>
      <c r="D73" s="606" t="n">
        <v>0.631944444444444</v>
      </c>
      <c r="E73" s="606" t="n">
        <v>0.666666666666667</v>
      </c>
      <c r="F73" s="606" t="n">
        <f aca="false">D73-E72</f>
        <v>0.0798611111111111</v>
      </c>
      <c r="G73" s="605" t="s">
        <v>63</v>
      </c>
      <c r="H73" s="616" t="s">
        <v>25</v>
      </c>
      <c r="I73" s="607" t="n">
        <v>265</v>
      </c>
      <c r="J73" s="607" t="n">
        <v>6620</v>
      </c>
      <c r="K73" s="608" t="n">
        <v>24.9811320754717</v>
      </c>
      <c r="L73" s="607" t="n">
        <f aca="false">I72+I73</f>
        <v>530</v>
      </c>
      <c r="M73" s="607" t="n">
        <f aca="false">J72+J73</f>
        <v>13240</v>
      </c>
      <c r="N73" s="608" t="n">
        <f aca="false">M73/L73</f>
        <v>24.9811320754717</v>
      </c>
    </row>
    <row r="74" customFormat="false" ht="13.5" hidden="false" customHeight="false" outlineLevel="0" collapsed="false">
      <c r="A74" s="604" t="n">
        <v>5250</v>
      </c>
      <c r="B74" s="616" t="s">
        <v>39</v>
      </c>
      <c r="C74" s="616" t="s">
        <v>22</v>
      </c>
      <c r="D74" s="606" t="n">
        <v>0.704861111111111</v>
      </c>
      <c r="E74" s="606" t="n">
        <v>0.739583333333333</v>
      </c>
      <c r="F74" s="606" t="n">
        <f aca="false">D74-E72</f>
        <v>0.152777777777778</v>
      </c>
      <c r="G74" s="605" t="s">
        <v>64</v>
      </c>
      <c r="H74" s="616" t="s">
        <v>25</v>
      </c>
      <c r="I74" s="607" t="n">
        <v>265</v>
      </c>
      <c r="J74" s="607" t="n">
        <v>6620</v>
      </c>
      <c r="K74" s="608" t="n">
        <v>24.9811320754717</v>
      </c>
      <c r="L74" s="607" t="n">
        <f aca="false">I72+I74</f>
        <v>530</v>
      </c>
      <c r="M74" s="607" t="n">
        <f aca="false">J72+J74</f>
        <v>13240</v>
      </c>
      <c r="N74" s="608" t="n">
        <f aca="false">M74/L74</f>
        <v>24.9811320754717</v>
      </c>
    </row>
    <row r="75" customFormat="false" ht="13.5" hidden="false" customHeight="false" outlineLevel="0" collapsed="false">
      <c r="A75" s="604" t="n">
        <v>5256</v>
      </c>
      <c r="B75" s="616" t="s">
        <v>39</v>
      </c>
      <c r="C75" s="616" t="s">
        <v>22</v>
      </c>
      <c r="D75" s="606" t="n">
        <v>0.704861111111111</v>
      </c>
      <c r="E75" s="606" t="n">
        <v>0.739583333333333</v>
      </c>
      <c r="F75" s="606" t="n">
        <f aca="false">D75-E72</f>
        <v>0.152777777777778</v>
      </c>
      <c r="G75" s="605" t="s">
        <v>65</v>
      </c>
      <c r="H75" s="616" t="s">
        <v>27</v>
      </c>
      <c r="I75" s="607" t="n">
        <v>842</v>
      </c>
      <c r="J75" s="607" t="n">
        <v>11220</v>
      </c>
      <c r="K75" s="608" t="n">
        <v>13.3254156769596</v>
      </c>
      <c r="L75" s="607" t="n">
        <f aca="false">I72+I75</f>
        <v>1107</v>
      </c>
      <c r="M75" s="607" t="n">
        <f aca="false">J72+J75</f>
        <v>17840</v>
      </c>
      <c r="N75" s="608" t="n">
        <f aca="false">M75/L75</f>
        <v>16.1156278229449</v>
      </c>
    </row>
    <row r="76" customFormat="false" ht="13.5" hidden="false" customHeight="false" outlineLevel="0" collapsed="false">
      <c r="A76" s="618" t="s">
        <v>79</v>
      </c>
    </row>
    <row r="77" customFormat="false" ht="13.5" hidden="false" customHeight="false" outlineLevel="0" collapsed="false">
      <c r="A77" s="619" t="n">
        <v>5393</v>
      </c>
      <c r="B77" s="620" t="s">
        <v>22</v>
      </c>
      <c r="C77" s="620" t="s">
        <v>39</v>
      </c>
      <c r="D77" s="621" t="n">
        <v>0.569444444444444</v>
      </c>
      <c r="E77" s="621" t="n">
        <v>0.607638888888889</v>
      </c>
      <c r="F77" s="621"/>
      <c r="G77" s="622" t="s">
        <v>43</v>
      </c>
      <c r="H77" s="620" t="s">
        <v>25</v>
      </c>
      <c r="I77" s="623" t="n">
        <v>265</v>
      </c>
      <c r="J77" s="623" t="n">
        <v>6620</v>
      </c>
      <c r="K77" s="624" t="n">
        <v>24.9811320754717</v>
      </c>
      <c r="L77" s="623"/>
      <c r="M77" s="623"/>
      <c r="N77" s="624"/>
    </row>
    <row r="78" customFormat="false" ht="13.5" hidden="false" customHeight="false" outlineLevel="0" collapsed="false">
      <c r="A78" s="604" t="n">
        <v>5250</v>
      </c>
      <c r="B78" s="616" t="s">
        <v>39</v>
      </c>
      <c r="C78" s="616" t="s">
        <v>22</v>
      </c>
      <c r="D78" s="606" t="n">
        <v>0.704861111111111</v>
      </c>
      <c r="E78" s="606" t="n">
        <v>0.739583333333333</v>
      </c>
      <c r="F78" s="606" t="n">
        <f aca="false">D78-E77</f>
        <v>0.0972222222222222</v>
      </c>
      <c r="G78" s="605" t="s">
        <v>64</v>
      </c>
      <c r="H78" s="616" t="s">
        <v>25</v>
      </c>
      <c r="I78" s="607" t="n">
        <v>265</v>
      </c>
      <c r="J78" s="607" t="n">
        <v>6620</v>
      </c>
      <c r="K78" s="608" t="n">
        <v>24.9811320754717</v>
      </c>
      <c r="L78" s="607" t="n">
        <f aca="false">I77+I78</f>
        <v>530</v>
      </c>
      <c r="M78" s="607" t="n">
        <f aca="false">J77+J78</f>
        <v>13240</v>
      </c>
      <c r="N78" s="608" t="n">
        <f aca="false">M78/L78</f>
        <v>24.9811320754717</v>
      </c>
    </row>
    <row r="79" customFormat="false" ht="13.5" hidden="false" customHeight="false" outlineLevel="0" collapsed="false">
      <c r="A79" s="604" t="n">
        <v>5256</v>
      </c>
      <c r="B79" s="616" t="s">
        <v>39</v>
      </c>
      <c r="C79" s="616" t="s">
        <v>22</v>
      </c>
      <c r="D79" s="606" t="n">
        <v>0.704861111111111</v>
      </c>
      <c r="E79" s="606" t="n">
        <v>0.739583333333333</v>
      </c>
      <c r="F79" s="606" t="n">
        <f aca="false">D79-E77</f>
        <v>0.0972222222222222</v>
      </c>
      <c r="G79" s="605" t="s">
        <v>65</v>
      </c>
      <c r="H79" s="616" t="s">
        <v>27</v>
      </c>
      <c r="I79" s="607" t="n">
        <v>842</v>
      </c>
      <c r="J79" s="607" t="n">
        <v>11220</v>
      </c>
      <c r="K79" s="608" t="n">
        <v>13.3254156769596</v>
      </c>
      <c r="L79" s="607" t="n">
        <f aca="false">I77+I79</f>
        <v>1107</v>
      </c>
      <c r="M79" s="607" t="n">
        <f aca="false">J77+J79</f>
        <v>17840</v>
      </c>
      <c r="N79" s="608" t="n">
        <f aca="false">M79/L79</f>
        <v>16.1156278229449</v>
      </c>
    </row>
    <row r="80" customFormat="false" ht="13.5" hidden="false" customHeight="false" outlineLevel="0" collapsed="false">
      <c r="A80" s="618" t="s">
        <v>80</v>
      </c>
    </row>
    <row r="81" customFormat="false" ht="13.5" hidden="false" customHeight="false" outlineLevel="0" collapsed="false">
      <c r="A81" s="625" t="n">
        <v>5399</v>
      </c>
      <c r="B81" s="626" t="s">
        <v>22</v>
      </c>
      <c r="C81" s="626" t="s">
        <v>39</v>
      </c>
      <c r="D81" s="627" t="n">
        <v>0.569444444444444</v>
      </c>
      <c r="E81" s="627" t="n">
        <v>0.607638888888889</v>
      </c>
      <c r="F81" s="627"/>
      <c r="G81" s="628" t="s">
        <v>44</v>
      </c>
      <c r="H81" s="626" t="s">
        <v>27</v>
      </c>
      <c r="I81" s="629" t="n">
        <v>842</v>
      </c>
      <c r="J81" s="629" t="n">
        <v>11420</v>
      </c>
      <c r="K81" s="630" t="n">
        <v>13.562945368171</v>
      </c>
      <c r="L81" s="629"/>
      <c r="M81" s="629"/>
      <c r="N81" s="630"/>
    </row>
    <row r="82" customFormat="false" ht="13.5" hidden="false" customHeight="false" outlineLevel="0" collapsed="false">
      <c r="A82" s="604" t="n">
        <v>5250</v>
      </c>
      <c r="B82" s="616" t="s">
        <v>39</v>
      </c>
      <c r="C82" s="616" t="s">
        <v>22</v>
      </c>
      <c r="D82" s="606" t="n">
        <v>0.704861111111111</v>
      </c>
      <c r="E82" s="606" t="n">
        <v>0.739583333333333</v>
      </c>
      <c r="F82" s="606" t="n">
        <f aca="false">D82-E81</f>
        <v>0.0972222222222222</v>
      </c>
      <c r="G82" s="605" t="s">
        <v>64</v>
      </c>
      <c r="H82" s="616" t="s">
        <v>25</v>
      </c>
      <c r="I82" s="607" t="n">
        <v>265</v>
      </c>
      <c r="J82" s="607" t="n">
        <v>6620</v>
      </c>
      <c r="K82" s="608" t="n">
        <v>24.9811320754717</v>
      </c>
      <c r="L82" s="607" t="n">
        <f aca="false">I81+I82</f>
        <v>1107</v>
      </c>
      <c r="M82" s="607" t="n">
        <f aca="false">J81+J82</f>
        <v>18040</v>
      </c>
      <c r="N82" s="608" t="n">
        <f aca="false">M82/L82</f>
        <v>16.2962962962963</v>
      </c>
    </row>
    <row r="83" customFormat="false" ht="13.5" hidden="false" customHeight="false" outlineLevel="0" collapsed="false">
      <c r="A83" s="604" t="n">
        <v>5256</v>
      </c>
      <c r="B83" s="616" t="s">
        <v>39</v>
      </c>
      <c r="C83" s="616" t="s">
        <v>22</v>
      </c>
      <c r="D83" s="606" t="n">
        <v>0.704861111111111</v>
      </c>
      <c r="E83" s="606" t="n">
        <v>0.739583333333333</v>
      </c>
      <c r="F83" s="606" t="n">
        <f aca="false">D83-E81</f>
        <v>0.0972222222222222</v>
      </c>
      <c r="G83" s="605" t="s">
        <v>65</v>
      </c>
      <c r="H83" s="616" t="s">
        <v>27</v>
      </c>
      <c r="I83" s="607" t="n">
        <v>842</v>
      </c>
      <c r="J83" s="607" t="n">
        <v>11220</v>
      </c>
      <c r="K83" s="608" t="n">
        <v>13.3254156769596</v>
      </c>
      <c r="L83" s="607" t="n">
        <f aca="false">I81+I83</f>
        <v>1684</v>
      </c>
      <c r="M83" s="607" t="n">
        <f aca="false">J81+J83</f>
        <v>22640</v>
      </c>
      <c r="N83" s="608" t="n">
        <f aca="false">M83/L83</f>
        <v>13.4441805225653</v>
      </c>
    </row>
    <row r="84" customFormat="false" ht="13.5" hidden="false" customHeight="false" outlineLevel="0" collapsed="false">
      <c r="A84" s="618" t="s">
        <v>81</v>
      </c>
    </row>
    <row r="85" customFormat="false" ht="13.5" hidden="false" customHeight="false" outlineLevel="0" collapsed="false">
      <c r="A85" s="619" t="n">
        <v>5405</v>
      </c>
      <c r="B85" s="620" t="s">
        <v>22</v>
      </c>
      <c r="C85" s="620" t="s">
        <v>39</v>
      </c>
      <c r="D85" s="621" t="n">
        <v>0.690972222222222</v>
      </c>
      <c r="E85" s="621" t="n">
        <v>0.725694444444445</v>
      </c>
      <c r="F85" s="621"/>
      <c r="G85" s="622" t="s">
        <v>45</v>
      </c>
      <c r="H85" s="620" t="s">
        <v>25</v>
      </c>
      <c r="I85" s="623" t="n">
        <v>265</v>
      </c>
      <c r="J85" s="623" t="n">
        <v>7120</v>
      </c>
      <c r="K85" s="624" t="n">
        <v>26.8679245283019</v>
      </c>
      <c r="L85" s="623"/>
      <c r="M85" s="623"/>
      <c r="N85" s="624"/>
    </row>
    <row r="86" customFormat="false" ht="13.5" hidden="false" customHeight="false" outlineLevel="0" collapsed="false">
      <c r="A86" s="618" t="s">
        <v>82</v>
      </c>
    </row>
    <row r="87" customFormat="false" ht="13.5" hidden="false" customHeight="false" outlineLevel="0" collapsed="false">
      <c r="A87" s="619" t="n">
        <v>5411</v>
      </c>
      <c r="B87" s="620" t="s">
        <v>22</v>
      </c>
      <c r="C87" s="620" t="s">
        <v>39</v>
      </c>
      <c r="D87" s="621" t="n">
        <v>0.767361111111111</v>
      </c>
      <c r="E87" s="621" t="n">
        <v>0.802083333333333</v>
      </c>
      <c r="F87" s="621"/>
      <c r="G87" s="622" t="s">
        <v>46</v>
      </c>
      <c r="H87" s="620" t="s">
        <v>25</v>
      </c>
      <c r="I87" s="623" t="n">
        <v>265</v>
      </c>
      <c r="J87" s="623" t="n">
        <v>7120</v>
      </c>
      <c r="K87" s="624" t="n">
        <v>26.8679245283019</v>
      </c>
      <c r="L87" s="623"/>
      <c r="M87" s="623"/>
      <c r="N87" s="624"/>
    </row>
    <row r="88" customFormat="false" ht="13.5" hidden="false" customHeight="false" outlineLevel="0" collapsed="false">
      <c r="A88" s="618" t="s">
        <v>83</v>
      </c>
    </row>
    <row r="89" customFormat="false" ht="13.5" hidden="false" customHeight="false" outlineLevel="0" collapsed="false">
      <c r="A89" s="625" t="n">
        <v>5417</v>
      </c>
      <c r="B89" s="626" t="s">
        <v>22</v>
      </c>
      <c r="C89" s="626" t="s">
        <v>39</v>
      </c>
      <c r="D89" s="627" t="n">
        <v>0.767361111111111</v>
      </c>
      <c r="E89" s="627" t="n">
        <v>0.802083333333333</v>
      </c>
      <c r="F89" s="627"/>
      <c r="G89" s="628" t="s">
        <v>47</v>
      </c>
      <c r="H89" s="626" t="s">
        <v>27</v>
      </c>
      <c r="I89" s="629" t="n">
        <v>842</v>
      </c>
      <c r="J89" s="629" t="n">
        <v>12120</v>
      </c>
      <c r="K89" s="630" t="n">
        <v>14.3942992874109</v>
      </c>
      <c r="L89" s="629"/>
      <c r="M89" s="629"/>
      <c r="N89" s="630"/>
    </row>
    <row r="90" customFormat="false" ht="13.5" hidden="false" customHeight="false" outlineLevel="0" collapsed="false">
      <c r="A90" s="631" t="s">
        <v>84</v>
      </c>
    </row>
    <row r="91" customFormat="false" ht="13.5" hidden="false" customHeight="false" outlineLevel="0" collapsed="false">
      <c r="A91" s="604" t="n">
        <v>5308</v>
      </c>
      <c r="B91" s="616" t="s">
        <v>22</v>
      </c>
      <c r="C91" s="616" t="s">
        <v>23</v>
      </c>
      <c r="D91" s="606" t="n">
        <v>0.649305555555556</v>
      </c>
      <c r="E91" s="606" t="n">
        <v>0.767361111111111</v>
      </c>
      <c r="G91" s="605" t="s">
        <v>85</v>
      </c>
      <c r="H91" s="616" t="s">
        <v>86</v>
      </c>
      <c r="I91" s="607" t="n">
        <v>2137</v>
      </c>
      <c r="J91" s="607" t="n">
        <v>55990</v>
      </c>
      <c r="K91" s="608" t="n">
        <v>26.200280767431</v>
      </c>
    </row>
    <row r="92" customFormat="false" ht="13.5" hidden="false" customHeight="false" outlineLevel="0" collapsed="false">
      <c r="A92" s="604" t="n">
        <v>5309</v>
      </c>
      <c r="B92" s="616" t="s">
        <v>22</v>
      </c>
      <c r="C92" s="616" t="s">
        <v>23</v>
      </c>
      <c r="D92" s="606" t="n">
        <v>0.649305555555556</v>
      </c>
      <c r="E92" s="606" t="n">
        <v>0.767361111111111</v>
      </c>
      <c r="G92" s="605" t="s">
        <v>85</v>
      </c>
      <c r="H92" s="616" t="s">
        <v>87</v>
      </c>
      <c r="I92" s="607" t="n">
        <v>2137</v>
      </c>
      <c r="J92" s="607" t="n">
        <v>56490</v>
      </c>
      <c r="K92" s="608" t="n">
        <v>26.4342536265793</v>
      </c>
    </row>
    <row r="93" customFormat="false" ht="13.5" hidden="false" customHeight="false" outlineLevel="0" collapsed="false">
      <c r="A93" s="604" t="n">
        <v>5310</v>
      </c>
      <c r="B93" s="616" t="s">
        <v>22</v>
      </c>
      <c r="C93" s="616" t="s">
        <v>23</v>
      </c>
      <c r="D93" s="606" t="n">
        <v>0.649305555555556</v>
      </c>
      <c r="E93" s="606" t="n">
        <v>0.767361111111111</v>
      </c>
      <c r="G93" s="605" t="s">
        <v>85</v>
      </c>
      <c r="H93" s="616" t="s">
        <v>25</v>
      </c>
      <c r="I93" s="607" t="n">
        <v>1737</v>
      </c>
      <c r="J93" s="607" t="n">
        <v>22990</v>
      </c>
      <c r="K93" s="608" t="n">
        <v>13.2354634427173</v>
      </c>
    </row>
    <row r="94" customFormat="false" ht="13.5" hidden="false" customHeight="false" outlineLevel="0" collapsed="false">
      <c r="A94" s="604" t="n">
        <v>5311</v>
      </c>
      <c r="B94" s="616" t="s">
        <v>22</v>
      </c>
      <c r="C94" s="616" t="s">
        <v>23</v>
      </c>
      <c r="D94" s="606" t="n">
        <v>0.649305555555556</v>
      </c>
      <c r="E94" s="606" t="n">
        <v>0.767361111111111</v>
      </c>
      <c r="G94" s="605" t="s">
        <v>85</v>
      </c>
      <c r="H94" s="616" t="s">
        <v>88</v>
      </c>
      <c r="I94" s="607" t="n">
        <v>1737</v>
      </c>
      <c r="J94" s="607" t="n">
        <v>23590</v>
      </c>
      <c r="K94" s="608" t="n">
        <v>13.5808865860679</v>
      </c>
    </row>
    <row r="95" customFormat="false" ht="13.5" hidden="false" customHeight="false" outlineLevel="0" collapsed="false">
      <c r="A95" s="604" t="n">
        <v>5312</v>
      </c>
      <c r="B95" s="616" t="s">
        <v>22</v>
      </c>
      <c r="C95" s="616" t="s">
        <v>23</v>
      </c>
      <c r="D95" s="606" t="n">
        <v>0.649305555555556</v>
      </c>
      <c r="E95" s="606" t="n">
        <v>0.767361111111111</v>
      </c>
      <c r="G95" s="605" t="s">
        <v>85</v>
      </c>
      <c r="H95" s="616" t="s">
        <v>89</v>
      </c>
      <c r="I95" s="607" t="n">
        <v>1737</v>
      </c>
      <c r="J95" s="607" t="n">
        <v>24290</v>
      </c>
      <c r="K95" s="608" t="n">
        <v>13.9838802533103</v>
      </c>
    </row>
    <row r="96" customFormat="false" ht="13.5" hidden="false" customHeight="false" outlineLevel="0" collapsed="false">
      <c r="A96" s="604" t="n">
        <v>5313</v>
      </c>
      <c r="B96" s="616" t="s">
        <v>22</v>
      </c>
      <c r="C96" s="616" t="s">
        <v>23</v>
      </c>
      <c r="D96" s="606" t="n">
        <v>0.649305555555556</v>
      </c>
      <c r="E96" s="606" t="n">
        <v>0.767361111111111</v>
      </c>
      <c r="G96" s="605" t="s">
        <v>85</v>
      </c>
      <c r="H96" s="616" t="s">
        <v>90</v>
      </c>
      <c r="I96" s="607" t="n">
        <v>1737</v>
      </c>
      <c r="J96" s="607" t="n">
        <v>26190</v>
      </c>
      <c r="K96" s="608" t="n">
        <v>15.0777202072539</v>
      </c>
    </row>
    <row r="97" customFormat="false" ht="13.5" hidden="false" customHeight="false" outlineLevel="0" collapsed="false">
      <c r="A97" s="604" t="n">
        <v>5314</v>
      </c>
      <c r="B97" s="616" t="s">
        <v>22</v>
      </c>
      <c r="C97" s="616" t="s">
        <v>23</v>
      </c>
      <c r="D97" s="606" t="n">
        <v>0.649305555555556</v>
      </c>
      <c r="E97" s="606" t="n">
        <v>0.767361111111111</v>
      </c>
      <c r="G97" s="605" t="s">
        <v>85</v>
      </c>
      <c r="H97" s="616" t="s">
        <v>91</v>
      </c>
      <c r="I97" s="607" t="n">
        <v>1737</v>
      </c>
      <c r="J97" s="607" t="n">
        <v>26790</v>
      </c>
      <c r="K97" s="608" t="n">
        <v>15.4231433506045</v>
      </c>
    </row>
    <row r="98" customFormat="false" ht="13.5" hidden="false" customHeight="false" outlineLevel="0" collapsed="false">
      <c r="A98" s="604" t="n">
        <v>5315</v>
      </c>
      <c r="B98" s="616" t="s">
        <v>22</v>
      </c>
      <c r="C98" s="616" t="s">
        <v>23</v>
      </c>
      <c r="D98" s="606" t="n">
        <v>0.649305555555556</v>
      </c>
      <c r="E98" s="606" t="n">
        <v>0.767361111111111</v>
      </c>
      <c r="G98" s="605" t="s">
        <v>85</v>
      </c>
      <c r="H98" s="616" t="s">
        <v>92</v>
      </c>
      <c r="I98" s="607" t="n">
        <v>3874</v>
      </c>
      <c r="J98" s="607" t="n">
        <v>78890</v>
      </c>
      <c r="K98" s="608" t="n">
        <v>20.3639648941662</v>
      </c>
    </row>
    <row r="99" customFormat="false" ht="13.5" hidden="false" customHeight="false" outlineLevel="0" collapsed="false">
      <c r="A99" s="604" t="n">
        <v>5316</v>
      </c>
      <c r="B99" s="616" t="s">
        <v>22</v>
      </c>
      <c r="C99" s="616" t="s">
        <v>23</v>
      </c>
      <c r="D99" s="606" t="n">
        <v>0.649305555555556</v>
      </c>
      <c r="E99" s="606" t="n">
        <v>0.767361111111111</v>
      </c>
      <c r="G99" s="605" t="s">
        <v>85</v>
      </c>
      <c r="H99" s="616" t="s">
        <v>93</v>
      </c>
      <c r="I99" s="607" t="n">
        <v>3295</v>
      </c>
      <c r="J99" s="607" t="n">
        <v>68990</v>
      </c>
      <c r="K99" s="608" t="n">
        <v>20.937784522003</v>
      </c>
    </row>
    <row r="100" customFormat="false" ht="13.5" hidden="false" customHeight="false" outlineLevel="0" collapsed="false">
      <c r="A100" s="604" t="n">
        <v>5317</v>
      </c>
      <c r="B100" s="616" t="s">
        <v>22</v>
      </c>
      <c r="C100" s="616" t="s">
        <v>23</v>
      </c>
      <c r="D100" s="606" t="n">
        <v>0.649305555555556</v>
      </c>
      <c r="E100" s="606" t="n">
        <v>0.767361111111111</v>
      </c>
      <c r="G100" s="605" t="s">
        <v>85</v>
      </c>
      <c r="H100" s="616" t="s">
        <v>27</v>
      </c>
      <c r="I100" s="607" t="n">
        <v>3295</v>
      </c>
      <c r="J100" s="607" t="n">
        <v>40190</v>
      </c>
      <c r="K100" s="608" t="n">
        <v>12.1972685887709</v>
      </c>
    </row>
    <row r="101" customFormat="false" ht="13.5" hidden="false" customHeight="false" outlineLevel="0" collapsed="false">
      <c r="A101" s="604" t="n">
        <v>5318</v>
      </c>
      <c r="B101" s="616" t="s">
        <v>22</v>
      </c>
      <c r="C101" s="616" t="s">
        <v>23</v>
      </c>
      <c r="D101" s="606" t="n">
        <v>0.649305555555556</v>
      </c>
      <c r="E101" s="606" t="n">
        <v>0.767361111111111</v>
      </c>
      <c r="G101" s="605" t="s">
        <v>85</v>
      </c>
      <c r="H101" s="616" t="s">
        <v>94</v>
      </c>
      <c r="I101" s="607" t="n">
        <v>3874</v>
      </c>
      <c r="J101" s="607" t="n">
        <v>70940</v>
      </c>
      <c r="K101" s="608" t="n">
        <v>18.3118224057821</v>
      </c>
    </row>
    <row r="102" customFormat="false" ht="13.5" hidden="false" customHeight="false" outlineLevel="0" collapsed="false">
      <c r="A102" s="604" t="n">
        <v>5319</v>
      </c>
      <c r="B102" s="616" t="s">
        <v>22</v>
      </c>
      <c r="C102" s="616" t="s">
        <v>23</v>
      </c>
      <c r="D102" s="606" t="n">
        <v>0.649305555555556</v>
      </c>
      <c r="E102" s="606" t="n">
        <v>0.767361111111111</v>
      </c>
      <c r="G102" s="605" t="s">
        <v>85</v>
      </c>
      <c r="H102" s="616" t="s">
        <v>95</v>
      </c>
      <c r="I102" s="607" t="n">
        <v>3874</v>
      </c>
      <c r="J102" s="607" t="n">
        <v>50840</v>
      </c>
      <c r="K102" s="608" t="n">
        <v>13.1233866804337</v>
      </c>
    </row>
    <row r="103" customFormat="false" ht="13.5" hidden="false" customHeight="false" outlineLevel="0" collapsed="false">
      <c r="A103" s="604" t="n">
        <v>5320</v>
      </c>
      <c r="B103" s="616" t="s">
        <v>22</v>
      </c>
      <c r="C103" s="616" t="s">
        <v>23</v>
      </c>
      <c r="D103" s="606" t="n">
        <v>0.649305555555556</v>
      </c>
      <c r="E103" s="606" t="n">
        <v>0.767361111111111</v>
      </c>
      <c r="G103" s="605" t="s">
        <v>85</v>
      </c>
      <c r="H103" s="616" t="s">
        <v>96</v>
      </c>
      <c r="I103" s="607" t="n">
        <v>3295</v>
      </c>
      <c r="J103" s="607" t="n">
        <v>44040</v>
      </c>
      <c r="K103" s="608" t="n">
        <v>13.3657056145675</v>
      </c>
    </row>
    <row r="104" customFormat="false" ht="13.5" hidden="false" customHeight="false" outlineLevel="0" collapsed="false">
      <c r="A104" s="604" t="n">
        <v>5321</v>
      </c>
      <c r="B104" s="616" t="s">
        <v>22</v>
      </c>
      <c r="C104" s="616" t="s">
        <v>28</v>
      </c>
      <c r="D104" s="606" t="n">
        <v>0.597222222222222</v>
      </c>
      <c r="E104" s="606" t="n">
        <v>0.701388888888889</v>
      </c>
      <c r="G104" s="605" t="s">
        <v>97</v>
      </c>
      <c r="H104" s="616" t="s">
        <v>86</v>
      </c>
      <c r="I104" s="607" t="n">
        <v>1868</v>
      </c>
      <c r="J104" s="607" t="n">
        <v>46010</v>
      </c>
      <c r="K104" s="608" t="n">
        <v>24.6306209850107</v>
      </c>
    </row>
    <row r="105" customFormat="false" ht="13.5" hidden="false" customHeight="false" outlineLevel="0" collapsed="false">
      <c r="A105" s="604" t="n">
        <v>5322</v>
      </c>
      <c r="B105" s="616" t="s">
        <v>22</v>
      </c>
      <c r="C105" s="616" t="s">
        <v>28</v>
      </c>
      <c r="D105" s="606" t="n">
        <v>0.597222222222222</v>
      </c>
      <c r="E105" s="606" t="n">
        <v>0.701388888888889</v>
      </c>
      <c r="G105" s="605" t="s">
        <v>97</v>
      </c>
      <c r="H105" s="616" t="s">
        <v>87</v>
      </c>
      <c r="I105" s="607" t="n">
        <v>1868</v>
      </c>
      <c r="J105" s="607" t="n">
        <v>51510</v>
      </c>
      <c r="K105" s="608" t="n">
        <v>27.5749464668094</v>
      </c>
    </row>
    <row r="106" customFormat="false" ht="13.5" hidden="false" customHeight="false" outlineLevel="0" collapsed="false">
      <c r="A106" s="604" t="n">
        <v>5323</v>
      </c>
      <c r="B106" s="616" t="s">
        <v>22</v>
      </c>
      <c r="C106" s="616" t="s">
        <v>28</v>
      </c>
      <c r="D106" s="606" t="n">
        <v>0.597222222222222</v>
      </c>
      <c r="E106" s="606" t="n">
        <v>0.701388888888889</v>
      </c>
      <c r="G106" s="605" t="s">
        <v>97</v>
      </c>
      <c r="H106" s="616" t="s">
        <v>25</v>
      </c>
      <c r="I106" s="607" t="n">
        <v>1468</v>
      </c>
      <c r="J106" s="607" t="n">
        <v>24110</v>
      </c>
      <c r="K106" s="608" t="n">
        <v>16.4237057220708</v>
      </c>
    </row>
    <row r="107" customFormat="false" ht="13.5" hidden="false" customHeight="false" outlineLevel="0" collapsed="false">
      <c r="A107" s="604" t="n">
        <v>5324</v>
      </c>
      <c r="B107" s="616" t="s">
        <v>22</v>
      </c>
      <c r="C107" s="616" t="s">
        <v>28</v>
      </c>
      <c r="D107" s="606" t="n">
        <v>0.597222222222222</v>
      </c>
      <c r="E107" s="606" t="n">
        <v>0.701388888888889</v>
      </c>
      <c r="G107" s="605" t="s">
        <v>97</v>
      </c>
      <c r="H107" s="616" t="s">
        <v>88</v>
      </c>
      <c r="I107" s="607" t="n">
        <v>1468</v>
      </c>
      <c r="J107" s="607" t="n">
        <v>24710</v>
      </c>
      <c r="K107" s="608" t="n">
        <v>16.8324250681199</v>
      </c>
    </row>
    <row r="108" customFormat="false" ht="13.5" hidden="false" customHeight="false" outlineLevel="0" collapsed="false">
      <c r="A108" s="604" t="n">
        <v>5325</v>
      </c>
      <c r="B108" s="616" t="s">
        <v>22</v>
      </c>
      <c r="C108" s="616" t="s">
        <v>28</v>
      </c>
      <c r="D108" s="606" t="n">
        <v>0.597222222222222</v>
      </c>
      <c r="E108" s="606" t="n">
        <v>0.701388888888889</v>
      </c>
      <c r="G108" s="605" t="s">
        <v>97</v>
      </c>
      <c r="H108" s="616" t="s">
        <v>89</v>
      </c>
      <c r="I108" s="607" t="n">
        <v>1468</v>
      </c>
      <c r="J108" s="607" t="n">
        <v>25210</v>
      </c>
      <c r="K108" s="608" t="n">
        <v>17.1730245231608</v>
      </c>
    </row>
    <row r="109" customFormat="false" ht="13.5" hidden="false" customHeight="false" outlineLevel="0" collapsed="false">
      <c r="A109" s="604" t="n">
        <v>5326</v>
      </c>
      <c r="B109" s="616" t="s">
        <v>22</v>
      </c>
      <c r="C109" s="616" t="s">
        <v>28</v>
      </c>
      <c r="D109" s="606" t="n">
        <v>0.597222222222222</v>
      </c>
      <c r="E109" s="606" t="n">
        <v>0.701388888888889</v>
      </c>
      <c r="G109" s="605" t="s">
        <v>97</v>
      </c>
      <c r="H109" s="616" t="s">
        <v>90</v>
      </c>
      <c r="I109" s="607" t="n">
        <v>1468</v>
      </c>
      <c r="J109" s="607" t="n">
        <v>27010</v>
      </c>
      <c r="K109" s="608" t="n">
        <v>18.3991825613079</v>
      </c>
    </row>
    <row r="110" customFormat="false" ht="13.5" hidden="false" customHeight="false" outlineLevel="0" collapsed="false">
      <c r="A110" s="604" t="n">
        <v>5327</v>
      </c>
      <c r="B110" s="616" t="s">
        <v>22</v>
      </c>
      <c r="C110" s="616" t="s">
        <v>28</v>
      </c>
      <c r="D110" s="606" t="n">
        <v>0.597222222222222</v>
      </c>
      <c r="E110" s="606" t="n">
        <v>0.701388888888889</v>
      </c>
      <c r="G110" s="605" t="s">
        <v>97</v>
      </c>
      <c r="H110" s="616" t="s">
        <v>91</v>
      </c>
      <c r="I110" s="607" t="n">
        <v>1468</v>
      </c>
      <c r="J110" s="607" t="n">
        <v>27610</v>
      </c>
      <c r="K110" s="608" t="n">
        <v>18.8079019073569</v>
      </c>
    </row>
    <row r="111" customFormat="false" ht="13.5" hidden="false" customHeight="false" outlineLevel="0" collapsed="false">
      <c r="A111" s="604" t="n">
        <v>5328</v>
      </c>
      <c r="B111" s="616" t="s">
        <v>22</v>
      </c>
      <c r="C111" s="616" t="s">
        <v>28</v>
      </c>
      <c r="D111" s="606" t="n">
        <v>0.597222222222222</v>
      </c>
      <c r="E111" s="606" t="n">
        <v>0.701388888888889</v>
      </c>
      <c r="G111" s="605" t="s">
        <v>97</v>
      </c>
      <c r="H111" s="616" t="s">
        <v>92</v>
      </c>
      <c r="I111" s="607" t="n">
        <v>3337</v>
      </c>
      <c r="J111" s="607" t="n">
        <v>69710</v>
      </c>
      <c r="K111" s="608" t="n">
        <v>20.8900209769254</v>
      </c>
    </row>
    <row r="112" customFormat="false" ht="13.5" hidden="false" customHeight="false" outlineLevel="0" collapsed="false">
      <c r="A112" s="604" t="n">
        <v>5329</v>
      </c>
      <c r="B112" s="616" t="s">
        <v>22</v>
      </c>
      <c r="C112" s="616" t="s">
        <v>28</v>
      </c>
      <c r="D112" s="606" t="n">
        <v>0.597222222222222</v>
      </c>
      <c r="E112" s="606" t="n">
        <v>0.701388888888889</v>
      </c>
      <c r="G112" s="605" t="s">
        <v>97</v>
      </c>
      <c r="H112" s="616" t="s">
        <v>93</v>
      </c>
      <c r="I112" s="607" t="n">
        <v>2847</v>
      </c>
      <c r="J112" s="607" t="n">
        <v>58010</v>
      </c>
      <c r="K112" s="608" t="n">
        <v>20.3758342114506</v>
      </c>
    </row>
    <row r="113" customFormat="false" ht="13.5" hidden="false" customHeight="false" outlineLevel="0" collapsed="false">
      <c r="A113" s="604" t="n">
        <v>5330</v>
      </c>
      <c r="B113" s="616" t="s">
        <v>22</v>
      </c>
      <c r="C113" s="616" t="s">
        <v>28</v>
      </c>
      <c r="D113" s="606" t="n">
        <v>0.597222222222222</v>
      </c>
      <c r="E113" s="606" t="n">
        <v>0.701388888888889</v>
      </c>
      <c r="G113" s="605" t="s">
        <v>97</v>
      </c>
      <c r="H113" s="616" t="s">
        <v>27</v>
      </c>
      <c r="I113" s="607" t="n">
        <v>2847</v>
      </c>
      <c r="J113" s="607" t="n">
        <v>39010</v>
      </c>
      <c r="K113" s="608" t="n">
        <v>13.7021426062522</v>
      </c>
    </row>
    <row r="114" customFormat="false" ht="13.5" hidden="false" customHeight="false" outlineLevel="0" collapsed="false">
      <c r="A114" s="604" t="n">
        <v>5331</v>
      </c>
      <c r="B114" s="616" t="s">
        <v>22</v>
      </c>
      <c r="C114" s="616" t="s">
        <v>28</v>
      </c>
      <c r="D114" s="606" t="n">
        <v>0.597222222222222</v>
      </c>
      <c r="E114" s="606" t="n">
        <v>0.701388888888889</v>
      </c>
      <c r="G114" s="605" t="s">
        <v>97</v>
      </c>
      <c r="H114" s="616" t="s">
        <v>94</v>
      </c>
      <c r="I114" s="607" t="n">
        <v>3337</v>
      </c>
      <c r="J114" s="607" t="n">
        <v>62010</v>
      </c>
      <c r="K114" s="608" t="n">
        <v>18.5825591848966</v>
      </c>
    </row>
    <row r="115" customFormat="false" ht="13.5" hidden="false" customHeight="false" outlineLevel="0" collapsed="false">
      <c r="A115" s="604" t="n">
        <v>5332</v>
      </c>
      <c r="B115" s="616" t="s">
        <v>22</v>
      </c>
      <c r="C115" s="616" t="s">
        <v>28</v>
      </c>
      <c r="D115" s="606" t="n">
        <v>0.597222222222222</v>
      </c>
      <c r="E115" s="606" t="n">
        <v>0.701388888888889</v>
      </c>
      <c r="G115" s="605" t="s">
        <v>97</v>
      </c>
      <c r="H115" s="616" t="s">
        <v>95</v>
      </c>
      <c r="I115" s="607" t="n">
        <v>3337</v>
      </c>
      <c r="J115" s="607" t="n">
        <v>43810</v>
      </c>
      <c r="K115" s="608" t="n">
        <v>13.1285585855559</v>
      </c>
    </row>
    <row r="116" customFormat="false" ht="13.5" hidden="false" customHeight="false" outlineLevel="0" collapsed="false">
      <c r="A116" s="604" t="n">
        <v>5333</v>
      </c>
      <c r="B116" s="616" t="s">
        <v>22</v>
      </c>
      <c r="C116" s="616" t="s">
        <v>28</v>
      </c>
      <c r="D116" s="606" t="n">
        <v>0.597222222222222</v>
      </c>
      <c r="E116" s="606" t="n">
        <v>0.701388888888889</v>
      </c>
      <c r="G116" s="605" t="s">
        <v>97</v>
      </c>
      <c r="H116" s="616" t="s">
        <v>96</v>
      </c>
      <c r="I116" s="607" t="n">
        <v>2847</v>
      </c>
      <c r="J116" s="607" t="n">
        <v>37460</v>
      </c>
      <c r="K116" s="608" t="n">
        <v>13.1577098700386</v>
      </c>
    </row>
    <row r="117" customFormat="false" ht="13.5" hidden="false" customHeight="false" outlineLevel="0" collapsed="false">
      <c r="A117" s="604" t="n">
        <v>5334</v>
      </c>
      <c r="B117" s="616" t="s">
        <v>22</v>
      </c>
      <c r="C117" s="616" t="s">
        <v>31</v>
      </c>
      <c r="D117" s="606" t="n">
        <v>0.548611111111111</v>
      </c>
      <c r="E117" s="606" t="n">
        <v>0.645833333333333</v>
      </c>
      <c r="G117" s="605" t="s">
        <v>98</v>
      </c>
      <c r="H117" s="616" t="s">
        <v>86</v>
      </c>
      <c r="I117" s="607" t="n">
        <v>1759</v>
      </c>
      <c r="J117" s="607" t="n">
        <v>46330</v>
      </c>
      <c r="K117" s="608" t="n">
        <v>26.3388288800455</v>
      </c>
    </row>
    <row r="118" customFormat="false" ht="13.5" hidden="false" customHeight="false" outlineLevel="0" collapsed="false">
      <c r="A118" s="604" t="n">
        <v>5335</v>
      </c>
      <c r="B118" s="616" t="s">
        <v>22</v>
      </c>
      <c r="C118" s="616" t="s">
        <v>31</v>
      </c>
      <c r="D118" s="606" t="n">
        <v>0.548611111111111</v>
      </c>
      <c r="E118" s="606" t="n">
        <v>0.645833333333333</v>
      </c>
      <c r="G118" s="605" t="s">
        <v>98</v>
      </c>
      <c r="H118" s="616" t="s">
        <v>87</v>
      </c>
      <c r="I118" s="607" t="n">
        <v>1759</v>
      </c>
      <c r="J118" s="607" t="n">
        <v>46830</v>
      </c>
      <c r="K118" s="608" t="n">
        <v>26.623081296191</v>
      </c>
    </row>
    <row r="119" customFormat="false" ht="13.5" hidden="false" customHeight="false" outlineLevel="0" collapsed="false">
      <c r="A119" s="604" t="n">
        <v>5336</v>
      </c>
      <c r="B119" s="616" t="s">
        <v>22</v>
      </c>
      <c r="C119" s="616" t="s">
        <v>31</v>
      </c>
      <c r="D119" s="606" t="n">
        <v>0.548611111111111</v>
      </c>
      <c r="E119" s="606" t="n">
        <v>0.645833333333333</v>
      </c>
      <c r="G119" s="605" t="s">
        <v>98</v>
      </c>
      <c r="H119" s="616" t="s">
        <v>25</v>
      </c>
      <c r="I119" s="607" t="n">
        <v>1359</v>
      </c>
      <c r="J119" s="607" t="n">
        <v>18630</v>
      </c>
      <c r="K119" s="608" t="n">
        <v>13.7086092715232</v>
      </c>
    </row>
    <row r="120" customFormat="false" ht="13.5" hidden="false" customHeight="false" outlineLevel="0" collapsed="false">
      <c r="A120" s="604" t="n">
        <v>5337</v>
      </c>
      <c r="B120" s="616" t="s">
        <v>22</v>
      </c>
      <c r="C120" s="616" t="s">
        <v>31</v>
      </c>
      <c r="D120" s="606" t="n">
        <v>0.548611111111111</v>
      </c>
      <c r="E120" s="606" t="n">
        <v>0.645833333333333</v>
      </c>
      <c r="G120" s="605" t="s">
        <v>98</v>
      </c>
      <c r="H120" s="616" t="s">
        <v>88</v>
      </c>
      <c r="I120" s="607" t="n">
        <v>1359</v>
      </c>
      <c r="J120" s="607" t="n">
        <v>20230</v>
      </c>
      <c r="K120" s="608" t="n">
        <v>14.8859455481972</v>
      </c>
    </row>
    <row r="121" customFormat="false" ht="13.5" hidden="false" customHeight="false" outlineLevel="0" collapsed="false">
      <c r="A121" s="604" t="n">
        <v>5338</v>
      </c>
      <c r="B121" s="616" t="s">
        <v>22</v>
      </c>
      <c r="C121" s="616" t="s">
        <v>31</v>
      </c>
      <c r="D121" s="606" t="n">
        <v>0.548611111111111</v>
      </c>
      <c r="E121" s="606" t="n">
        <v>0.645833333333333</v>
      </c>
      <c r="G121" s="605" t="s">
        <v>98</v>
      </c>
      <c r="H121" s="616" t="s">
        <v>89</v>
      </c>
      <c r="I121" s="607" t="n">
        <v>1359</v>
      </c>
      <c r="J121" s="607" t="n">
        <v>20830</v>
      </c>
      <c r="K121" s="608" t="n">
        <v>15.32744665195</v>
      </c>
    </row>
    <row r="122" customFormat="false" ht="13.5" hidden="false" customHeight="false" outlineLevel="0" collapsed="false">
      <c r="A122" s="604" t="n">
        <v>5339</v>
      </c>
      <c r="B122" s="616" t="s">
        <v>22</v>
      </c>
      <c r="C122" s="616" t="s">
        <v>31</v>
      </c>
      <c r="D122" s="606" t="n">
        <v>0.548611111111111</v>
      </c>
      <c r="E122" s="606" t="n">
        <v>0.645833333333333</v>
      </c>
      <c r="G122" s="605" t="s">
        <v>98</v>
      </c>
      <c r="H122" s="616" t="s">
        <v>90</v>
      </c>
      <c r="I122" s="607" t="n">
        <v>1359</v>
      </c>
      <c r="J122" s="607" t="n">
        <v>21130</v>
      </c>
      <c r="K122" s="608" t="n">
        <v>15.5481972038263</v>
      </c>
    </row>
    <row r="123" customFormat="false" ht="13.5" hidden="false" customHeight="false" outlineLevel="0" collapsed="false">
      <c r="A123" s="604" t="n">
        <v>5340</v>
      </c>
      <c r="B123" s="616" t="s">
        <v>22</v>
      </c>
      <c r="C123" s="616" t="s">
        <v>31</v>
      </c>
      <c r="D123" s="606" t="n">
        <v>0.548611111111111</v>
      </c>
      <c r="E123" s="606" t="n">
        <v>0.645833333333333</v>
      </c>
      <c r="G123" s="605" t="s">
        <v>98</v>
      </c>
      <c r="H123" s="616" t="s">
        <v>91</v>
      </c>
      <c r="I123" s="607" t="n">
        <v>1359</v>
      </c>
      <c r="J123" s="607" t="n">
        <v>21630</v>
      </c>
      <c r="K123" s="608" t="n">
        <v>15.916114790287</v>
      </c>
    </row>
    <row r="124" customFormat="false" ht="13.5" hidden="false" customHeight="false" outlineLevel="0" collapsed="false">
      <c r="A124" s="604" t="n">
        <v>5341</v>
      </c>
      <c r="B124" s="616" t="s">
        <v>22</v>
      </c>
      <c r="C124" s="616" t="s">
        <v>31</v>
      </c>
      <c r="D124" s="606" t="n">
        <v>0.548611111111111</v>
      </c>
      <c r="E124" s="606" t="n">
        <v>0.645833333333333</v>
      </c>
      <c r="G124" s="605" t="s">
        <v>98</v>
      </c>
      <c r="H124" s="616" t="s">
        <v>92</v>
      </c>
      <c r="I124" s="607" t="n">
        <v>3118</v>
      </c>
      <c r="J124" s="607" t="n">
        <v>63730</v>
      </c>
      <c r="K124" s="608" t="n">
        <v>20.4393842206543</v>
      </c>
    </row>
    <row r="125" customFormat="false" ht="13.5" hidden="false" customHeight="false" outlineLevel="0" collapsed="false">
      <c r="A125" s="604" t="n">
        <v>5342</v>
      </c>
      <c r="B125" s="616" t="s">
        <v>22</v>
      </c>
      <c r="C125" s="616" t="s">
        <v>31</v>
      </c>
      <c r="D125" s="606" t="n">
        <v>0.548611111111111</v>
      </c>
      <c r="E125" s="606" t="n">
        <v>0.645833333333333</v>
      </c>
      <c r="G125" s="605" t="s">
        <v>98</v>
      </c>
      <c r="H125" s="616" t="s">
        <v>93</v>
      </c>
      <c r="I125" s="607" t="n">
        <v>2665</v>
      </c>
      <c r="J125" s="607" t="n">
        <v>55330</v>
      </c>
      <c r="K125" s="608" t="n">
        <v>20.7617260787992</v>
      </c>
    </row>
    <row r="126" customFormat="false" ht="13.5" hidden="false" customHeight="false" outlineLevel="0" collapsed="false">
      <c r="A126" s="604" t="n">
        <v>5343</v>
      </c>
      <c r="B126" s="616" t="s">
        <v>22</v>
      </c>
      <c r="C126" s="616" t="s">
        <v>31</v>
      </c>
      <c r="D126" s="606" t="n">
        <v>0.548611111111111</v>
      </c>
      <c r="E126" s="606" t="n">
        <v>0.645833333333333</v>
      </c>
      <c r="G126" s="605" t="s">
        <v>98</v>
      </c>
      <c r="H126" s="616" t="s">
        <v>27</v>
      </c>
      <c r="I126" s="607" t="n">
        <v>2665</v>
      </c>
      <c r="J126" s="607" t="n">
        <v>33130</v>
      </c>
      <c r="K126" s="608" t="n">
        <v>12.4315196998124</v>
      </c>
    </row>
    <row r="127" customFormat="false" ht="13.5" hidden="false" customHeight="false" outlineLevel="0" collapsed="false">
      <c r="A127" s="604" t="n">
        <v>5344</v>
      </c>
      <c r="B127" s="616" t="s">
        <v>22</v>
      </c>
      <c r="C127" s="616" t="s">
        <v>31</v>
      </c>
      <c r="D127" s="606" t="n">
        <v>0.548611111111111</v>
      </c>
      <c r="E127" s="606" t="n">
        <v>0.645833333333333</v>
      </c>
      <c r="G127" s="605" t="s">
        <v>98</v>
      </c>
      <c r="H127" s="616" t="s">
        <v>94</v>
      </c>
      <c r="I127" s="607" t="n">
        <v>3118</v>
      </c>
      <c r="J127" s="607" t="n">
        <v>57330</v>
      </c>
      <c r="K127" s="608" t="n">
        <v>18.3867864015394</v>
      </c>
    </row>
    <row r="128" customFormat="false" ht="13.5" hidden="false" customHeight="false" outlineLevel="0" collapsed="false">
      <c r="A128" s="604" t="n">
        <v>5345</v>
      </c>
      <c r="B128" s="616" t="s">
        <v>22</v>
      </c>
      <c r="C128" s="616" t="s">
        <v>31</v>
      </c>
      <c r="D128" s="606" t="n">
        <v>0.548611111111111</v>
      </c>
      <c r="E128" s="606" t="n">
        <v>0.645833333333333</v>
      </c>
      <c r="G128" s="605" t="s">
        <v>98</v>
      </c>
      <c r="H128" s="616" t="s">
        <v>95</v>
      </c>
      <c r="I128" s="607" t="n">
        <v>3118</v>
      </c>
      <c r="J128" s="607" t="n">
        <v>40530</v>
      </c>
      <c r="K128" s="608" t="n">
        <v>12.9987171263631</v>
      </c>
    </row>
    <row r="129" customFormat="false" ht="13.5" hidden="false" customHeight="false" outlineLevel="0" collapsed="false">
      <c r="A129" s="604" t="n">
        <v>5346</v>
      </c>
      <c r="B129" s="616" t="s">
        <v>22</v>
      </c>
      <c r="C129" s="616" t="s">
        <v>31</v>
      </c>
      <c r="D129" s="606" t="n">
        <v>0.548611111111111</v>
      </c>
      <c r="E129" s="606" t="n">
        <v>0.645833333333333</v>
      </c>
      <c r="G129" s="605" t="s">
        <v>98</v>
      </c>
      <c r="H129" s="616" t="s">
        <v>96</v>
      </c>
      <c r="I129" s="607" t="n">
        <v>2665</v>
      </c>
      <c r="J129" s="607" t="n">
        <v>35030</v>
      </c>
      <c r="K129" s="608" t="n">
        <v>13.1444652908068</v>
      </c>
    </row>
    <row r="130" customFormat="false" ht="13.5" hidden="false" customHeight="false" outlineLevel="0" collapsed="false">
      <c r="A130" s="604" t="n">
        <v>5347</v>
      </c>
      <c r="B130" s="616" t="s">
        <v>22</v>
      </c>
      <c r="C130" s="616" t="s">
        <v>31</v>
      </c>
      <c r="D130" s="606" t="n">
        <v>0.756944444444445</v>
      </c>
      <c r="E130" s="606" t="n">
        <v>0.854166666666667</v>
      </c>
      <c r="G130" s="605" t="s">
        <v>99</v>
      </c>
      <c r="H130" s="616" t="s">
        <v>86</v>
      </c>
      <c r="I130" s="607" t="n">
        <v>1759</v>
      </c>
      <c r="J130" s="607" t="n">
        <v>46330</v>
      </c>
      <c r="K130" s="608" t="n">
        <v>26.3388288800455</v>
      </c>
    </row>
    <row r="131" customFormat="false" ht="13.5" hidden="false" customHeight="false" outlineLevel="0" collapsed="false">
      <c r="A131" s="604" t="n">
        <v>5348</v>
      </c>
      <c r="B131" s="616" t="s">
        <v>22</v>
      </c>
      <c r="C131" s="616" t="s">
        <v>31</v>
      </c>
      <c r="D131" s="606" t="n">
        <v>0.756944444444445</v>
      </c>
      <c r="E131" s="606" t="n">
        <v>0.854166666666667</v>
      </c>
      <c r="G131" s="605" t="s">
        <v>99</v>
      </c>
      <c r="H131" s="616" t="s">
        <v>87</v>
      </c>
      <c r="I131" s="607" t="n">
        <v>1759</v>
      </c>
      <c r="J131" s="607" t="n">
        <v>46830</v>
      </c>
      <c r="K131" s="608" t="n">
        <v>26.623081296191</v>
      </c>
    </row>
    <row r="132" customFormat="false" ht="13.5" hidden="false" customHeight="false" outlineLevel="0" collapsed="false">
      <c r="A132" s="604" t="n">
        <v>5349</v>
      </c>
      <c r="B132" s="616" t="s">
        <v>22</v>
      </c>
      <c r="C132" s="616" t="s">
        <v>31</v>
      </c>
      <c r="D132" s="606" t="n">
        <v>0.756944444444445</v>
      </c>
      <c r="E132" s="606" t="n">
        <v>0.854166666666667</v>
      </c>
      <c r="G132" s="605" t="s">
        <v>99</v>
      </c>
      <c r="H132" s="616" t="s">
        <v>25</v>
      </c>
      <c r="I132" s="607" t="n">
        <v>1359</v>
      </c>
      <c r="J132" s="607" t="n">
        <v>22630</v>
      </c>
      <c r="K132" s="608" t="n">
        <v>16.6519499632082</v>
      </c>
    </row>
    <row r="133" customFormat="false" ht="13.5" hidden="false" customHeight="false" outlineLevel="0" collapsed="false">
      <c r="A133" s="604" t="n">
        <v>5350</v>
      </c>
      <c r="B133" s="616" t="s">
        <v>22</v>
      </c>
      <c r="C133" s="616" t="s">
        <v>31</v>
      </c>
      <c r="D133" s="606" t="n">
        <v>0.756944444444445</v>
      </c>
      <c r="E133" s="606" t="n">
        <v>0.854166666666667</v>
      </c>
      <c r="G133" s="605" t="s">
        <v>99</v>
      </c>
      <c r="H133" s="616" t="s">
        <v>88</v>
      </c>
      <c r="I133" s="607" t="n">
        <v>1359</v>
      </c>
      <c r="J133" s="607" t="n">
        <v>23730</v>
      </c>
      <c r="K133" s="608" t="n">
        <v>17.4613686534216</v>
      </c>
    </row>
    <row r="134" customFormat="false" ht="13.5" hidden="false" customHeight="false" outlineLevel="0" collapsed="false">
      <c r="A134" s="604" t="n">
        <v>5351</v>
      </c>
      <c r="B134" s="616" t="s">
        <v>22</v>
      </c>
      <c r="C134" s="616" t="s">
        <v>31</v>
      </c>
      <c r="D134" s="606" t="n">
        <v>0.756944444444445</v>
      </c>
      <c r="E134" s="606" t="n">
        <v>0.854166666666667</v>
      </c>
      <c r="G134" s="605" t="s">
        <v>99</v>
      </c>
      <c r="H134" s="616" t="s">
        <v>89</v>
      </c>
      <c r="I134" s="607" t="n">
        <v>1359</v>
      </c>
      <c r="J134" s="607" t="n">
        <v>25030</v>
      </c>
      <c r="K134" s="608" t="n">
        <v>18.4179543782193</v>
      </c>
    </row>
    <row r="135" customFormat="false" ht="13.5" hidden="false" customHeight="false" outlineLevel="0" collapsed="false">
      <c r="A135" s="604" t="n">
        <v>5352</v>
      </c>
      <c r="B135" s="616" t="s">
        <v>22</v>
      </c>
      <c r="C135" s="616" t="s">
        <v>31</v>
      </c>
      <c r="D135" s="606" t="n">
        <v>0.756944444444445</v>
      </c>
      <c r="E135" s="606" t="n">
        <v>0.854166666666667</v>
      </c>
      <c r="G135" s="605" t="s">
        <v>99</v>
      </c>
      <c r="H135" s="616" t="s">
        <v>90</v>
      </c>
      <c r="I135" s="607" t="n">
        <v>1359</v>
      </c>
      <c r="J135" s="607" t="n">
        <v>25830</v>
      </c>
      <c r="K135" s="608" t="n">
        <v>19.0066225165563</v>
      </c>
    </row>
    <row r="136" customFormat="false" ht="13.5" hidden="false" customHeight="false" outlineLevel="0" collapsed="false">
      <c r="A136" s="604" t="n">
        <v>5353</v>
      </c>
      <c r="B136" s="616" t="s">
        <v>22</v>
      </c>
      <c r="C136" s="616" t="s">
        <v>31</v>
      </c>
      <c r="D136" s="606" t="n">
        <v>0.756944444444445</v>
      </c>
      <c r="E136" s="606" t="n">
        <v>0.854166666666667</v>
      </c>
      <c r="G136" s="605" t="s">
        <v>99</v>
      </c>
      <c r="H136" s="616" t="s">
        <v>91</v>
      </c>
      <c r="I136" s="607" t="n">
        <v>1359</v>
      </c>
      <c r="J136" s="607" t="n">
        <v>28430</v>
      </c>
      <c r="K136" s="608" t="n">
        <v>20.9197939661516</v>
      </c>
    </row>
    <row r="137" customFormat="false" ht="13.5" hidden="false" customHeight="false" outlineLevel="0" collapsed="false">
      <c r="A137" s="604" t="n">
        <v>5354</v>
      </c>
      <c r="B137" s="616" t="s">
        <v>22</v>
      </c>
      <c r="C137" s="616" t="s">
        <v>31</v>
      </c>
      <c r="D137" s="606" t="n">
        <v>0.756944444444445</v>
      </c>
      <c r="E137" s="606" t="n">
        <v>0.854166666666667</v>
      </c>
      <c r="G137" s="605" t="s">
        <v>99</v>
      </c>
      <c r="H137" s="616" t="s">
        <v>92</v>
      </c>
      <c r="I137" s="607" t="n">
        <v>3118</v>
      </c>
      <c r="J137" s="607" t="n">
        <v>63730</v>
      </c>
      <c r="K137" s="608" t="n">
        <v>20.4393842206543</v>
      </c>
    </row>
    <row r="138" customFormat="false" ht="13.5" hidden="false" customHeight="false" outlineLevel="0" collapsed="false">
      <c r="A138" s="604" t="n">
        <v>5355</v>
      </c>
      <c r="B138" s="616" t="s">
        <v>22</v>
      </c>
      <c r="C138" s="616" t="s">
        <v>31</v>
      </c>
      <c r="D138" s="606" t="n">
        <v>0.756944444444445</v>
      </c>
      <c r="E138" s="606" t="n">
        <v>0.854166666666667</v>
      </c>
      <c r="G138" s="605" t="s">
        <v>99</v>
      </c>
      <c r="H138" s="616" t="s">
        <v>93</v>
      </c>
      <c r="I138" s="607" t="n">
        <v>2665</v>
      </c>
      <c r="J138" s="607" t="n">
        <v>55330</v>
      </c>
      <c r="K138" s="608" t="n">
        <v>20.7617260787992</v>
      </c>
    </row>
    <row r="139" customFormat="false" ht="13.5" hidden="false" customHeight="false" outlineLevel="0" collapsed="false">
      <c r="A139" s="604" t="n">
        <v>5356</v>
      </c>
      <c r="B139" s="616" t="s">
        <v>22</v>
      </c>
      <c r="C139" s="616" t="s">
        <v>31</v>
      </c>
      <c r="D139" s="606" t="n">
        <v>0.756944444444445</v>
      </c>
      <c r="E139" s="606" t="n">
        <v>0.854166666666667</v>
      </c>
      <c r="G139" s="605" t="s">
        <v>99</v>
      </c>
      <c r="H139" s="616" t="s">
        <v>27</v>
      </c>
      <c r="I139" s="607" t="n">
        <v>2665</v>
      </c>
      <c r="J139" s="607" t="n">
        <v>37830</v>
      </c>
      <c r="K139" s="608" t="n">
        <v>14.1951219512195</v>
      </c>
    </row>
    <row r="140" customFormat="false" ht="13.5" hidden="false" customHeight="false" outlineLevel="0" collapsed="false">
      <c r="A140" s="604" t="n">
        <v>5357</v>
      </c>
      <c r="B140" s="616" t="s">
        <v>22</v>
      </c>
      <c r="C140" s="616" t="s">
        <v>31</v>
      </c>
      <c r="D140" s="606" t="n">
        <v>0.756944444444445</v>
      </c>
      <c r="E140" s="606" t="n">
        <v>0.854166666666667</v>
      </c>
      <c r="G140" s="605" t="s">
        <v>99</v>
      </c>
      <c r="H140" s="616" t="s">
        <v>94</v>
      </c>
      <c r="I140" s="607" t="n">
        <v>3118</v>
      </c>
      <c r="J140" s="607" t="n">
        <v>57330</v>
      </c>
      <c r="K140" s="608" t="n">
        <v>18.3867864015394</v>
      </c>
    </row>
    <row r="141" customFormat="false" ht="13.5" hidden="false" customHeight="false" outlineLevel="0" collapsed="false">
      <c r="A141" s="604" t="n">
        <v>5358</v>
      </c>
      <c r="B141" s="616" t="s">
        <v>22</v>
      </c>
      <c r="C141" s="616" t="s">
        <v>31</v>
      </c>
      <c r="D141" s="606" t="n">
        <v>0.756944444444445</v>
      </c>
      <c r="E141" s="606" t="n">
        <v>0.854166666666667</v>
      </c>
      <c r="G141" s="605" t="s">
        <v>99</v>
      </c>
      <c r="H141" s="616" t="s">
        <v>95</v>
      </c>
      <c r="I141" s="607" t="n">
        <v>3118</v>
      </c>
      <c r="J141" s="607" t="n">
        <v>40530</v>
      </c>
      <c r="K141" s="608" t="n">
        <v>12.9987171263631</v>
      </c>
    </row>
    <row r="142" customFormat="false" ht="13.5" hidden="false" customHeight="false" outlineLevel="0" collapsed="false">
      <c r="A142" s="604" t="n">
        <v>5359</v>
      </c>
      <c r="B142" s="616" t="s">
        <v>22</v>
      </c>
      <c r="C142" s="616" t="s">
        <v>31</v>
      </c>
      <c r="D142" s="606" t="n">
        <v>0.756944444444445</v>
      </c>
      <c r="E142" s="606" t="n">
        <v>0.854166666666667</v>
      </c>
      <c r="G142" s="605" t="s">
        <v>99</v>
      </c>
      <c r="H142" s="616" t="s">
        <v>96</v>
      </c>
      <c r="I142" s="607" t="n">
        <v>2665</v>
      </c>
      <c r="J142" s="607" t="n">
        <v>35030</v>
      </c>
      <c r="K142" s="608" t="n">
        <v>13.1444652908068</v>
      </c>
    </row>
    <row r="143" customFormat="false" ht="13.5" hidden="false" customHeight="false" outlineLevel="0" collapsed="false">
      <c r="A143" s="604" t="n">
        <v>5360</v>
      </c>
      <c r="B143" s="616" t="s">
        <v>22</v>
      </c>
      <c r="C143" s="616" t="s">
        <v>36</v>
      </c>
      <c r="D143" s="606" t="n">
        <v>0.607638888888889</v>
      </c>
      <c r="E143" s="606" t="n">
        <v>0.690972222222222</v>
      </c>
      <c r="G143" s="605" t="s">
        <v>100</v>
      </c>
      <c r="H143" s="616" t="s">
        <v>86</v>
      </c>
      <c r="I143" s="607" t="n">
        <v>1424</v>
      </c>
      <c r="J143" s="607" t="n">
        <v>34600</v>
      </c>
      <c r="K143" s="608" t="n">
        <v>24.2977528089888</v>
      </c>
    </row>
    <row r="144" customFormat="false" ht="13.5" hidden="false" customHeight="false" outlineLevel="0" collapsed="false">
      <c r="A144" s="604" t="n">
        <v>5361</v>
      </c>
      <c r="B144" s="616" t="s">
        <v>22</v>
      </c>
      <c r="C144" s="616" t="s">
        <v>36</v>
      </c>
      <c r="D144" s="606" t="n">
        <v>0.607638888888889</v>
      </c>
      <c r="E144" s="606" t="n">
        <v>0.690972222222222</v>
      </c>
      <c r="G144" s="605" t="s">
        <v>100</v>
      </c>
      <c r="H144" s="616" t="s">
        <v>87</v>
      </c>
      <c r="I144" s="607" t="n">
        <v>1424</v>
      </c>
      <c r="J144" s="607" t="n">
        <v>44600</v>
      </c>
      <c r="K144" s="608" t="n">
        <v>31.3202247191011</v>
      </c>
    </row>
    <row r="145" customFormat="false" ht="13.5" hidden="false" customHeight="false" outlineLevel="0" collapsed="false">
      <c r="A145" s="604" t="n">
        <v>5362</v>
      </c>
      <c r="B145" s="616" t="s">
        <v>22</v>
      </c>
      <c r="C145" s="616" t="s">
        <v>36</v>
      </c>
      <c r="D145" s="606" t="n">
        <v>0.607638888888889</v>
      </c>
      <c r="E145" s="606" t="n">
        <v>0.690972222222222</v>
      </c>
      <c r="G145" s="605" t="s">
        <v>100</v>
      </c>
      <c r="H145" s="616" t="s">
        <v>25</v>
      </c>
      <c r="I145" s="607" t="n">
        <v>1024</v>
      </c>
      <c r="J145" s="607" t="n">
        <v>17500</v>
      </c>
      <c r="K145" s="608" t="n">
        <v>17.08984375</v>
      </c>
    </row>
    <row r="146" customFormat="false" ht="13.5" hidden="false" customHeight="false" outlineLevel="0" collapsed="false">
      <c r="A146" s="604" t="n">
        <v>5363</v>
      </c>
      <c r="B146" s="616" t="s">
        <v>22</v>
      </c>
      <c r="C146" s="616" t="s">
        <v>36</v>
      </c>
      <c r="D146" s="606" t="n">
        <v>0.607638888888889</v>
      </c>
      <c r="E146" s="606" t="n">
        <v>0.690972222222222</v>
      </c>
      <c r="G146" s="605" t="s">
        <v>100</v>
      </c>
      <c r="H146" s="616" t="s">
        <v>88</v>
      </c>
      <c r="I146" s="607" t="n">
        <v>1024</v>
      </c>
      <c r="J146" s="607" t="n">
        <v>18100</v>
      </c>
      <c r="K146" s="608" t="n">
        <v>17.67578125</v>
      </c>
    </row>
    <row r="147" customFormat="false" ht="13.5" hidden="false" customHeight="false" outlineLevel="0" collapsed="false">
      <c r="A147" s="604" t="n">
        <v>5364</v>
      </c>
      <c r="B147" s="616" t="s">
        <v>22</v>
      </c>
      <c r="C147" s="616" t="s">
        <v>36</v>
      </c>
      <c r="D147" s="606" t="n">
        <v>0.607638888888889</v>
      </c>
      <c r="E147" s="606" t="n">
        <v>0.690972222222222</v>
      </c>
      <c r="G147" s="605" t="s">
        <v>100</v>
      </c>
      <c r="H147" s="616" t="s">
        <v>89</v>
      </c>
      <c r="I147" s="607" t="n">
        <v>1024</v>
      </c>
      <c r="J147" s="607" t="n">
        <v>18600</v>
      </c>
      <c r="K147" s="608" t="n">
        <v>18.1640625</v>
      </c>
    </row>
    <row r="148" customFormat="false" ht="13.5" hidden="false" customHeight="false" outlineLevel="0" collapsed="false">
      <c r="A148" s="604" t="n">
        <v>5365</v>
      </c>
      <c r="B148" s="616" t="s">
        <v>22</v>
      </c>
      <c r="C148" s="616" t="s">
        <v>36</v>
      </c>
      <c r="D148" s="606" t="n">
        <v>0.607638888888889</v>
      </c>
      <c r="E148" s="606" t="n">
        <v>0.690972222222222</v>
      </c>
      <c r="G148" s="605" t="s">
        <v>100</v>
      </c>
      <c r="H148" s="616" t="s">
        <v>90</v>
      </c>
      <c r="I148" s="607" t="n">
        <v>1024</v>
      </c>
      <c r="J148" s="607" t="n">
        <v>20100</v>
      </c>
      <c r="K148" s="608" t="n">
        <v>19.62890625</v>
      </c>
    </row>
    <row r="149" customFormat="false" ht="13.5" hidden="false" customHeight="false" outlineLevel="0" collapsed="false">
      <c r="A149" s="604" t="n">
        <v>5366</v>
      </c>
      <c r="B149" s="616" t="s">
        <v>22</v>
      </c>
      <c r="C149" s="616" t="s">
        <v>36</v>
      </c>
      <c r="D149" s="606" t="n">
        <v>0.607638888888889</v>
      </c>
      <c r="E149" s="606" t="n">
        <v>0.690972222222222</v>
      </c>
      <c r="G149" s="605" t="s">
        <v>100</v>
      </c>
      <c r="H149" s="616" t="s">
        <v>91</v>
      </c>
      <c r="I149" s="607" t="n">
        <v>1024</v>
      </c>
      <c r="J149" s="607" t="n">
        <v>20600</v>
      </c>
      <c r="K149" s="608" t="n">
        <v>20.1171875</v>
      </c>
    </row>
    <row r="150" customFormat="false" ht="13.5" hidden="false" customHeight="false" outlineLevel="0" collapsed="false">
      <c r="A150" s="604" t="n">
        <v>5367</v>
      </c>
      <c r="B150" s="616" t="s">
        <v>22</v>
      </c>
      <c r="C150" s="616" t="s">
        <v>36</v>
      </c>
      <c r="D150" s="606" t="n">
        <v>0.607638888888889</v>
      </c>
      <c r="E150" s="606" t="n">
        <v>0.690972222222222</v>
      </c>
      <c r="G150" s="605" t="s">
        <v>100</v>
      </c>
      <c r="H150" s="616" t="s">
        <v>92</v>
      </c>
      <c r="I150" s="607" t="n">
        <v>2449</v>
      </c>
      <c r="J150" s="607" t="n">
        <v>58600</v>
      </c>
      <c r="K150" s="608" t="n">
        <v>23.9281339322172</v>
      </c>
    </row>
    <row r="151" customFormat="false" ht="13.5" hidden="false" customHeight="false" outlineLevel="0" collapsed="false">
      <c r="A151" s="604" t="n">
        <v>5368</v>
      </c>
      <c r="B151" s="616" t="s">
        <v>22</v>
      </c>
      <c r="C151" s="616" t="s">
        <v>36</v>
      </c>
      <c r="D151" s="606" t="n">
        <v>0.607638888888889</v>
      </c>
      <c r="E151" s="606" t="n">
        <v>0.690972222222222</v>
      </c>
      <c r="G151" s="605" t="s">
        <v>100</v>
      </c>
      <c r="H151" s="616" t="s">
        <v>93</v>
      </c>
      <c r="I151" s="607" t="n">
        <v>2107</v>
      </c>
      <c r="J151" s="607" t="n">
        <v>41600</v>
      </c>
      <c r="K151" s="608" t="n">
        <v>19.7437114380636</v>
      </c>
    </row>
    <row r="152" customFormat="false" ht="13.5" hidden="false" customHeight="false" outlineLevel="0" collapsed="false">
      <c r="A152" s="604" t="n">
        <v>5369</v>
      </c>
      <c r="B152" s="616" t="s">
        <v>22</v>
      </c>
      <c r="C152" s="616" t="s">
        <v>36</v>
      </c>
      <c r="D152" s="606" t="n">
        <v>0.607638888888889</v>
      </c>
      <c r="E152" s="606" t="n">
        <v>0.690972222222222</v>
      </c>
      <c r="G152" s="605" t="s">
        <v>100</v>
      </c>
      <c r="H152" s="616" t="s">
        <v>27</v>
      </c>
      <c r="I152" s="607" t="n">
        <v>2107</v>
      </c>
      <c r="J152" s="607" t="n">
        <v>27100</v>
      </c>
      <c r="K152" s="608" t="n">
        <v>12.8618889416232</v>
      </c>
    </row>
    <row r="153" customFormat="false" ht="13.5" hidden="false" customHeight="false" outlineLevel="0" collapsed="false">
      <c r="A153" s="604" t="n">
        <v>5370</v>
      </c>
      <c r="B153" s="616" t="s">
        <v>22</v>
      </c>
      <c r="C153" s="616" t="s">
        <v>36</v>
      </c>
      <c r="D153" s="606" t="n">
        <v>0.607638888888889</v>
      </c>
      <c r="E153" s="606" t="n">
        <v>0.690972222222222</v>
      </c>
      <c r="G153" s="605" t="s">
        <v>100</v>
      </c>
      <c r="H153" s="616" t="s">
        <v>94</v>
      </c>
      <c r="I153" s="607" t="n">
        <v>2449</v>
      </c>
      <c r="J153" s="607" t="n">
        <v>51950</v>
      </c>
      <c r="K153" s="608" t="n">
        <v>21.2127398938342</v>
      </c>
    </row>
    <row r="154" customFormat="false" ht="13.5" hidden="false" customHeight="false" outlineLevel="0" collapsed="false">
      <c r="A154" s="604" t="n">
        <v>5371</v>
      </c>
      <c r="B154" s="616" t="s">
        <v>22</v>
      </c>
      <c r="C154" s="616" t="s">
        <v>36</v>
      </c>
      <c r="D154" s="606" t="n">
        <v>0.607638888888889</v>
      </c>
      <c r="E154" s="606" t="n">
        <v>0.690972222222222</v>
      </c>
      <c r="G154" s="605" t="s">
        <v>100</v>
      </c>
      <c r="H154" s="616" t="s">
        <v>95</v>
      </c>
      <c r="I154" s="607" t="n">
        <v>2449</v>
      </c>
      <c r="J154" s="607" t="n">
        <v>36100</v>
      </c>
      <c r="K154" s="608" t="n">
        <v>14.7407104940792</v>
      </c>
    </row>
    <row r="155" customFormat="false" ht="13.5" hidden="false" customHeight="false" outlineLevel="0" collapsed="false">
      <c r="A155" s="604" t="n">
        <v>5372</v>
      </c>
      <c r="B155" s="616" t="s">
        <v>22</v>
      </c>
      <c r="C155" s="616" t="s">
        <v>36</v>
      </c>
      <c r="D155" s="606" t="n">
        <v>0.607638888888889</v>
      </c>
      <c r="E155" s="606" t="n">
        <v>0.690972222222222</v>
      </c>
      <c r="G155" s="605" t="s">
        <v>100</v>
      </c>
      <c r="H155" s="616" t="s">
        <v>96</v>
      </c>
      <c r="I155" s="607" t="n">
        <v>2107</v>
      </c>
      <c r="J155" s="607" t="n">
        <v>30700</v>
      </c>
      <c r="K155" s="608" t="n">
        <v>14.5704793545325</v>
      </c>
    </row>
    <row r="156" customFormat="false" ht="13.5" hidden="false" customHeight="false" outlineLevel="0" collapsed="false">
      <c r="A156" s="604" t="n">
        <v>5373</v>
      </c>
      <c r="B156" s="616" t="s">
        <v>22</v>
      </c>
      <c r="C156" s="616" t="s">
        <v>39</v>
      </c>
      <c r="D156" s="606" t="n">
        <v>0.444444444444444</v>
      </c>
      <c r="E156" s="606" t="n">
        <v>0.482638888888889</v>
      </c>
      <c r="G156" s="605" t="s">
        <v>101</v>
      </c>
      <c r="H156" s="616" t="s">
        <v>86</v>
      </c>
      <c r="I156" s="607" t="n">
        <v>665</v>
      </c>
      <c r="J156" s="607" t="n">
        <v>18720</v>
      </c>
      <c r="K156" s="608" t="n">
        <v>28.1503759398496</v>
      </c>
    </row>
    <row r="157" customFormat="false" ht="13.5" hidden="false" customHeight="false" outlineLevel="0" collapsed="false">
      <c r="A157" s="604" t="n">
        <v>5374</v>
      </c>
      <c r="B157" s="616" t="s">
        <v>22</v>
      </c>
      <c r="C157" s="616" t="s">
        <v>39</v>
      </c>
      <c r="D157" s="606" t="n">
        <v>0.444444444444444</v>
      </c>
      <c r="E157" s="606" t="n">
        <v>0.482638888888889</v>
      </c>
      <c r="G157" s="605" t="s">
        <v>101</v>
      </c>
      <c r="H157" s="616" t="s">
        <v>87</v>
      </c>
      <c r="I157" s="607" t="n">
        <v>665</v>
      </c>
      <c r="J157" s="607" t="n">
        <v>18820</v>
      </c>
      <c r="K157" s="608" t="n">
        <v>28.3007518796992</v>
      </c>
    </row>
    <row r="158" customFormat="false" ht="13.5" hidden="false" customHeight="false" outlineLevel="0" collapsed="false">
      <c r="A158" s="604" t="n">
        <v>5375</v>
      </c>
      <c r="B158" s="616" t="s">
        <v>22</v>
      </c>
      <c r="C158" s="616" t="s">
        <v>39</v>
      </c>
      <c r="D158" s="606" t="n">
        <v>0.444444444444444</v>
      </c>
      <c r="E158" s="606" t="n">
        <v>0.482638888888889</v>
      </c>
      <c r="G158" s="605" t="s">
        <v>101</v>
      </c>
      <c r="H158" s="616" t="s">
        <v>25</v>
      </c>
      <c r="I158" s="607" t="n">
        <v>265</v>
      </c>
      <c r="J158" s="607" t="n">
        <v>6620</v>
      </c>
      <c r="K158" s="608" t="n">
        <v>24.9811320754717</v>
      </c>
    </row>
    <row r="159" customFormat="false" ht="13.5" hidden="false" customHeight="false" outlineLevel="0" collapsed="false">
      <c r="A159" s="604" t="n">
        <v>5376</v>
      </c>
      <c r="B159" s="616" t="s">
        <v>22</v>
      </c>
      <c r="C159" s="616" t="s">
        <v>39</v>
      </c>
      <c r="D159" s="606" t="n">
        <v>0.444444444444444</v>
      </c>
      <c r="E159" s="606" t="n">
        <v>0.482638888888889</v>
      </c>
      <c r="G159" s="605" t="s">
        <v>101</v>
      </c>
      <c r="H159" s="616" t="s">
        <v>88</v>
      </c>
      <c r="I159" s="607" t="n">
        <v>265</v>
      </c>
      <c r="J159" s="607" t="n">
        <v>6820</v>
      </c>
      <c r="K159" s="608" t="n">
        <v>25.7358490566038</v>
      </c>
    </row>
    <row r="160" customFormat="false" ht="13.5" hidden="false" customHeight="false" outlineLevel="0" collapsed="false">
      <c r="A160" s="604" t="n">
        <v>5377</v>
      </c>
      <c r="B160" s="616" t="s">
        <v>22</v>
      </c>
      <c r="C160" s="616" t="s">
        <v>39</v>
      </c>
      <c r="D160" s="606" t="n">
        <v>0.444444444444444</v>
      </c>
      <c r="E160" s="606" t="n">
        <v>0.482638888888889</v>
      </c>
      <c r="G160" s="605" t="s">
        <v>101</v>
      </c>
      <c r="H160" s="616" t="s">
        <v>89</v>
      </c>
      <c r="I160" s="607" t="n">
        <v>265</v>
      </c>
      <c r="J160" s="607" t="n">
        <v>7220</v>
      </c>
      <c r="K160" s="608" t="n">
        <v>27.2452830188679</v>
      </c>
    </row>
    <row r="161" customFormat="false" ht="13.5" hidden="false" customHeight="false" outlineLevel="0" collapsed="false">
      <c r="A161" s="604" t="n">
        <v>5378</v>
      </c>
      <c r="B161" s="616" t="s">
        <v>22</v>
      </c>
      <c r="C161" s="616" t="s">
        <v>39</v>
      </c>
      <c r="D161" s="606" t="n">
        <v>0.444444444444444</v>
      </c>
      <c r="E161" s="606" t="n">
        <v>0.482638888888889</v>
      </c>
      <c r="G161" s="605" t="s">
        <v>101</v>
      </c>
      <c r="H161" s="616" t="s">
        <v>90</v>
      </c>
      <c r="I161" s="607" t="n">
        <v>265</v>
      </c>
      <c r="J161" s="607" t="n">
        <v>8220</v>
      </c>
      <c r="K161" s="608" t="n">
        <v>31.0188679245283</v>
      </c>
    </row>
    <row r="162" customFormat="false" ht="13.5" hidden="false" customHeight="false" outlineLevel="0" collapsed="false">
      <c r="A162" s="604" t="n">
        <v>5379</v>
      </c>
      <c r="B162" s="616" t="s">
        <v>22</v>
      </c>
      <c r="C162" s="616" t="s">
        <v>39</v>
      </c>
      <c r="D162" s="606" t="n">
        <v>0.444444444444444</v>
      </c>
      <c r="E162" s="606" t="n">
        <v>0.482638888888889</v>
      </c>
      <c r="G162" s="605" t="s">
        <v>101</v>
      </c>
      <c r="H162" s="616" t="s">
        <v>92</v>
      </c>
      <c r="I162" s="607" t="n">
        <v>931</v>
      </c>
      <c r="J162" s="607" t="n">
        <v>24020</v>
      </c>
      <c r="K162" s="608" t="n">
        <v>25.8002148227712</v>
      </c>
    </row>
    <row r="163" customFormat="false" ht="13.5" hidden="false" customHeight="false" outlineLevel="0" collapsed="false">
      <c r="A163" s="604" t="n">
        <v>5380</v>
      </c>
      <c r="B163" s="616" t="s">
        <v>22</v>
      </c>
      <c r="C163" s="616" t="s">
        <v>39</v>
      </c>
      <c r="D163" s="606" t="n">
        <v>0.444444444444444</v>
      </c>
      <c r="E163" s="606" t="n">
        <v>0.482638888888889</v>
      </c>
      <c r="G163" s="605" t="s">
        <v>101</v>
      </c>
      <c r="H163" s="616" t="s">
        <v>93</v>
      </c>
      <c r="I163" s="607" t="n">
        <v>842</v>
      </c>
      <c r="J163" s="607" t="n">
        <v>19020</v>
      </c>
      <c r="K163" s="608" t="n">
        <v>22.5890736342043</v>
      </c>
    </row>
    <row r="164" customFormat="false" ht="13.5" hidden="false" customHeight="false" outlineLevel="0" collapsed="false">
      <c r="A164" s="604" t="n">
        <v>5381</v>
      </c>
      <c r="B164" s="616" t="s">
        <v>22</v>
      </c>
      <c r="C164" s="616" t="s">
        <v>39</v>
      </c>
      <c r="D164" s="606" t="n">
        <v>0.444444444444444</v>
      </c>
      <c r="E164" s="606" t="n">
        <v>0.482638888888889</v>
      </c>
      <c r="G164" s="605" t="s">
        <v>101</v>
      </c>
      <c r="H164" s="616" t="s">
        <v>27</v>
      </c>
      <c r="I164" s="607" t="n">
        <v>842</v>
      </c>
      <c r="J164" s="607" t="n">
        <v>11220</v>
      </c>
      <c r="K164" s="608" t="n">
        <v>13.3254156769596</v>
      </c>
    </row>
    <row r="165" customFormat="false" ht="13.5" hidden="false" customHeight="false" outlineLevel="0" collapsed="false">
      <c r="A165" s="604" t="n">
        <v>5382</v>
      </c>
      <c r="B165" s="616" t="s">
        <v>22</v>
      </c>
      <c r="C165" s="616" t="s">
        <v>39</v>
      </c>
      <c r="D165" s="606" t="n">
        <v>0.444444444444444</v>
      </c>
      <c r="E165" s="606" t="n">
        <v>0.482638888888889</v>
      </c>
      <c r="G165" s="605" t="s">
        <v>101</v>
      </c>
      <c r="H165" s="616" t="s">
        <v>94</v>
      </c>
      <c r="I165" s="607" t="n">
        <v>931</v>
      </c>
      <c r="J165" s="607" t="n">
        <v>21020</v>
      </c>
      <c r="K165" s="608" t="n">
        <v>22.577873254565</v>
      </c>
    </row>
    <row r="166" customFormat="false" ht="13.5" hidden="false" customHeight="false" outlineLevel="0" collapsed="false">
      <c r="A166" s="604" t="n">
        <v>5383</v>
      </c>
      <c r="B166" s="616" t="s">
        <v>22</v>
      </c>
      <c r="C166" s="616" t="s">
        <v>39</v>
      </c>
      <c r="D166" s="606" t="n">
        <v>0.444444444444444</v>
      </c>
      <c r="E166" s="606" t="n">
        <v>0.482638888888889</v>
      </c>
      <c r="G166" s="605" t="s">
        <v>101</v>
      </c>
      <c r="H166" s="616" t="s">
        <v>95</v>
      </c>
      <c r="I166" s="607" t="n">
        <v>931</v>
      </c>
      <c r="J166" s="607" t="n">
        <v>14620</v>
      </c>
      <c r="K166" s="608" t="n">
        <v>15.703544575725</v>
      </c>
    </row>
    <row r="167" customFormat="false" ht="13.5" hidden="false" customHeight="false" outlineLevel="0" collapsed="false">
      <c r="A167" s="604" t="n">
        <v>5384</v>
      </c>
      <c r="B167" s="616" t="s">
        <v>22</v>
      </c>
      <c r="C167" s="616" t="s">
        <v>39</v>
      </c>
      <c r="D167" s="606" t="n">
        <v>0.444444444444444</v>
      </c>
      <c r="E167" s="606" t="n">
        <v>0.482638888888889</v>
      </c>
      <c r="G167" s="605" t="s">
        <v>101</v>
      </c>
      <c r="H167" s="616" t="s">
        <v>96</v>
      </c>
      <c r="I167" s="607" t="n">
        <v>842</v>
      </c>
      <c r="J167" s="607" t="n">
        <v>12520</v>
      </c>
      <c r="K167" s="608" t="n">
        <v>14.8693586698337</v>
      </c>
    </row>
    <row r="168" customFormat="false" ht="13.5" hidden="false" customHeight="false" outlineLevel="0" collapsed="false">
      <c r="A168" s="604" t="n">
        <v>5385</v>
      </c>
      <c r="B168" s="616" t="s">
        <v>22</v>
      </c>
      <c r="C168" s="616" t="s">
        <v>39</v>
      </c>
      <c r="D168" s="606" t="n">
        <v>0.513888888888889</v>
      </c>
      <c r="E168" s="606" t="n">
        <v>0.552083333333333</v>
      </c>
      <c r="G168" s="605" t="s">
        <v>102</v>
      </c>
      <c r="H168" s="616" t="s">
        <v>86</v>
      </c>
      <c r="I168" s="607" t="n">
        <v>665</v>
      </c>
      <c r="J168" s="607" t="n">
        <v>18720</v>
      </c>
      <c r="K168" s="608" t="n">
        <v>28.1503759398496</v>
      </c>
    </row>
    <row r="169" customFormat="false" ht="13.5" hidden="false" customHeight="false" outlineLevel="0" collapsed="false">
      <c r="A169" s="604" t="n">
        <v>5386</v>
      </c>
      <c r="B169" s="616" t="s">
        <v>22</v>
      </c>
      <c r="C169" s="616" t="s">
        <v>39</v>
      </c>
      <c r="D169" s="606" t="n">
        <v>0.513888888888889</v>
      </c>
      <c r="E169" s="606" t="n">
        <v>0.552083333333333</v>
      </c>
      <c r="G169" s="605" t="s">
        <v>102</v>
      </c>
      <c r="H169" s="616" t="s">
        <v>87</v>
      </c>
      <c r="I169" s="607" t="n">
        <v>665</v>
      </c>
      <c r="J169" s="607" t="n">
        <v>18820</v>
      </c>
      <c r="K169" s="608" t="n">
        <v>28.3007518796992</v>
      </c>
    </row>
    <row r="170" customFormat="false" ht="13.5" hidden="false" customHeight="false" outlineLevel="0" collapsed="false">
      <c r="A170" s="604" t="n">
        <v>5387</v>
      </c>
      <c r="B170" s="616" t="s">
        <v>22</v>
      </c>
      <c r="C170" s="616" t="s">
        <v>39</v>
      </c>
      <c r="D170" s="606" t="n">
        <v>0.513888888888889</v>
      </c>
      <c r="E170" s="606" t="n">
        <v>0.552083333333333</v>
      </c>
      <c r="G170" s="605" t="s">
        <v>102</v>
      </c>
      <c r="H170" s="616" t="s">
        <v>25</v>
      </c>
      <c r="I170" s="607" t="n">
        <v>265</v>
      </c>
      <c r="J170" s="607" t="n">
        <v>6620</v>
      </c>
      <c r="K170" s="608" t="n">
        <v>24.9811320754717</v>
      </c>
    </row>
    <row r="171" customFormat="false" ht="13.5" hidden="false" customHeight="false" outlineLevel="0" collapsed="false">
      <c r="A171" s="604" t="n">
        <v>5388</v>
      </c>
      <c r="B171" s="616" t="s">
        <v>22</v>
      </c>
      <c r="C171" s="616" t="s">
        <v>39</v>
      </c>
      <c r="D171" s="606" t="n">
        <v>0.513888888888889</v>
      </c>
      <c r="E171" s="606" t="n">
        <v>0.552083333333333</v>
      </c>
      <c r="G171" s="605" t="s">
        <v>102</v>
      </c>
      <c r="H171" s="616" t="s">
        <v>88</v>
      </c>
      <c r="I171" s="607" t="n">
        <v>265</v>
      </c>
      <c r="J171" s="607" t="n">
        <v>6820</v>
      </c>
      <c r="K171" s="608" t="n">
        <v>25.7358490566038</v>
      </c>
    </row>
    <row r="172" customFormat="false" ht="13.5" hidden="false" customHeight="false" outlineLevel="0" collapsed="false">
      <c r="A172" s="604" t="n">
        <v>5389</v>
      </c>
      <c r="B172" s="616" t="s">
        <v>22</v>
      </c>
      <c r="C172" s="616" t="s">
        <v>39</v>
      </c>
      <c r="D172" s="606" t="n">
        <v>0.513888888888889</v>
      </c>
      <c r="E172" s="606" t="n">
        <v>0.552083333333333</v>
      </c>
      <c r="G172" s="605" t="s">
        <v>102</v>
      </c>
      <c r="H172" s="616" t="s">
        <v>89</v>
      </c>
      <c r="I172" s="607" t="n">
        <v>265</v>
      </c>
      <c r="J172" s="607" t="n">
        <v>7220</v>
      </c>
      <c r="K172" s="608" t="n">
        <v>27.2452830188679</v>
      </c>
    </row>
    <row r="173" customFormat="false" ht="13.5" hidden="false" customHeight="false" outlineLevel="0" collapsed="false">
      <c r="A173" s="604" t="n">
        <v>5390</v>
      </c>
      <c r="B173" s="616" t="s">
        <v>22</v>
      </c>
      <c r="C173" s="616" t="s">
        <v>39</v>
      </c>
      <c r="D173" s="606" t="n">
        <v>0.513888888888889</v>
      </c>
      <c r="E173" s="606" t="n">
        <v>0.552083333333333</v>
      </c>
      <c r="G173" s="605" t="s">
        <v>102</v>
      </c>
      <c r="H173" s="616" t="s">
        <v>90</v>
      </c>
      <c r="I173" s="607" t="n">
        <v>265</v>
      </c>
      <c r="J173" s="607" t="n">
        <v>8220</v>
      </c>
      <c r="K173" s="608" t="n">
        <v>31.0188679245283</v>
      </c>
    </row>
    <row r="174" customFormat="false" ht="13.5" hidden="false" customHeight="false" outlineLevel="0" collapsed="false">
      <c r="A174" s="604" t="n">
        <v>5391</v>
      </c>
      <c r="B174" s="616" t="s">
        <v>22</v>
      </c>
      <c r="C174" s="616" t="s">
        <v>39</v>
      </c>
      <c r="D174" s="606" t="n">
        <v>0.569444444444444</v>
      </c>
      <c r="E174" s="606" t="n">
        <v>0.607638888888889</v>
      </c>
      <c r="G174" s="605" t="s">
        <v>103</v>
      </c>
      <c r="H174" s="616" t="s">
        <v>86</v>
      </c>
      <c r="I174" s="607" t="n">
        <v>665</v>
      </c>
      <c r="J174" s="607" t="n">
        <v>18720</v>
      </c>
      <c r="K174" s="608" t="n">
        <v>28.1503759398496</v>
      </c>
    </row>
    <row r="175" customFormat="false" ht="13.5" hidden="false" customHeight="false" outlineLevel="0" collapsed="false">
      <c r="A175" s="604" t="n">
        <v>5392</v>
      </c>
      <c r="B175" s="616" t="s">
        <v>22</v>
      </c>
      <c r="C175" s="616" t="s">
        <v>39</v>
      </c>
      <c r="D175" s="606" t="n">
        <v>0.569444444444444</v>
      </c>
      <c r="E175" s="606" t="n">
        <v>0.607638888888889</v>
      </c>
      <c r="G175" s="605" t="s">
        <v>103</v>
      </c>
      <c r="H175" s="616" t="s">
        <v>87</v>
      </c>
      <c r="I175" s="607" t="n">
        <v>665</v>
      </c>
      <c r="J175" s="607" t="n">
        <v>18820</v>
      </c>
      <c r="K175" s="608" t="n">
        <v>28.3007518796992</v>
      </c>
    </row>
    <row r="176" customFormat="false" ht="13.5" hidden="false" customHeight="false" outlineLevel="0" collapsed="false">
      <c r="A176" s="604" t="n">
        <v>5393</v>
      </c>
      <c r="B176" s="616" t="s">
        <v>22</v>
      </c>
      <c r="C176" s="616" t="s">
        <v>39</v>
      </c>
      <c r="D176" s="606" t="n">
        <v>0.569444444444444</v>
      </c>
      <c r="E176" s="606" t="n">
        <v>0.607638888888889</v>
      </c>
      <c r="G176" s="605" t="s">
        <v>103</v>
      </c>
      <c r="H176" s="616" t="s">
        <v>25</v>
      </c>
      <c r="I176" s="607" t="n">
        <v>265</v>
      </c>
      <c r="J176" s="607" t="n">
        <v>6620</v>
      </c>
      <c r="K176" s="608" t="n">
        <v>24.9811320754717</v>
      </c>
    </row>
    <row r="177" customFormat="false" ht="13.5" hidden="false" customHeight="false" outlineLevel="0" collapsed="false">
      <c r="A177" s="604" t="n">
        <v>5394</v>
      </c>
      <c r="B177" s="616" t="s">
        <v>22</v>
      </c>
      <c r="C177" s="616" t="s">
        <v>39</v>
      </c>
      <c r="D177" s="606" t="n">
        <v>0.569444444444444</v>
      </c>
      <c r="E177" s="606" t="n">
        <v>0.607638888888889</v>
      </c>
      <c r="G177" s="605" t="s">
        <v>103</v>
      </c>
      <c r="H177" s="616" t="s">
        <v>88</v>
      </c>
      <c r="I177" s="607" t="n">
        <v>265</v>
      </c>
      <c r="J177" s="607" t="n">
        <v>6820</v>
      </c>
      <c r="K177" s="608" t="n">
        <v>25.7358490566038</v>
      </c>
    </row>
    <row r="178" customFormat="false" ht="13.5" hidden="false" customHeight="false" outlineLevel="0" collapsed="false">
      <c r="A178" s="604" t="n">
        <v>5395</v>
      </c>
      <c r="B178" s="616" t="s">
        <v>22</v>
      </c>
      <c r="C178" s="616" t="s">
        <v>39</v>
      </c>
      <c r="D178" s="606" t="n">
        <v>0.569444444444444</v>
      </c>
      <c r="E178" s="606" t="n">
        <v>0.607638888888889</v>
      </c>
      <c r="G178" s="605" t="s">
        <v>103</v>
      </c>
      <c r="H178" s="616" t="s">
        <v>89</v>
      </c>
      <c r="I178" s="607" t="n">
        <v>265</v>
      </c>
      <c r="J178" s="607" t="n">
        <v>7220</v>
      </c>
      <c r="K178" s="608" t="n">
        <v>27.2452830188679</v>
      </c>
    </row>
    <row r="179" customFormat="false" ht="13.5" hidden="false" customHeight="false" outlineLevel="0" collapsed="false">
      <c r="A179" s="604" t="n">
        <v>5396</v>
      </c>
      <c r="B179" s="616" t="s">
        <v>22</v>
      </c>
      <c r="C179" s="616" t="s">
        <v>39</v>
      </c>
      <c r="D179" s="606" t="n">
        <v>0.569444444444444</v>
      </c>
      <c r="E179" s="606" t="n">
        <v>0.607638888888889</v>
      </c>
      <c r="G179" s="605" t="s">
        <v>103</v>
      </c>
      <c r="H179" s="616" t="s">
        <v>90</v>
      </c>
      <c r="I179" s="607" t="n">
        <v>265</v>
      </c>
      <c r="J179" s="607" t="n">
        <v>8420</v>
      </c>
      <c r="K179" s="608" t="n">
        <v>31.7735849056604</v>
      </c>
    </row>
    <row r="180" customFormat="false" ht="13.5" hidden="false" customHeight="false" outlineLevel="0" collapsed="false">
      <c r="A180" s="604" t="n">
        <v>5397</v>
      </c>
      <c r="B180" s="616" t="s">
        <v>22</v>
      </c>
      <c r="C180" s="616" t="s">
        <v>39</v>
      </c>
      <c r="D180" s="606" t="n">
        <v>0.569444444444444</v>
      </c>
      <c r="E180" s="606" t="n">
        <v>0.607638888888889</v>
      </c>
      <c r="G180" s="605" t="s">
        <v>103</v>
      </c>
      <c r="H180" s="616" t="s">
        <v>92</v>
      </c>
      <c r="I180" s="607" t="n">
        <v>931</v>
      </c>
      <c r="J180" s="607" t="n">
        <v>24020</v>
      </c>
      <c r="K180" s="608" t="n">
        <v>25.8002148227712</v>
      </c>
    </row>
    <row r="181" customFormat="false" ht="13.5" hidden="false" customHeight="false" outlineLevel="0" collapsed="false">
      <c r="A181" s="604" t="n">
        <v>5398</v>
      </c>
      <c r="B181" s="616" t="s">
        <v>22</v>
      </c>
      <c r="C181" s="616" t="s">
        <v>39</v>
      </c>
      <c r="D181" s="606" t="n">
        <v>0.569444444444444</v>
      </c>
      <c r="E181" s="606" t="n">
        <v>0.607638888888889</v>
      </c>
      <c r="G181" s="605" t="s">
        <v>103</v>
      </c>
      <c r="H181" s="616" t="s">
        <v>93</v>
      </c>
      <c r="I181" s="607" t="n">
        <v>842</v>
      </c>
      <c r="J181" s="607" t="n">
        <v>19020</v>
      </c>
      <c r="K181" s="608" t="n">
        <v>22.5890736342043</v>
      </c>
    </row>
    <row r="182" customFormat="false" ht="13.5" hidden="false" customHeight="false" outlineLevel="0" collapsed="false">
      <c r="A182" s="604" t="n">
        <v>5399</v>
      </c>
      <c r="B182" s="616" t="s">
        <v>22</v>
      </c>
      <c r="C182" s="616" t="s">
        <v>39</v>
      </c>
      <c r="D182" s="606" t="n">
        <v>0.569444444444444</v>
      </c>
      <c r="E182" s="606" t="n">
        <v>0.607638888888889</v>
      </c>
      <c r="G182" s="605" t="s">
        <v>103</v>
      </c>
      <c r="H182" s="616" t="s">
        <v>27</v>
      </c>
      <c r="I182" s="607" t="n">
        <v>842</v>
      </c>
      <c r="J182" s="607" t="n">
        <v>11420</v>
      </c>
      <c r="K182" s="608" t="n">
        <v>13.562945368171</v>
      </c>
    </row>
    <row r="183" customFormat="false" ht="13.5" hidden="false" customHeight="false" outlineLevel="0" collapsed="false">
      <c r="A183" s="604" t="n">
        <v>5400</v>
      </c>
      <c r="B183" s="616" t="s">
        <v>22</v>
      </c>
      <c r="C183" s="616" t="s">
        <v>39</v>
      </c>
      <c r="D183" s="606" t="n">
        <v>0.569444444444444</v>
      </c>
      <c r="E183" s="606" t="n">
        <v>0.607638888888889</v>
      </c>
      <c r="G183" s="605" t="s">
        <v>103</v>
      </c>
      <c r="H183" s="616" t="s">
        <v>94</v>
      </c>
      <c r="I183" s="607" t="n">
        <v>931</v>
      </c>
      <c r="J183" s="607" t="n">
        <v>21020</v>
      </c>
      <c r="K183" s="608" t="n">
        <v>22.577873254565</v>
      </c>
    </row>
    <row r="184" customFormat="false" ht="13.5" hidden="false" customHeight="false" outlineLevel="0" collapsed="false">
      <c r="A184" s="604" t="n">
        <v>5401</v>
      </c>
      <c r="B184" s="616" t="s">
        <v>22</v>
      </c>
      <c r="C184" s="616" t="s">
        <v>39</v>
      </c>
      <c r="D184" s="606" t="n">
        <v>0.569444444444444</v>
      </c>
      <c r="E184" s="606" t="n">
        <v>0.607638888888889</v>
      </c>
      <c r="G184" s="605" t="s">
        <v>103</v>
      </c>
      <c r="H184" s="616" t="s">
        <v>95</v>
      </c>
      <c r="I184" s="607" t="n">
        <v>931</v>
      </c>
      <c r="J184" s="607" t="n">
        <v>14620</v>
      </c>
      <c r="K184" s="608" t="n">
        <v>15.703544575725</v>
      </c>
    </row>
    <row r="185" customFormat="false" ht="13.5" hidden="false" customHeight="false" outlineLevel="0" collapsed="false">
      <c r="A185" s="604" t="n">
        <v>5402</v>
      </c>
      <c r="B185" s="616" t="s">
        <v>22</v>
      </c>
      <c r="C185" s="616" t="s">
        <v>39</v>
      </c>
      <c r="D185" s="606" t="n">
        <v>0.569444444444444</v>
      </c>
      <c r="E185" s="606" t="n">
        <v>0.607638888888889</v>
      </c>
      <c r="G185" s="605" t="s">
        <v>103</v>
      </c>
      <c r="H185" s="616" t="s">
        <v>96</v>
      </c>
      <c r="I185" s="607" t="n">
        <v>842</v>
      </c>
      <c r="J185" s="607" t="n">
        <v>12520</v>
      </c>
      <c r="K185" s="608" t="n">
        <v>14.8693586698337</v>
      </c>
    </row>
    <row r="186" customFormat="false" ht="13.5" hidden="false" customHeight="false" outlineLevel="0" collapsed="false">
      <c r="A186" s="604" t="n">
        <v>5403</v>
      </c>
      <c r="B186" s="616" t="s">
        <v>22</v>
      </c>
      <c r="C186" s="616" t="s">
        <v>39</v>
      </c>
      <c r="D186" s="606" t="n">
        <v>0.690972222222222</v>
      </c>
      <c r="E186" s="606" t="n">
        <v>0.725694444444445</v>
      </c>
      <c r="G186" s="605" t="s">
        <v>104</v>
      </c>
      <c r="H186" s="616" t="s">
        <v>86</v>
      </c>
      <c r="I186" s="607" t="n">
        <v>665</v>
      </c>
      <c r="J186" s="607" t="n">
        <v>18720</v>
      </c>
      <c r="K186" s="608" t="n">
        <v>28.1503759398496</v>
      </c>
    </row>
    <row r="187" customFormat="false" ht="13.5" hidden="false" customHeight="false" outlineLevel="0" collapsed="false">
      <c r="A187" s="604" t="n">
        <v>5404</v>
      </c>
      <c r="B187" s="616" t="s">
        <v>22</v>
      </c>
      <c r="C187" s="616" t="s">
        <v>39</v>
      </c>
      <c r="D187" s="606" t="n">
        <v>0.690972222222222</v>
      </c>
      <c r="E187" s="606" t="n">
        <v>0.725694444444445</v>
      </c>
      <c r="G187" s="605" t="s">
        <v>104</v>
      </c>
      <c r="H187" s="616" t="s">
        <v>87</v>
      </c>
      <c r="I187" s="607" t="n">
        <v>665</v>
      </c>
      <c r="J187" s="607" t="n">
        <v>18820</v>
      </c>
      <c r="K187" s="608" t="n">
        <v>28.3007518796992</v>
      </c>
    </row>
    <row r="188" customFormat="false" ht="13.5" hidden="false" customHeight="false" outlineLevel="0" collapsed="false">
      <c r="A188" s="604" t="n">
        <v>5405</v>
      </c>
      <c r="B188" s="616" t="s">
        <v>22</v>
      </c>
      <c r="C188" s="616" t="s">
        <v>39</v>
      </c>
      <c r="D188" s="606" t="n">
        <v>0.690972222222222</v>
      </c>
      <c r="E188" s="606" t="n">
        <v>0.725694444444445</v>
      </c>
      <c r="G188" s="605" t="s">
        <v>104</v>
      </c>
      <c r="H188" s="616" t="s">
        <v>25</v>
      </c>
      <c r="I188" s="607" t="n">
        <v>265</v>
      </c>
      <c r="J188" s="607" t="n">
        <v>7120</v>
      </c>
      <c r="K188" s="608" t="n">
        <v>26.8679245283019</v>
      </c>
    </row>
    <row r="189" customFormat="false" ht="13.5" hidden="false" customHeight="false" outlineLevel="0" collapsed="false">
      <c r="A189" s="604" t="n">
        <v>5406</v>
      </c>
      <c r="B189" s="616" t="s">
        <v>22</v>
      </c>
      <c r="C189" s="616" t="s">
        <v>39</v>
      </c>
      <c r="D189" s="606" t="n">
        <v>0.690972222222222</v>
      </c>
      <c r="E189" s="606" t="n">
        <v>0.725694444444445</v>
      </c>
      <c r="G189" s="605" t="s">
        <v>104</v>
      </c>
      <c r="H189" s="616" t="s">
        <v>88</v>
      </c>
      <c r="I189" s="607" t="n">
        <v>265</v>
      </c>
      <c r="J189" s="607" t="n">
        <v>7320</v>
      </c>
      <c r="K189" s="608" t="n">
        <v>27.622641509434</v>
      </c>
    </row>
    <row r="190" customFormat="false" ht="13.5" hidden="false" customHeight="false" outlineLevel="0" collapsed="false">
      <c r="A190" s="604" t="n">
        <v>5407</v>
      </c>
      <c r="B190" s="616" t="s">
        <v>22</v>
      </c>
      <c r="C190" s="616" t="s">
        <v>39</v>
      </c>
      <c r="D190" s="606" t="n">
        <v>0.690972222222222</v>
      </c>
      <c r="E190" s="606" t="n">
        <v>0.725694444444445</v>
      </c>
      <c r="G190" s="605" t="s">
        <v>104</v>
      </c>
      <c r="H190" s="616" t="s">
        <v>89</v>
      </c>
      <c r="I190" s="607" t="n">
        <v>265</v>
      </c>
      <c r="J190" s="607" t="n">
        <v>7820</v>
      </c>
      <c r="K190" s="608" t="n">
        <v>29.5094339622642</v>
      </c>
    </row>
    <row r="191" customFormat="false" ht="13.5" hidden="false" customHeight="false" outlineLevel="0" collapsed="false">
      <c r="A191" s="604" t="n">
        <v>5408</v>
      </c>
      <c r="B191" s="616" t="s">
        <v>22</v>
      </c>
      <c r="C191" s="616" t="s">
        <v>39</v>
      </c>
      <c r="D191" s="606" t="n">
        <v>0.690972222222222</v>
      </c>
      <c r="E191" s="606" t="n">
        <v>0.725694444444445</v>
      </c>
      <c r="G191" s="605" t="s">
        <v>104</v>
      </c>
      <c r="H191" s="616" t="s">
        <v>90</v>
      </c>
      <c r="I191" s="607" t="n">
        <v>265</v>
      </c>
      <c r="J191" s="607" t="n">
        <v>9120</v>
      </c>
      <c r="K191" s="608" t="n">
        <v>34.4150943396226</v>
      </c>
    </row>
    <row r="192" customFormat="false" ht="13.5" hidden="false" customHeight="false" outlineLevel="0" collapsed="false">
      <c r="A192" s="604" t="n">
        <v>5409</v>
      </c>
      <c r="B192" s="616" t="s">
        <v>22</v>
      </c>
      <c r="C192" s="616" t="s">
        <v>39</v>
      </c>
      <c r="D192" s="606" t="n">
        <v>0.767361111111111</v>
      </c>
      <c r="E192" s="606" t="n">
        <v>0.802083333333333</v>
      </c>
      <c r="G192" s="605" t="s">
        <v>105</v>
      </c>
      <c r="H192" s="616" t="s">
        <v>86</v>
      </c>
      <c r="I192" s="607" t="n">
        <v>665</v>
      </c>
      <c r="J192" s="607" t="n">
        <v>18720</v>
      </c>
      <c r="K192" s="608" t="n">
        <v>28.1503759398496</v>
      </c>
    </row>
    <row r="193" customFormat="false" ht="13.5" hidden="false" customHeight="false" outlineLevel="0" collapsed="false">
      <c r="A193" s="604" t="n">
        <v>5410</v>
      </c>
      <c r="B193" s="616" t="s">
        <v>22</v>
      </c>
      <c r="C193" s="616" t="s">
        <v>39</v>
      </c>
      <c r="D193" s="606" t="n">
        <v>0.767361111111111</v>
      </c>
      <c r="E193" s="606" t="n">
        <v>0.802083333333333</v>
      </c>
      <c r="G193" s="605" t="s">
        <v>105</v>
      </c>
      <c r="H193" s="616" t="s">
        <v>87</v>
      </c>
      <c r="I193" s="607" t="n">
        <v>665</v>
      </c>
      <c r="J193" s="607" t="n">
        <v>18820</v>
      </c>
      <c r="K193" s="608" t="n">
        <v>28.3007518796992</v>
      </c>
    </row>
    <row r="194" customFormat="false" ht="13.5" hidden="false" customHeight="false" outlineLevel="0" collapsed="false">
      <c r="A194" s="604" t="n">
        <v>5411</v>
      </c>
      <c r="B194" s="616" t="s">
        <v>22</v>
      </c>
      <c r="C194" s="616" t="s">
        <v>39</v>
      </c>
      <c r="D194" s="606" t="n">
        <v>0.767361111111111</v>
      </c>
      <c r="E194" s="606" t="n">
        <v>0.802083333333333</v>
      </c>
      <c r="G194" s="605" t="s">
        <v>105</v>
      </c>
      <c r="H194" s="616" t="s">
        <v>25</v>
      </c>
      <c r="I194" s="607" t="n">
        <v>265</v>
      </c>
      <c r="J194" s="607" t="n">
        <v>7120</v>
      </c>
      <c r="K194" s="608" t="n">
        <v>26.8679245283019</v>
      </c>
    </row>
    <row r="195" customFormat="false" ht="13.5" hidden="false" customHeight="false" outlineLevel="0" collapsed="false">
      <c r="A195" s="604" t="n">
        <v>5412</v>
      </c>
      <c r="B195" s="616" t="s">
        <v>22</v>
      </c>
      <c r="C195" s="616" t="s">
        <v>39</v>
      </c>
      <c r="D195" s="606" t="n">
        <v>0.767361111111111</v>
      </c>
      <c r="E195" s="606" t="n">
        <v>0.802083333333333</v>
      </c>
      <c r="G195" s="605" t="s">
        <v>105</v>
      </c>
      <c r="H195" s="616" t="s">
        <v>88</v>
      </c>
      <c r="I195" s="607" t="n">
        <v>265</v>
      </c>
      <c r="J195" s="607" t="n">
        <v>7320</v>
      </c>
      <c r="K195" s="608" t="n">
        <v>27.622641509434</v>
      </c>
    </row>
    <row r="196" customFormat="false" ht="13.5" hidden="false" customHeight="false" outlineLevel="0" collapsed="false">
      <c r="A196" s="604" t="n">
        <v>5413</v>
      </c>
      <c r="B196" s="616" t="s">
        <v>22</v>
      </c>
      <c r="C196" s="616" t="s">
        <v>39</v>
      </c>
      <c r="D196" s="606" t="n">
        <v>0.767361111111111</v>
      </c>
      <c r="E196" s="606" t="n">
        <v>0.802083333333333</v>
      </c>
      <c r="G196" s="605" t="s">
        <v>105</v>
      </c>
      <c r="H196" s="616" t="s">
        <v>89</v>
      </c>
      <c r="I196" s="607" t="n">
        <v>265</v>
      </c>
      <c r="J196" s="607" t="n">
        <v>7820</v>
      </c>
      <c r="K196" s="608" t="n">
        <v>29.5094339622642</v>
      </c>
    </row>
    <row r="197" customFormat="false" ht="13.5" hidden="false" customHeight="false" outlineLevel="0" collapsed="false">
      <c r="A197" s="604" t="n">
        <v>5414</v>
      </c>
      <c r="B197" s="616" t="s">
        <v>22</v>
      </c>
      <c r="C197" s="616" t="s">
        <v>39</v>
      </c>
      <c r="D197" s="606" t="n">
        <v>0.767361111111111</v>
      </c>
      <c r="E197" s="606" t="n">
        <v>0.802083333333333</v>
      </c>
      <c r="G197" s="605" t="s">
        <v>105</v>
      </c>
      <c r="H197" s="616" t="s">
        <v>90</v>
      </c>
      <c r="I197" s="607" t="n">
        <v>265</v>
      </c>
      <c r="J197" s="607" t="n">
        <v>9120</v>
      </c>
      <c r="K197" s="608" t="n">
        <v>34.4150943396226</v>
      </c>
    </row>
    <row r="198" customFormat="false" ht="13.5" hidden="false" customHeight="false" outlineLevel="0" collapsed="false">
      <c r="A198" s="604" t="n">
        <v>5415</v>
      </c>
      <c r="B198" s="616" t="s">
        <v>22</v>
      </c>
      <c r="C198" s="616" t="s">
        <v>39</v>
      </c>
      <c r="D198" s="606" t="n">
        <v>0.767361111111111</v>
      </c>
      <c r="E198" s="606" t="n">
        <v>0.802083333333333</v>
      </c>
      <c r="G198" s="605" t="s">
        <v>105</v>
      </c>
      <c r="H198" s="616" t="s">
        <v>92</v>
      </c>
      <c r="I198" s="607" t="n">
        <v>931</v>
      </c>
      <c r="J198" s="607" t="n">
        <v>24020</v>
      </c>
      <c r="K198" s="608" t="n">
        <v>25.8002148227712</v>
      </c>
    </row>
    <row r="199" customFormat="false" ht="13.5" hidden="false" customHeight="false" outlineLevel="0" collapsed="false">
      <c r="A199" s="604" t="n">
        <v>5416</v>
      </c>
      <c r="B199" s="616" t="s">
        <v>22</v>
      </c>
      <c r="C199" s="616" t="s">
        <v>39</v>
      </c>
      <c r="D199" s="606" t="n">
        <v>0.767361111111111</v>
      </c>
      <c r="E199" s="606" t="n">
        <v>0.802083333333333</v>
      </c>
      <c r="G199" s="605" t="s">
        <v>105</v>
      </c>
      <c r="H199" s="616" t="s">
        <v>93</v>
      </c>
      <c r="I199" s="607" t="n">
        <v>842</v>
      </c>
      <c r="J199" s="607" t="n">
        <v>19020</v>
      </c>
      <c r="K199" s="608" t="n">
        <v>22.5890736342043</v>
      </c>
    </row>
    <row r="200" customFormat="false" ht="13.5" hidden="false" customHeight="false" outlineLevel="0" collapsed="false">
      <c r="A200" s="604" t="n">
        <v>5417</v>
      </c>
      <c r="B200" s="616" t="s">
        <v>22</v>
      </c>
      <c r="C200" s="616" t="s">
        <v>39</v>
      </c>
      <c r="D200" s="606" t="n">
        <v>0.767361111111111</v>
      </c>
      <c r="E200" s="606" t="n">
        <v>0.802083333333333</v>
      </c>
      <c r="G200" s="605" t="s">
        <v>105</v>
      </c>
      <c r="H200" s="616" t="s">
        <v>27</v>
      </c>
      <c r="I200" s="607" t="n">
        <v>842</v>
      </c>
      <c r="J200" s="607" t="n">
        <v>12120</v>
      </c>
      <c r="K200" s="608" t="n">
        <v>14.3942992874109</v>
      </c>
    </row>
    <row r="201" customFormat="false" ht="13.5" hidden="false" customHeight="false" outlineLevel="0" collapsed="false">
      <c r="A201" s="604" t="n">
        <v>5418</v>
      </c>
      <c r="B201" s="616" t="s">
        <v>22</v>
      </c>
      <c r="C201" s="616" t="s">
        <v>39</v>
      </c>
      <c r="D201" s="606" t="n">
        <v>0.767361111111111</v>
      </c>
      <c r="E201" s="606" t="n">
        <v>0.802083333333333</v>
      </c>
      <c r="G201" s="605" t="s">
        <v>105</v>
      </c>
      <c r="H201" s="616" t="s">
        <v>94</v>
      </c>
      <c r="I201" s="607" t="n">
        <v>931</v>
      </c>
      <c r="J201" s="607" t="n">
        <v>21020</v>
      </c>
      <c r="K201" s="608" t="n">
        <v>22.577873254565</v>
      </c>
    </row>
    <row r="202" customFormat="false" ht="13.5" hidden="false" customHeight="false" outlineLevel="0" collapsed="false">
      <c r="A202" s="604" t="n">
        <v>5419</v>
      </c>
      <c r="B202" s="616" t="s">
        <v>22</v>
      </c>
      <c r="C202" s="616" t="s">
        <v>39</v>
      </c>
      <c r="D202" s="606" t="n">
        <v>0.767361111111111</v>
      </c>
      <c r="E202" s="606" t="n">
        <v>0.802083333333333</v>
      </c>
      <c r="G202" s="605" t="s">
        <v>105</v>
      </c>
      <c r="H202" s="616" t="s">
        <v>95</v>
      </c>
      <c r="I202" s="607" t="n">
        <v>931</v>
      </c>
      <c r="J202" s="607" t="n">
        <v>14620</v>
      </c>
      <c r="K202" s="608" t="n">
        <v>15.703544575725</v>
      </c>
    </row>
    <row r="203" customFormat="false" ht="13.5" hidden="false" customHeight="false" outlineLevel="0" collapsed="false">
      <c r="A203" s="604" t="n">
        <v>5420</v>
      </c>
      <c r="B203" s="616" t="s">
        <v>22</v>
      </c>
      <c r="C203" s="616" t="s">
        <v>39</v>
      </c>
      <c r="D203" s="606" t="n">
        <v>0.767361111111111</v>
      </c>
      <c r="E203" s="606" t="n">
        <v>0.802083333333333</v>
      </c>
      <c r="G203" s="605" t="s">
        <v>105</v>
      </c>
      <c r="H203" s="616" t="s">
        <v>96</v>
      </c>
      <c r="I203" s="607" t="n">
        <v>842</v>
      </c>
      <c r="J203" s="607" t="n">
        <v>12520</v>
      </c>
      <c r="K203" s="608" t="n">
        <v>14.8693586698337</v>
      </c>
    </row>
    <row r="204" customFormat="false" ht="13.5" hidden="false" customHeight="false" outlineLevel="0" collapsed="false">
      <c r="A204" s="631" t="s">
        <v>106</v>
      </c>
    </row>
    <row r="205" customFormat="false" ht="13.5" hidden="false" customHeight="false" outlineLevel="0" collapsed="false">
      <c r="A205" s="604" t="n">
        <v>2286</v>
      </c>
      <c r="B205" s="616" t="s">
        <v>23</v>
      </c>
      <c r="C205" s="616" t="s">
        <v>22</v>
      </c>
      <c r="D205" s="606" t="n">
        <v>0.5</v>
      </c>
      <c r="E205" s="606" t="n">
        <v>0.618055555555556</v>
      </c>
      <c r="G205" s="605" t="s">
        <v>107</v>
      </c>
      <c r="H205" s="616" t="s">
        <v>86</v>
      </c>
      <c r="I205" s="607" t="n">
        <v>2137</v>
      </c>
      <c r="J205" s="607" t="n">
        <v>55990</v>
      </c>
      <c r="K205" s="608" t="n">
        <v>26.200280767431</v>
      </c>
    </row>
    <row r="206" customFormat="false" ht="13.5" hidden="false" customHeight="false" outlineLevel="0" collapsed="false">
      <c r="A206" s="604" t="n">
        <v>2287</v>
      </c>
      <c r="B206" s="616" t="s">
        <v>23</v>
      </c>
      <c r="C206" s="616" t="s">
        <v>22</v>
      </c>
      <c r="D206" s="606" t="n">
        <v>0.5</v>
      </c>
      <c r="E206" s="606" t="n">
        <v>0.618055555555556</v>
      </c>
      <c r="G206" s="605" t="s">
        <v>107</v>
      </c>
      <c r="H206" s="616" t="s">
        <v>87</v>
      </c>
      <c r="I206" s="607" t="n">
        <v>2137</v>
      </c>
      <c r="J206" s="607" t="n">
        <v>56490</v>
      </c>
      <c r="K206" s="608" t="n">
        <v>26.4342536265793</v>
      </c>
    </row>
    <row r="207" customFormat="false" ht="13.5" hidden="false" customHeight="false" outlineLevel="0" collapsed="false">
      <c r="A207" s="604" t="n">
        <v>2288</v>
      </c>
      <c r="B207" s="616" t="s">
        <v>23</v>
      </c>
      <c r="C207" s="616" t="s">
        <v>22</v>
      </c>
      <c r="D207" s="606" t="n">
        <v>0.5</v>
      </c>
      <c r="E207" s="606" t="n">
        <v>0.618055555555556</v>
      </c>
      <c r="G207" s="605" t="s">
        <v>107</v>
      </c>
      <c r="H207" s="616" t="s">
        <v>25</v>
      </c>
      <c r="I207" s="607" t="n">
        <v>1737</v>
      </c>
      <c r="J207" s="607" t="n">
        <v>22990</v>
      </c>
      <c r="K207" s="608" t="n">
        <v>13.2354634427173</v>
      </c>
    </row>
    <row r="208" customFormat="false" ht="13.5" hidden="false" customHeight="false" outlineLevel="0" collapsed="false">
      <c r="A208" s="604" t="n">
        <v>2289</v>
      </c>
      <c r="B208" s="616" t="s">
        <v>23</v>
      </c>
      <c r="C208" s="616" t="s">
        <v>22</v>
      </c>
      <c r="D208" s="606" t="n">
        <v>0.5</v>
      </c>
      <c r="E208" s="606" t="n">
        <v>0.618055555555556</v>
      </c>
      <c r="G208" s="605" t="s">
        <v>107</v>
      </c>
      <c r="H208" s="616" t="s">
        <v>88</v>
      </c>
      <c r="I208" s="607" t="n">
        <v>1737</v>
      </c>
      <c r="J208" s="607" t="n">
        <v>23590</v>
      </c>
      <c r="K208" s="608" t="n">
        <v>13.5808865860679</v>
      </c>
    </row>
    <row r="209" customFormat="false" ht="13.5" hidden="false" customHeight="false" outlineLevel="0" collapsed="false">
      <c r="A209" s="604" t="n">
        <v>2290</v>
      </c>
      <c r="B209" s="616" t="s">
        <v>23</v>
      </c>
      <c r="C209" s="616" t="s">
        <v>22</v>
      </c>
      <c r="D209" s="606" t="n">
        <v>0.5</v>
      </c>
      <c r="E209" s="606" t="n">
        <v>0.618055555555556</v>
      </c>
      <c r="G209" s="605" t="s">
        <v>107</v>
      </c>
      <c r="H209" s="616" t="s">
        <v>89</v>
      </c>
      <c r="I209" s="607" t="n">
        <v>1737</v>
      </c>
      <c r="J209" s="607" t="n">
        <v>24290</v>
      </c>
      <c r="K209" s="608" t="n">
        <v>13.9838802533103</v>
      </c>
    </row>
    <row r="210" customFormat="false" ht="13.5" hidden="false" customHeight="false" outlineLevel="0" collapsed="false">
      <c r="A210" s="604" t="n">
        <v>2291</v>
      </c>
      <c r="B210" s="616" t="s">
        <v>23</v>
      </c>
      <c r="C210" s="616" t="s">
        <v>22</v>
      </c>
      <c r="D210" s="606" t="n">
        <v>0.5</v>
      </c>
      <c r="E210" s="606" t="n">
        <v>0.618055555555556</v>
      </c>
      <c r="G210" s="605" t="s">
        <v>107</v>
      </c>
      <c r="H210" s="616" t="s">
        <v>90</v>
      </c>
      <c r="I210" s="607" t="n">
        <v>1737</v>
      </c>
      <c r="J210" s="607" t="n">
        <v>26190</v>
      </c>
      <c r="K210" s="608" t="n">
        <v>15.0777202072539</v>
      </c>
    </row>
    <row r="211" customFormat="false" ht="13.5" hidden="false" customHeight="false" outlineLevel="0" collapsed="false">
      <c r="A211" s="604" t="n">
        <v>2292</v>
      </c>
      <c r="B211" s="616" t="s">
        <v>23</v>
      </c>
      <c r="C211" s="616" t="s">
        <v>22</v>
      </c>
      <c r="D211" s="606" t="n">
        <v>0.5</v>
      </c>
      <c r="E211" s="606" t="n">
        <v>0.618055555555556</v>
      </c>
      <c r="G211" s="605" t="s">
        <v>107</v>
      </c>
      <c r="H211" s="616" t="s">
        <v>91</v>
      </c>
      <c r="I211" s="607" t="n">
        <v>1737</v>
      </c>
      <c r="J211" s="607" t="n">
        <v>26790</v>
      </c>
      <c r="K211" s="608" t="n">
        <v>15.4231433506045</v>
      </c>
    </row>
    <row r="212" customFormat="false" ht="13.5" hidden="false" customHeight="false" outlineLevel="0" collapsed="false">
      <c r="A212" s="604" t="n">
        <v>2293</v>
      </c>
      <c r="B212" s="616" t="s">
        <v>23</v>
      </c>
      <c r="C212" s="616" t="s">
        <v>22</v>
      </c>
      <c r="D212" s="606" t="n">
        <v>0.5</v>
      </c>
      <c r="E212" s="606" t="n">
        <v>0.618055555555556</v>
      </c>
      <c r="G212" s="605" t="s">
        <v>107</v>
      </c>
      <c r="H212" s="616" t="s">
        <v>92</v>
      </c>
      <c r="I212" s="607" t="n">
        <v>3874</v>
      </c>
      <c r="J212" s="607" t="n">
        <v>78890</v>
      </c>
      <c r="K212" s="608" t="n">
        <v>20.3639648941662</v>
      </c>
    </row>
    <row r="213" customFormat="false" ht="13.5" hidden="false" customHeight="false" outlineLevel="0" collapsed="false">
      <c r="A213" s="604" t="n">
        <v>2294</v>
      </c>
      <c r="B213" s="616" t="s">
        <v>23</v>
      </c>
      <c r="C213" s="616" t="s">
        <v>22</v>
      </c>
      <c r="D213" s="606" t="n">
        <v>0.5</v>
      </c>
      <c r="E213" s="606" t="n">
        <v>0.618055555555556</v>
      </c>
      <c r="G213" s="605" t="s">
        <v>107</v>
      </c>
      <c r="H213" s="616" t="s">
        <v>93</v>
      </c>
      <c r="I213" s="607" t="n">
        <v>3295</v>
      </c>
      <c r="J213" s="607" t="n">
        <v>68990</v>
      </c>
      <c r="K213" s="608" t="n">
        <v>20.937784522003</v>
      </c>
    </row>
    <row r="214" customFormat="false" ht="13.5" hidden="false" customHeight="false" outlineLevel="0" collapsed="false">
      <c r="A214" s="604" t="n">
        <v>2295</v>
      </c>
      <c r="B214" s="616" t="s">
        <v>23</v>
      </c>
      <c r="C214" s="616" t="s">
        <v>22</v>
      </c>
      <c r="D214" s="606" t="n">
        <v>0.5</v>
      </c>
      <c r="E214" s="606" t="n">
        <v>0.618055555555556</v>
      </c>
      <c r="G214" s="605" t="s">
        <v>107</v>
      </c>
      <c r="H214" s="616" t="s">
        <v>27</v>
      </c>
      <c r="I214" s="607" t="n">
        <v>3295</v>
      </c>
      <c r="J214" s="607" t="n">
        <v>40190</v>
      </c>
      <c r="K214" s="608" t="n">
        <v>12.1972685887709</v>
      </c>
    </row>
    <row r="215" customFormat="false" ht="13.5" hidden="false" customHeight="false" outlineLevel="0" collapsed="false">
      <c r="A215" s="604" t="n">
        <v>2296</v>
      </c>
      <c r="B215" s="616" t="s">
        <v>23</v>
      </c>
      <c r="C215" s="616" t="s">
        <v>22</v>
      </c>
      <c r="D215" s="606" t="n">
        <v>0.5</v>
      </c>
      <c r="E215" s="606" t="n">
        <v>0.618055555555556</v>
      </c>
      <c r="G215" s="605" t="s">
        <v>107</v>
      </c>
      <c r="H215" s="616" t="s">
        <v>94</v>
      </c>
      <c r="I215" s="607" t="n">
        <v>3874</v>
      </c>
      <c r="J215" s="607" t="n">
        <v>70940</v>
      </c>
      <c r="K215" s="608" t="n">
        <v>18.3118224057821</v>
      </c>
    </row>
    <row r="216" customFormat="false" ht="13.5" hidden="false" customHeight="false" outlineLevel="0" collapsed="false">
      <c r="A216" s="604" t="n">
        <v>2297</v>
      </c>
      <c r="B216" s="616" t="s">
        <v>23</v>
      </c>
      <c r="C216" s="616" t="s">
        <v>22</v>
      </c>
      <c r="D216" s="606" t="n">
        <v>0.5</v>
      </c>
      <c r="E216" s="606" t="n">
        <v>0.618055555555556</v>
      </c>
      <c r="G216" s="605" t="s">
        <v>107</v>
      </c>
      <c r="H216" s="616" t="s">
        <v>95</v>
      </c>
      <c r="I216" s="607" t="n">
        <v>3874</v>
      </c>
      <c r="J216" s="607" t="n">
        <v>50840</v>
      </c>
      <c r="K216" s="608" t="n">
        <v>13.1233866804337</v>
      </c>
    </row>
    <row r="217" customFormat="false" ht="13.5" hidden="false" customHeight="false" outlineLevel="0" collapsed="false">
      <c r="A217" s="604" t="n">
        <v>2298</v>
      </c>
      <c r="B217" s="616" t="s">
        <v>23</v>
      </c>
      <c r="C217" s="616" t="s">
        <v>22</v>
      </c>
      <c r="D217" s="606" t="n">
        <v>0.5</v>
      </c>
      <c r="E217" s="606" t="n">
        <v>0.618055555555556</v>
      </c>
      <c r="G217" s="605" t="s">
        <v>107</v>
      </c>
      <c r="H217" s="616" t="s">
        <v>96</v>
      </c>
      <c r="I217" s="607" t="n">
        <v>3295</v>
      </c>
      <c r="J217" s="607" t="n">
        <v>44040</v>
      </c>
      <c r="K217" s="608" t="n">
        <v>13.3657056145675</v>
      </c>
    </row>
    <row r="218" customFormat="false" ht="13.5" hidden="false" customHeight="false" outlineLevel="0" collapsed="false">
      <c r="A218" s="604" t="n">
        <v>2692</v>
      </c>
      <c r="B218" s="616" t="s">
        <v>28</v>
      </c>
      <c r="C218" s="616" t="s">
        <v>22</v>
      </c>
      <c r="D218" s="606" t="n">
        <v>0.46875</v>
      </c>
      <c r="E218" s="606" t="n">
        <v>0.569444444444444</v>
      </c>
      <c r="G218" s="605" t="s">
        <v>108</v>
      </c>
      <c r="H218" s="616" t="s">
        <v>86</v>
      </c>
      <c r="I218" s="607" t="n">
        <v>1868</v>
      </c>
      <c r="J218" s="607" t="n">
        <v>46010</v>
      </c>
      <c r="K218" s="608" t="n">
        <v>24.6306209850107</v>
      </c>
    </row>
    <row r="219" customFormat="false" ht="13.5" hidden="false" customHeight="false" outlineLevel="0" collapsed="false">
      <c r="A219" s="604" t="n">
        <v>2693</v>
      </c>
      <c r="B219" s="616" t="s">
        <v>28</v>
      </c>
      <c r="C219" s="616" t="s">
        <v>22</v>
      </c>
      <c r="D219" s="606" t="n">
        <v>0.46875</v>
      </c>
      <c r="E219" s="606" t="n">
        <v>0.569444444444444</v>
      </c>
      <c r="G219" s="605" t="s">
        <v>108</v>
      </c>
      <c r="H219" s="616" t="s">
        <v>87</v>
      </c>
      <c r="I219" s="607" t="n">
        <v>1868</v>
      </c>
      <c r="J219" s="607" t="n">
        <v>51510</v>
      </c>
      <c r="K219" s="608" t="n">
        <v>27.5749464668094</v>
      </c>
    </row>
    <row r="220" customFormat="false" ht="13.5" hidden="false" customHeight="false" outlineLevel="0" collapsed="false">
      <c r="A220" s="604" t="n">
        <v>2694</v>
      </c>
      <c r="B220" s="616" t="s">
        <v>28</v>
      </c>
      <c r="C220" s="616" t="s">
        <v>22</v>
      </c>
      <c r="D220" s="606" t="n">
        <v>0.46875</v>
      </c>
      <c r="E220" s="606" t="n">
        <v>0.569444444444444</v>
      </c>
      <c r="G220" s="605" t="s">
        <v>108</v>
      </c>
      <c r="H220" s="616" t="s">
        <v>25</v>
      </c>
      <c r="I220" s="607" t="n">
        <v>1468</v>
      </c>
      <c r="J220" s="607" t="n">
        <v>24110</v>
      </c>
      <c r="K220" s="608" t="n">
        <v>16.4237057220708</v>
      </c>
    </row>
    <row r="221" customFormat="false" ht="13.5" hidden="false" customHeight="false" outlineLevel="0" collapsed="false">
      <c r="A221" s="604" t="n">
        <v>2695</v>
      </c>
      <c r="B221" s="616" t="s">
        <v>28</v>
      </c>
      <c r="C221" s="616" t="s">
        <v>22</v>
      </c>
      <c r="D221" s="606" t="n">
        <v>0.46875</v>
      </c>
      <c r="E221" s="606" t="n">
        <v>0.569444444444444</v>
      </c>
      <c r="G221" s="605" t="s">
        <v>108</v>
      </c>
      <c r="H221" s="616" t="s">
        <v>88</v>
      </c>
      <c r="I221" s="607" t="n">
        <v>1468</v>
      </c>
      <c r="J221" s="607" t="n">
        <v>24710</v>
      </c>
      <c r="K221" s="608" t="n">
        <v>16.8324250681199</v>
      </c>
    </row>
    <row r="222" customFormat="false" ht="13.5" hidden="false" customHeight="false" outlineLevel="0" collapsed="false">
      <c r="A222" s="604" t="n">
        <v>2696</v>
      </c>
      <c r="B222" s="616" t="s">
        <v>28</v>
      </c>
      <c r="C222" s="616" t="s">
        <v>22</v>
      </c>
      <c r="D222" s="606" t="n">
        <v>0.46875</v>
      </c>
      <c r="E222" s="606" t="n">
        <v>0.569444444444444</v>
      </c>
      <c r="G222" s="605" t="s">
        <v>108</v>
      </c>
      <c r="H222" s="616" t="s">
        <v>89</v>
      </c>
      <c r="I222" s="607" t="n">
        <v>1468</v>
      </c>
      <c r="J222" s="607" t="n">
        <v>25210</v>
      </c>
      <c r="K222" s="608" t="n">
        <v>17.1730245231608</v>
      </c>
    </row>
    <row r="223" customFormat="false" ht="13.5" hidden="false" customHeight="false" outlineLevel="0" collapsed="false">
      <c r="A223" s="604" t="n">
        <v>2697</v>
      </c>
      <c r="B223" s="616" t="s">
        <v>28</v>
      </c>
      <c r="C223" s="616" t="s">
        <v>22</v>
      </c>
      <c r="D223" s="606" t="n">
        <v>0.46875</v>
      </c>
      <c r="E223" s="606" t="n">
        <v>0.569444444444444</v>
      </c>
      <c r="G223" s="605" t="s">
        <v>108</v>
      </c>
      <c r="H223" s="616" t="s">
        <v>90</v>
      </c>
      <c r="I223" s="607" t="n">
        <v>1468</v>
      </c>
      <c r="J223" s="607" t="n">
        <v>27010</v>
      </c>
      <c r="K223" s="608" t="n">
        <v>18.3991825613079</v>
      </c>
    </row>
    <row r="224" customFormat="false" ht="13.5" hidden="false" customHeight="false" outlineLevel="0" collapsed="false">
      <c r="A224" s="604" t="n">
        <v>2698</v>
      </c>
      <c r="B224" s="616" t="s">
        <v>28</v>
      </c>
      <c r="C224" s="616" t="s">
        <v>22</v>
      </c>
      <c r="D224" s="606" t="n">
        <v>0.46875</v>
      </c>
      <c r="E224" s="606" t="n">
        <v>0.569444444444444</v>
      </c>
      <c r="G224" s="605" t="s">
        <v>108</v>
      </c>
      <c r="H224" s="616" t="s">
        <v>91</v>
      </c>
      <c r="I224" s="607" t="n">
        <v>1468</v>
      </c>
      <c r="J224" s="607" t="n">
        <v>27610</v>
      </c>
      <c r="K224" s="608" t="n">
        <v>18.8079019073569</v>
      </c>
    </row>
    <row r="225" customFormat="false" ht="13.5" hidden="false" customHeight="false" outlineLevel="0" collapsed="false">
      <c r="A225" s="604" t="n">
        <v>2699</v>
      </c>
      <c r="B225" s="616" t="s">
        <v>28</v>
      </c>
      <c r="C225" s="616" t="s">
        <v>22</v>
      </c>
      <c r="D225" s="606" t="n">
        <v>0.46875</v>
      </c>
      <c r="E225" s="606" t="n">
        <v>0.569444444444444</v>
      </c>
      <c r="G225" s="605" t="s">
        <v>108</v>
      </c>
      <c r="H225" s="616" t="s">
        <v>92</v>
      </c>
      <c r="I225" s="607" t="n">
        <v>3337</v>
      </c>
      <c r="J225" s="607" t="n">
        <v>69710</v>
      </c>
      <c r="K225" s="608" t="n">
        <v>20.8900209769254</v>
      </c>
    </row>
    <row r="226" customFormat="false" ht="13.5" hidden="false" customHeight="false" outlineLevel="0" collapsed="false">
      <c r="A226" s="604" t="n">
        <v>2700</v>
      </c>
      <c r="B226" s="616" t="s">
        <v>28</v>
      </c>
      <c r="C226" s="616" t="s">
        <v>22</v>
      </c>
      <c r="D226" s="606" t="n">
        <v>0.46875</v>
      </c>
      <c r="E226" s="606" t="n">
        <v>0.569444444444444</v>
      </c>
      <c r="G226" s="605" t="s">
        <v>108</v>
      </c>
      <c r="H226" s="616" t="s">
        <v>93</v>
      </c>
      <c r="I226" s="607" t="n">
        <v>2847</v>
      </c>
      <c r="J226" s="607" t="n">
        <v>58010</v>
      </c>
      <c r="K226" s="608" t="n">
        <v>20.3758342114506</v>
      </c>
    </row>
    <row r="227" customFormat="false" ht="13.5" hidden="false" customHeight="false" outlineLevel="0" collapsed="false">
      <c r="A227" s="604" t="n">
        <v>2701</v>
      </c>
      <c r="B227" s="616" t="s">
        <v>28</v>
      </c>
      <c r="C227" s="616" t="s">
        <v>22</v>
      </c>
      <c r="D227" s="606" t="n">
        <v>0.46875</v>
      </c>
      <c r="E227" s="606" t="n">
        <v>0.569444444444444</v>
      </c>
      <c r="G227" s="605" t="s">
        <v>108</v>
      </c>
      <c r="H227" s="616" t="s">
        <v>27</v>
      </c>
      <c r="I227" s="607" t="n">
        <v>2847</v>
      </c>
      <c r="J227" s="607" t="n">
        <v>39010</v>
      </c>
      <c r="K227" s="608" t="n">
        <v>13.7021426062522</v>
      </c>
    </row>
    <row r="228" customFormat="false" ht="13.5" hidden="false" customHeight="false" outlineLevel="0" collapsed="false">
      <c r="A228" s="604" t="n">
        <v>2702</v>
      </c>
      <c r="B228" s="616" t="s">
        <v>28</v>
      </c>
      <c r="C228" s="616" t="s">
        <v>22</v>
      </c>
      <c r="D228" s="606" t="n">
        <v>0.46875</v>
      </c>
      <c r="E228" s="606" t="n">
        <v>0.569444444444444</v>
      </c>
      <c r="G228" s="605" t="s">
        <v>108</v>
      </c>
      <c r="H228" s="616" t="s">
        <v>94</v>
      </c>
      <c r="I228" s="607" t="n">
        <v>3337</v>
      </c>
      <c r="J228" s="607" t="n">
        <v>62010</v>
      </c>
      <c r="K228" s="608" t="n">
        <v>18.5825591848966</v>
      </c>
    </row>
    <row r="229" customFormat="false" ht="13.5" hidden="false" customHeight="false" outlineLevel="0" collapsed="false">
      <c r="A229" s="604" t="n">
        <v>2703</v>
      </c>
      <c r="B229" s="616" t="s">
        <v>28</v>
      </c>
      <c r="C229" s="616" t="s">
        <v>22</v>
      </c>
      <c r="D229" s="606" t="n">
        <v>0.46875</v>
      </c>
      <c r="E229" s="606" t="n">
        <v>0.569444444444444</v>
      </c>
      <c r="G229" s="605" t="s">
        <v>108</v>
      </c>
      <c r="H229" s="616" t="s">
        <v>95</v>
      </c>
      <c r="I229" s="607" t="n">
        <v>3337</v>
      </c>
      <c r="J229" s="607" t="n">
        <v>43810</v>
      </c>
      <c r="K229" s="608" t="n">
        <v>13.1285585855559</v>
      </c>
    </row>
    <row r="230" customFormat="false" ht="13.5" hidden="false" customHeight="false" outlineLevel="0" collapsed="false">
      <c r="A230" s="604" t="n">
        <v>2704</v>
      </c>
      <c r="B230" s="616" t="s">
        <v>28</v>
      </c>
      <c r="C230" s="616" t="s">
        <v>22</v>
      </c>
      <c r="D230" s="606" t="n">
        <v>0.46875</v>
      </c>
      <c r="E230" s="606" t="n">
        <v>0.569444444444444</v>
      </c>
      <c r="G230" s="605" t="s">
        <v>108</v>
      </c>
      <c r="H230" s="616" t="s">
        <v>96</v>
      </c>
      <c r="I230" s="607" t="n">
        <v>2847</v>
      </c>
      <c r="J230" s="607" t="n">
        <v>37460</v>
      </c>
      <c r="K230" s="608" t="n">
        <v>13.1577098700386</v>
      </c>
    </row>
    <row r="231" customFormat="false" ht="13.5" hidden="false" customHeight="false" outlineLevel="0" collapsed="false">
      <c r="A231" s="604" t="n">
        <v>3498</v>
      </c>
      <c r="B231" s="616" t="s">
        <v>31</v>
      </c>
      <c r="C231" s="616" t="s">
        <v>22</v>
      </c>
      <c r="D231" s="606" t="n">
        <v>0.427083333333333</v>
      </c>
      <c r="E231" s="606" t="n">
        <v>0.520833333333333</v>
      </c>
      <c r="G231" s="605" t="s">
        <v>109</v>
      </c>
      <c r="H231" s="616" t="s">
        <v>86</v>
      </c>
      <c r="I231" s="607" t="n">
        <v>1759</v>
      </c>
      <c r="J231" s="607" t="n">
        <v>46330</v>
      </c>
      <c r="K231" s="608" t="n">
        <v>26.3388288800455</v>
      </c>
    </row>
    <row r="232" customFormat="false" ht="13.5" hidden="false" customHeight="false" outlineLevel="0" collapsed="false">
      <c r="A232" s="604" t="n">
        <v>3499</v>
      </c>
      <c r="B232" s="616" t="s">
        <v>31</v>
      </c>
      <c r="C232" s="616" t="s">
        <v>22</v>
      </c>
      <c r="D232" s="606" t="n">
        <v>0.427083333333333</v>
      </c>
      <c r="E232" s="606" t="n">
        <v>0.520833333333333</v>
      </c>
      <c r="G232" s="605" t="s">
        <v>109</v>
      </c>
      <c r="H232" s="616" t="s">
        <v>87</v>
      </c>
      <c r="I232" s="607" t="n">
        <v>1759</v>
      </c>
      <c r="J232" s="607" t="n">
        <v>46830</v>
      </c>
      <c r="K232" s="608" t="n">
        <v>26.623081296191</v>
      </c>
    </row>
    <row r="233" customFormat="false" ht="13.5" hidden="false" customHeight="false" outlineLevel="0" collapsed="false">
      <c r="A233" s="604" t="n">
        <v>3500</v>
      </c>
      <c r="B233" s="616" t="s">
        <v>31</v>
      </c>
      <c r="C233" s="616" t="s">
        <v>22</v>
      </c>
      <c r="D233" s="606" t="n">
        <v>0.427083333333333</v>
      </c>
      <c r="E233" s="606" t="n">
        <v>0.520833333333333</v>
      </c>
      <c r="G233" s="605" t="s">
        <v>109</v>
      </c>
      <c r="H233" s="616" t="s">
        <v>25</v>
      </c>
      <c r="I233" s="607" t="n">
        <v>1359</v>
      </c>
      <c r="J233" s="607" t="n">
        <v>22630</v>
      </c>
      <c r="K233" s="608" t="n">
        <v>16.6519499632082</v>
      </c>
    </row>
    <row r="234" customFormat="false" ht="13.5" hidden="false" customHeight="false" outlineLevel="0" collapsed="false">
      <c r="A234" s="604" t="n">
        <v>3501</v>
      </c>
      <c r="B234" s="616" t="s">
        <v>31</v>
      </c>
      <c r="C234" s="616" t="s">
        <v>22</v>
      </c>
      <c r="D234" s="606" t="n">
        <v>0.427083333333333</v>
      </c>
      <c r="E234" s="606" t="n">
        <v>0.520833333333333</v>
      </c>
      <c r="G234" s="605" t="s">
        <v>109</v>
      </c>
      <c r="H234" s="616" t="s">
        <v>88</v>
      </c>
      <c r="I234" s="607" t="n">
        <v>1359</v>
      </c>
      <c r="J234" s="607" t="n">
        <v>23730</v>
      </c>
      <c r="K234" s="608" t="n">
        <v>17.4613686534216</v>
      </c>
    </row>
    <row r="235" customFormat="false" ht="13.5" hidden="false" customHeight="false" outlineLevel="0" collapsed="false">
      <c r="A235" s="604" t="n">
        <v>3502</v>
      </c>
      <c r="B235" s="616" t="s">
        <v>31</v>
      </c>
      <c r="C235" s="616" t="s">
        <v>22</v>
      </c>
      <c r="D235" s="606" t="n">
        <v>0.427083333333333</v>
      </c>
      <c r="E235" s="606" t="n">
        <v>0.520833333333333</v>
      </c>
      <c r="G235" s="605" t="s">
        <v>109</v>
      </c>
      <c r="H235" s="616" t="s">
        <v>89</v>
      </c>
      <c r="I235" s="607" t="n">
        <v>1359</v>
      </c>
      <c r="J235" s="607" t="n">
        <v>25030</v>
      </c>
      <c r="K235" s="608" t="n">
        <v>18.4179543782193</v>
      </c>
    </row>
    <row r="236" customFormat="false" ht="13.5" hidden="false" customHeight="false" outlineLevel="0" collapsed="false">
      <c r="A236" s="604" t="n">
        <v>3503</v>
      </c>
      <c r="B236" s="616" t="s">
        <v>31</v>
      </c>
      <c r="C236" s="616" t="s">
        <v>22</v>
      </c>
      <c r="D236" s="606" t="n">
        <v>0.427083333333333</v>
      </c>
      <c r="E236" s="606" t="n">
        <v>0.520833333333333</v>
      </c>
      <c r="G236" s="605" t="s">
        <v>109</v>
      </c>
      <c r="H236" s="616" t="s">
        <v>90</v>
      </c>
      <c r="I236" s="607" t="n">
        <v>1359</v>
      </c>
      <c r="J236" s="607" t="n">
        <v>25830</v>
      </c>
      <c r="K236" s="608" t="n">
        <v>19.0066225165563</v>
      </c>
    </row>
    <row r="237" customFormat="false" ht="13.5" hidden="false" customHeight="false" outlineLevel="0" collapsed="false">
      <c r="A237" s="604" t="n">
        <v>3504</v>
      </c>
      <c r="B237" s="616" t="s">
        <v>31</v>
      </c>
      <c r="C237" s="616" t="s">
        <v>22</v>
      </c>
      <c r="D237" s="606" t="n">
        <v>0.427083333333333</v>
      </c>
      <c r="E237" s="606" t="n">
        <v>0.520833333333333</v>
      </c>
      <c r="G237" s="605" t="s">
        <v>109</v>
      </c>
      <c r="H237" s="616" t="s">
        <v>91</v>
      </c>
      <c r="I237" s="607" t="n">
        <v>1359</v>
      </c>
      <c r="J237" s="607" t="n">
        <v>28430</v>
      </c>
      <c r="K237" s="608" t="n">
        <v>20.9197939661516</v>
      </c>
    </row>
    <row r="238" customFormat="false" ht="13.5" hidden="false" customHeight="false" outlineLevel="0" collapsed="false">
      <c r="A238" s="604" t="n">
        <v>3505</v>
      </c>
      <c r="B238" s="616" t="s">
        <v>31</v>
      </c>
      <c r="C238" s="616" t="s">
        <v>22</v>
      </c>
      <c r="D238" s="606" t="n">
        <v>0.427083333333333</v>
      </c>
      <c r="E238" s="606" t="n">
        <v>0.520833333333333</v>
      </c>
      <c r="G238" s="605" t="s">
        <v>109</v>
      </c>
      <c r="H238" s="616" t="s">
        <v>92</v>
      </c>
      <c r="I238" s="607" t="n">
        <v>3118</v>
      </c>
      <c r="J238" s="607" t="n">
        <v>63730</v>
      </c>
      <c r="K238" s="608" t="n">
        <v>20.4393842206543</v>
      </c>
    </row>
    <row r="239" customFormat="false" ht="13.5" hidden="false" customHeight="false" outlineLevel="0" collapsed="false">
      <c r="A239" s="604" t="n">
        <v>3506</v>
      </c>
      <c r="B239" s="616" t="s">
        <v>31</v>
      </c>
      <c r="C239" s="616" t="s">
        <v>22</v>
      </c>
      <c r="D239" s="606" t="n">
        <v>0.427083333333333</v>
      </c>
      <c r="E239" s="606" t="n">
        <v>0.520833333333333</v>
      </c>
      <c r="G239" s="605" t="s">
        <v>109</v>
      </c>
      <c r="H239" s="616" t="s">
        <v>93</v>
      </c>
      <c r="I239" s="607" t="n">
        <v>2665</v>
      </c>
      <c r="J239" s="607" t="n">
        <v>55330</v>
      </c>
      <c r="K239" s="608" t="n">
        <v>20.7617260787992</v>
      </c>
    </row>
    <row r="240" customFormat="false" ht="13.5" hidden="false" customHeight="false" outlineLevel="0" collapsed="false">
      <c r="A240" s="604" t="n">
        <v>3507</v>
      </c>
      <c r="B240" s="616" t="s">
        <v>31</v>
      </c>
      <c r="C240" s="616" t="s">
        <v>22</v>
      </c>
      <c r="D240" s="606" t="n">
        <v>0.427083333333333</v>
      </c>
      <c r="E240" s="606" t="n">
        <v>0.520833333333333</v>
      </c>
      <c r="G240" s="605" t="s">
        <v>109</v>
      </c>
      <c r="H240" s="616" t="s">
        <v>27</v>
      </c>
      <c r="I240" s="607" t="n">
        <v>2665</v>
      </c>
      <c r="J240" s="607" t="n">
        <v>37830</v>
      </c>
      <c r="K240" s="608" t="n">
        <v>14.1951219512195</v>
      </c>
    </row>
    <row r="241" customFormat="false" ht="13.5" hidden="false" customHeight="false" outlineLevel="0" collapsed="false">
      <c r="A241" s="604" t="n">
        <v>3508</v>
      </c>
      <c r="B241" s="616" t="s">
        <v>31</v>
      </c>
      <c r="C241" s="616" t="s">
        <v>22</v>
      </c>
      <c r="D241" s="606" t="n">
        <v>0.427083333333333</v>
      </c>
      <c r="E241" s="606" t="n">
        <v>0.520833333333333</v>
      </c>
      <c r="G241" s="605" t="s">
        <v>109</v>
      </c>
      <c r="H241" s="616" t="s">
        <v>94</v>
      </c>
      <c r="I241" s="607" t="n">
        <v>3118</v>
      </c>
      <c r="J241" s="607" t="n">
        <v>57330</v>
      </c>
      <c r="K241" s="608" t="n">
        <v>18.3867864015394</v>
      </c>
    </row>
    <row r="242" customFormat="false" ht="13.5" hidden="false" customHeight="false" outlineLevel="0" collapsed="false">
      <c r="A242" s="604" t="n">
        <v>3509</v>
      </c>
      <c r="B242" s="616" t="s">
        <v>31</v>
      </c>
      <c r="C242" s="616" t="s">
        <v>22</v>
      </c>
      <c r="D242" s="606" t="n">
        <v>0.427083333333333</v>
      </c>
      <c r="E242" s="606" t="n">
        <v>0.520833333333333</v>
      </c>
      <c r="G242" s="605" t="s">
        <v>109</v>
      </c>
      <c r="H242" s="616" t="s">
        <v>95</v>
      </c>
      <c r="I242" s="607" t="n">
        <v>3118</v>
      </c>
      <c r="J242" s="607" t="n">
        <v>40530</v>
      </c>
      <c r="K242" s="608" t="n">
        <v>12.9987171263631</v>
      </c>
    </row>
    <row r="243" customFormat="false" ht="13.5" hidden="false" customHeight="false" outlineLevel="0" collapsed="false">
      <c r="A243" s="604" t="n">
        <v>3510</v>
      </c>
      <c r="B243" s="616" t="s">
        <v>31</v>
      </c>
      <c r="C243" s="616" t="s">
        <v>22</v>
      </c>
      <c r="D243" s="606" t="n">
        <v>0.427083333333333</v>
      </c>
      <c r="E243" s="606" t="n">
        <v>0.520833333333333</v>
      </c>
      <c r="G243" s="605" t="s">
        <v>109</v>
      </c>
      <c r="H243" s="616" t="s">
        <v>96</v>
      </c>
      <c r="I243" s="607" t="n">
        <v>2665</v>
      </c>
      <c r="J243" s="607" t="n">
        <v>35030</v>
      </c>
      <c r="K243" s="608" t="n">
        <v>13.1444652908068</v>
      </c>
    </row>
    <row r="244" customFormat="false" ht="13.5" hidden="false" customHeight="false" outlineLevel="0" collapsed="false">
      <c r="A244" s="604" t="n">
        <v>3511</v>
      </c>
      <c r="B244" s="616" t="s">
        <v>31</v>
      </c>
      <c r="C244" s="616" t="s">
        <v>22</v>
      </c>
      <c r="D244" s="606" t="n">
        <v>0.631944444444444</v>
      </c>
      <c r="E244" s="606" t="n">
        <v>0.725694444444445</v>
      </c>
      <c r="G244" s="605" t="s">
        <v>110</v>
      </c>
      <c r="H244" s="616" t="s">
        <v>86</v>
      </c>
      <c r="I244" s="607" t="n">
        <v>1759</v>
      </c>
      <c r="J244" s="607" t="n">
        <v>46330</v>
      </c>
      <c r="K244" s="608" t="n">
        <v>26.3388288800455</v>
      </c>
    </row>
    <row r="245" customFormat="false" ht="13.5" hidden="false" customHeight="false" outlineLevel="0" collapsed="false">
      <c r="A245" s="604" t="n">
        <v>3512</v>
      </c>
      <c r="B245" s="616" t="s">
        <v>31</v>
      </c>
      <c r="C245" s="616" t="s">
        <v>22</v>
      </c>
      <c r="D245" s="606" t="n">
        <v>0.631944444444444</v>
      </c>
      <c r="E245" s="606" t="n">
        <v>0.725694444444445</v>
      </c>
      <c r="G245" s="605" t="s">
        <v>110</v>
      </c>
      <c r="H245" s="616" t="s">
        <v>87</v>
      </c>
      <c r="I245" s="607" t="n">
        <v>1759</v>
      </c>
      <c r="J245" s="607" t="n">
        <v>46830</v>
      </c>
      <c r="K245" s="608" t="n">
        <v>26.623081296191</v>
      </c>
    </row>
    <row r="246" customFormat="false" ht="13.5" hidden="false" customHeight="false" outlineLevel="0" collapsed="false">
      <c r="A246" s="604" t="n">
        <v>3513</v>
      </c>
      <c r="B246" s="616" t="s">
        <v>31</v>
      </c>
      <c r="C246" s="616" t="s">
        <v>22</v>
      </c>
      <c r="D246" s="606" t="n">
        <v>0.631944444444444</v>
      </c>
      <c r="E246" s="606" t="n">
        <v>0.725694444444445</v>
      </c>
      <c r="G246" s="605" t="s">
        <v>110</v>
      </c>
      <c r="H246" s="616" t="s">
        <v>25</v>
      </c>
      <c r="I246" s="607" t="n">
        <v>1359</v>
      </c>
      <c r="J246" s="607" t="n">
        <v>16930</v>
      </c>
      <c r="K246" s="608" t="n">
        <v>12.457689477557</v>
      </c>
    </row>
    <row r="247" customFormat="false" ht="13.5" hidden="false" customHeight="false" outlineLevel="0" collapsed="false">
      <c r="A247" s="604" t="n">
        <v>3514</v>
      </c>
      <c r="B247" s="616" t="s">
        <v>31</v>
      </c>
      <c r="C247" s="616" t="s">
        <v>22</v>
      </c>
      <c r="D247" s="606" t="n">
        <v>0.631944444444444</v>
      </c>
      <c r="E247" s="606" t="n">
        <v>0.725694444444445</v>
      </c>
      <c r="G247" s="605" t="s">
        <v>110</v>
      </c>
      <c r="H247" s="616" t="s">
        <v>88</v>
      </c>
      <c r="I247" s="607" t="n">
        <v>1359</v>
      </c>
      <c r="J247" s="607" t="n">
        <v>18530</v>
      </c>
      <c r="K247" s="608" t="n">
        <v>13.6350257542311</v>
      </c>
    </row>
    <row r="248" customFormat="false" ht="13.5" hidden="false" customHeight="false" outlineLevel="0" collapsed="false">
      <c r="A248" s="604" t="n">
        <v>3515</v>
      </c>
      <c r="B248" s="616" t="s">
        <v>31</v>
      </c>
      <c r="C248" s="616" t="s">
        <v>22</v>
      </c>
      <c r="D248" s="606" t="n">
        <v>0.631944444444444</v>
      </c>
      <c r="E248" s="606" t="n">
        <v>0.725694444444445</v>
      </c>
      <c r="G248" s="605" t="s">
        <v>110</v>
      </c>
      <c r="H248" s="616" t="s">
        <v>89</v>
      </c>
      <c r="I248" s="607" t="n">
        <v>1359</v>
      </c>
      <c r="J248" s="607" t="n">
        <v>19130</v>
      </c>
      <c r="K248" s="608" t="n">
        <v>14.0765268579838</v>
      </c>
    </row>
    <row r="249" customFormat="false" ht="13.5" hidden="false" customHeight="false" outlineLevel="0" collapsed="false">
      <c r="A249" s="604" t="n">
        <v>3516</v>
      </c>
      <c r="B249" s="616" t="s">
        <v>31</v>
      </c>
      <c r="C249" s="616" t="s">
        <v>22</v>
      </c>
      <c r="D249" s="606" t="n">
        <v>0.631944444444444</v>
      </c>
      <c r="E249" s="606" t="n">
        <v>0.725694444444445</v>
      </c>
      <c r="G249" s="605" t="s">
        <v>110</v>
      </c>
      <c r="H249" s="616" t="s">
        <v>90</v>
      </c>
      <c r="I249" s="607" t="n">
        <v>1359</v>
      </c>
      <c r="J249" s="607" t="n">
        <v>20730</v>
      </c>
      <c r="K249" s="608" t="n">
        <v>15.2538631346578</v>
      </c>
    </row>
    <row r="250" customFormat="false" ht="13.5" hidden="false" customHeight="false" outlineLevel="0" collapsed="false">
      <c r="A250" s="604" t="n">
        <v>3517</v>
      </c>
      <c r="B250" s="616" t="s">
        <v>31</v>
      </c>
      <c r="C250" s="616" t="s">
        <v>22</v>
      </c>
      <c r="D250" s="606" t="n">
        <v>0.631944444444444</v>
      </c>
      <c r="E250" s="606" t="n">
        <v>0.725694444444445</v>
      </c>
      <c r="G250" s="605" t="s">
        <v>110</v>
      </c>
      <c r="H250" s="616" t="s">
        <v>91</v>
      </c>
      <c r="I250" s="607" t="n">
        <v>1359</v>
      </c>
      <c r="J250" s="607" t="n">
        <v>21230</v>
      </c>
      <c r="K250" s="608" t="n">
        <v>15.6217807211185</v>
      </c>
    </row>
    <row r="251" customFormat="false" ht="13.5" hidden="false" customHeight="false" outlineLevel="0" collapsed="false">
      <c r="A251" s="604" t="n">
        <v>3518</v>
      </c>
      <c r="B251" s="616" t="s">
        <v>31</v>
      </c>
      <c r="C251" s="616" t="s">
        <v>22</v>
      </c>
      <c r="D251" s="606" t="n">
        <v>0.631944444444444</v>
      </c>
      <c r="E251" s="606" t="n">
        <v>0.725694444444445</v>
      </c>
      <c r="G251" s="605" t="s">
        <v>110</v>
      </c>
      <c r="H251" s="616" t="s">
        <v>92</v>
      </c>
      <c r="I251" s="607" t="n">
        <v>3118</v>
      </c>
      <c r="J251" s="607" t="n">
        <v>63730</v>
      </c>
      <c r="K251" s="608" t="n">
        <v>20.4393842206543</v>
      </c>
    </row>
    <row r="252" customFormat="false" ht="13.5" hidden="false" customHeight="false" outlineLevel="0" collapsed="false">
      <c r="A252" s="604" t="n">
        <v>3519</v>
      </c>
      <c r="B252" s="616" t="s">
        <v>31</v>
      </c>
      <c r="C252" s="616" t="s">
        <v>22</v>
      </c>
      <c r="D252" s="606" t="n">
        <v>0.631944444444444</v>
      </c>
      <c r="E252" s="606" t="n">
        <v>0.725694444444445</v>
      </c>
      <c r="G252" s="605" t="s">
        <v>110</v>
      </c>
      <c r="H252" s="616" t="s">
        <v>93</v>
      </c>
      <c r="I252" s="607" t="n">
        <v>2665</v>
      </c>
      <c r="J252" s="607" t="n">
        <v>55330</v>
      </c>
      <c r="K252" s="608" t="n">
        <v>20.7617260787992</v>
      </c>
    </row>
    <row r="253" customFormat="false" ht="13.5" hidden="false" customHeight="false" outlineLevel="0" collapsed="false">
      <c r="A253" s="604" t="n">
        <v>3520</v>
      </c>
      <c r="B253" s="616" t="s">
        <v>31</v>
      </c>
      <c r="C253" s="616" t="s">
        <v>22</v>
      </c>
      <c r="D253" s="606" t="n">
        <v>0.631944444444444</v>
      </c>
      <c r="E253" s="606" t="n">
        <v>0.725694444444445</v>
      </c>
      <c r="G253" s="605" t="s">
        <v>110</v>
      </c>
      <c r="H253" s="616" t="s">
        <v>27</v>
      </c>
      <c r="I253" s="607" t="n">
        <v>2665</v>
      </c>
      <c r="J253" s="607" t="n">
        <v>32730</v>
      </c>
      <c r="K253" s="608" t="n">
        <v>12.281425891182</v>
      </c>
    </row>
    <row r="254" customFormat="false" ht="13.5" hidden="false" customHeight="false" outlineLevel="0" collapsed="false">
      <c r="A254" s="604" t="n">
        <v>3521</v>
      </c>
      <c r="B254" s="616" t="s">
        <v>31</v>
      </c>
      <c r="C254" s="616" t="s">
        <v>22</v>
      </c>
      <c r="D254" s="606" t="n">
        <v>0.631944444444444</v>
      </c>
      <c r="E254" s="606" t="n">
        <v>0.725694444444445</v>
      </c>
      <c r="G254" s="605" t="s">
        <v>110</v>
      </c>
      <c r="H254" s="616" t="s">
        <v>94</v>
      </c>
      <c r="I254" s="607" t="n">
        <v>3118</v>
      </c>
      <c r="J254" s="607" t="n">
        <v>57330</v>
      </c>
      <c r="K254" s="608" t="n">
        <v>18.3867864015394</v>
      </c>
    </row>
    <row r="255" customFormat="false" ht="13.5" hidden="false" customHeight="false" outlineLevel="0" collapsed="false">
      <c r="A255" s="604" t="n">
        <v>3522</v>
      </c>
      <c r="B255" s="616" t="s">
        <v>31</v>
      </c>
      <c r="C255" s="616" t="s">
        <v>22</v>
      </c>
      <c r="D255" s="606" t="n">
        <v>0.631944444444444</v>
      </c>
      <c r="E255" s="606" t="n">
        <v>0.725694444444445</v>
      </c>
      <c r="G255" s="605" t="s">
        <v>110</v>
      </c>
      <c r="H255" s="616" t="s">
        <v>95</v>
      </c>
      <c r="I255" s="607" t="n">
        <v>3118</v>
      </c>
      <c r="J255" s="607" t="n">
        <v>40530</v>
      </c>
      <c r="K255" s="608" t="n">
        <v>12.9987171263631</v>
      </c>
    </row>
    <row r="256" customFormat="false" ht="13.5" hidden="false" customHeight="false" outlineLevel="0" collapsed="false">
      <c r="A256" s="604" t="n">
        <v>3523</v>
      </c>
      <c r="B256" s="616" t="s">
        <v>31</v>
      </c>
      <c r="C256" s="616" t="s">
        <v>22</v>
      </c>
      <c r="D256" s="606" t="n">
        <v>0.631944444444444</v>
      </c>
      <c r="E256" s="606" t="n">
        <v>0.725694444444445</v>
      </c>
      <c r="G256" s="605" t="s">
        <v>110</v>
      </c>
      <c r="H256" s="616" t="s">
        <v>96</v>
      </c>
      <c r="I256" s="607" t="n">
        <v>2665</v>
      </c>
      <c r="J256" s="607" t="n">
        <v>35030</v>
      </c>
      <c r="K256" s="608" t="n">
        <v>13.1444652908068</v>
      </c>
    </row>
    <row r="257" customFormat="false" ht="13.5" hidden="false" customHeight="false" outlineLevel="0" collapsed="false">
      <c r="A257" s="604" t="n">
        <v>4273</v>
      </c>
      <c r="B257" s="616" t="s">
        <v>36</v>
      </c>
      <c r="C257" s="616" t="s">
        <v>22</v>
      </c>
      <c r="D257" s="606" t="n">
        <v>0.496527777777778</v>
      </c>
      <c r="E257" s="606" t="n">
        <v>0.579861111111111</v>
      </c>
      <c r="G257" s="605" t="s">
        <v>111</v>
      </c>
      <c r="H257" s="616" t="s">
        <v>86</v>
      </c>
      <c r="I257" s="607" t="n">
        <v>1424</v>
      </c>
      <c r="J257" s="607" t="n">
        <v>34600</v>
      </c>
      <c r="K257" s="608" t="n">
        <v>24.2977528089888</v>
      </c>
    </row>
    <row r="258" customFormat="false" ht="13.5" hidden="false" customHeight="false" outlineLevel="0" collapsed="false">
      <c r="A258" s="604" t="n">
        <v>4274</v>
      </c>
      <c r="B258" s="616" t="s">
        <v>36</v>
      </c>
      <c r="C258" s="616" t="s">
        <v>22</v>
      </c>
      <c r="D258" s="606" t="n">
        <v>0.496527777777778</v>
      </c>
      <c r="E258" s="606" t="n">
        <v>0.579861111111111</v>
      </c>
      <c r="G258" s="605" t="s">
        <v>111</v>
      </c>
      <c r="H258" s="616" t="s">
        <v>87</v>
      </c>
      <c r="I258" s="607" t="n">
        <v>1424</v>
      </c>
      <c r="J258" s="607" t="n">
        <v>44600</v>
      </c>
      <c r="K258" s="608" t="n">
        <v>31.3202247191011</v>
      </c>
    </row>
    <row r="259" customFormat="false" ht="13.5" hidden="false" customHeight="false" outlineLevel="0" collapsed="false">
      <c r="A259" s="604" t="n">
        <v>4275</v>
      </c>
      <c r="B259" s="616" t="s">
        <v>36</v>
      </c>
      <c r="C259" s="616" t="s">
        <v>22</v>
      </c>
      <c r="D259" s="606" t="n">
        <v>0.496527777777778</v>
      </c>
      <c r="E259" s="606" t="n">
        <v>0.579861111111111</v>
      </c>
      <c r="G259" s="605" t="s">
        <v>111</v>
      </c>
      <c r="H259" s="616" t="s">
        <v>25</v>
      </c>
      <c r="I259" s="607" t="n">
        <v>1024</v>
      </c>
      <c r="J259" s="607" t="n">
        <v>17500</v>
      </c>
      <c r="K259" s="608" t="n">
        <v>17.08984375</v>
      </c>
    </row>
    <row r="260" customFormat="false" ht="13.5" hidden="false" customHeight="false" outlineLevel="0" collapsed="false">
      <c r="A260" s="604" t="n">
        <v>4276</v>
      </c>
      <c r="B260" s="616" t="s">
        <v>36</v>
      </c>
      <c r="C260" s="616" t="s">
        <v>22</v>
      </c>
      <c r="D260" s="606" t="n">
        <v>0.496527777777778</v>
      </c>
      <c r="E260" s="606" t="n">
        <v>0.579861111111111</v>
      </c>
      <c r="G260" s="605" t="s">
        <v>111</v>
      </c>
      <c r="H260" s="616" t="s">
        <v>88</v>
      </c>
      <c r="I260" s="607" t="n">
        <v>1024</v>
      </c>
      <c r="J260" s="607" t="n">
        <v>18100</v>
      </c>
      <c r="K260" s="608" t="n">
        <v>17.67578125</v>
      </c>
    </row>
    <row r="261" customFormat="false" ht="13.5" hidden="false" customHeight="false" outlineLevel="0" collapsed="false">
      <c r="A261" s="604" t="n">
        <v>4277</v>
      </c>
      <c r="B261" s="616" t="s">
        <v>36</v>
      </c>
      <c r="C261" s="616" t="s">
        <v>22</v>
      </c>
      <c r="D261" s="606" t="n">
        <v>0.496527777777778</v>
      </c>
      <c r="E261" s="606" t="n">
        <v>0.579861111111111</v>
      </c>
      <c r="G261" s="605" t="s">
        <v>111</v>
      </c>
      <c r="H261" s="616" t="s">
        <v>89</v>
      </c>
      <c r="I261" s="607" t="n">
        <v>1024</v>
      </c>
      <c r="J261" s="607" t="n">
        <v>18600</v>
      </c>
      <c r="K261" s="608" t="n">
        <v>18.1640625</v>
      </c>
    </row>
    <row r="262" customFormat="false" ht="13.5" hidden="false" customHeight="false" outlineLevel="0" collapsed="false">
      <c r="A262" s="604" t="n">
        <v>4278</v>
      </c>
      <c r="B262" s="616" t="s">
        <v>36</v>
      </c>
      <c r="C262" s="616" t="s">
        <v>22</v>
      </c>
      <c r="D262" s="606" t="n">
        <v>0.496527777777778</v>
      </c>
      <c r="E262" s="606" t="n">
        <v>0.579861111111111</v>
      </c>
      <c r="G262" s="605" t="s">
        <v>111</v>
      </c>
      <c r="H262" s="616" t="s">
        <v>90</v>
      </c>
      <c r="I262" s="607" t="n">
        <v>1024</v>
      </c>
      <c r="J262" s="607" t="n">
        <v>20100</v>
      </c>
      <c r="K262" s="608" t="n">
        <v>19.62890625</v>
      </c>
    </row>
    <row r="263" customFormat="false" ht="13.5" hidden="false" customHeight="false" outlineLevel="0" collapsed="false">
      <c r="A263" s="604" t="n">
        <v>4279</v>
      </c>
      <c r="B263" s="616" t="s">
        <v>36</v>
      </c>
      <c r="C263" s="616" t="s">
        <v>22</v>
      </c>
      <c r="D263" s="606" t="n">
        <v>0.496527777777778</v>
      </c>
      <c r="E263" s="606" t="n">
        <v>0.579861111111111</v>
      </c>
      <c r="G263" s="605" t="s">
        <v>111</v>
      </c>
      <c r="H263" s="616" t="s">
        <v>91</v>
      </c>
      <c r="I263" s="607" t="n">
        <v>1024</v>
      </c>
      <c r="J263" s="607" t="n">
        <v>20600</v>
      </c>
      <c r="K263" s="608" t="n">
        <v>20.1171875</v>
      </c>
    </row>
    <row r="264" customFormat="false" ht="13.5" hidden="false" customHeight="false" outlineLevel="0" collapsed="false">
      <c r="A264" s="604" t="n">
        <v>4280</v>
      </c>
      <c r="B264" s="616" t="s">
        <v>36</v>
      </c>
      <c r="C264" s="616" t="s">
        <v>22</v>
      </c>
      <c r="D264" s="606" t="n">
        <v>0.496527777777778</v>
      </c>
      <c r="E264" s="606" t="n">
        <v>0.579861111111111</v>
      </c>
      <c r="G264" s="605" t="s">
        <v>111</v>
      </c>
      <c r="H264" s="616" t="s">
        <v>92</v>
      </c>
      <c r="I264" s="607" t="n">
        <v>2449</v>
      </c>
      <c r="J264" s="607" t="n">
        <v>58600</v>
      </c>
      <c r="K264" s="608" t="n">
        <v>23.9281339322172</v>
      </c>
    </row>
    <row r="265" customFormat="false" ht="13.5" hidden="false" customHeight="false" outlineLevel="0" collapsed="false">
      <c r="A265" s="604" t="n">
        <v>4281</v>
      </c>
      <c r="B265" s="616" t="s">
        <v>36</v>
      </c>
      <c r="C265" s="616" t="s">
        <v>22</v>
      </c>
      <c r="D265" s="606" t="n">
        <v>0.496527777777778</v>
      </c>
      <c r="E265" s="606" t="n">
        <v>0.579861111111111</v>
      </c>
      <c r="G265" s="605" t="s">
        <v>111</v>
      </c>
      <c r="H265" s="616" t="s">
        <v>93</v>
      </c>
      <c r="I265" s="607" t="n">
        <v>2107</v>
      </c>
      <c r="J265" s="607" t="n">
        <v>41600</v>
      </c>
      <c r="K265" s="608" t="n">
        <v>19.7437114380636</v>
      </c>
    </row>
    <row r="266" customFormat="false" ht="13.5" hidden="false" customHeight="false" outlineLevel="0" collapsed="false">
      <c r="A266" s="604" t="n">
        <v>4282</v>
      </c>
      <c r="B266" s="616" t="s">
        <v>36</v>
      </c>
      <c r="C266" s="616" t="s">
        <v>22</v>
      </c>
      <c r="D266" s="606" t="n">
        <v>0.496527777777778</v>
      </c>
      <c r="E266" s="606" t="n">
        <v>0.579861111111111</v>
      </c>
      <c r="G266" s="605" t="s">
        <v>111</v>
      </c>
      <c r="H266" s="616" t="s">
        <v>27</v>
      </c>
      <c r="I266" s="607" t="n">
        <v>2107</v>
      </c>
      <c r="J266" s="607" t="n">
        <v>27100</v>
      </c>
      <c r="K266" s="608" t="n">
        <v>12.8618889416232</v>
      </c>
    </row>
    <row r="267" customFormat="false" ht="13.5" hidden="false" customHeight="false" outlineLevel="0" collapsed="false">
      <c r="A267" s="604" t="n">
        <v>4283</v>
      </c>
      <c r="B267" s="616" t="s">
        <v>36</v>
      </c>
      <c r="C267" s="616" t="s">
        <v>22</v>
      </c>
      <c r="D267" s="606" t="n">
        <v>0.496527777777778</v>
      </c>
      <c r="E267" s="606" t="n">
        <v>0.579861111111111</v>
      </c>
      <c r="G267" s="605" t="s">
        <v>111</v>
      </c>
      <c r="H267" s="616" t="s">
        <v>94</v>
      </c>
      <c r="I267" s="607" t="n">
        <v>2449</v>
      </c>
      <c r="J267" s="607" t="n">
        <v>51950</v>
      </c>
      <c r="K267" s="608" t="n">
        <v>21.2127398938342</v>
      </c>
    </row>
    <row r="268" customFormat="false" ht="13.5" hidden="false" customHeight="false" outlineLevel="0" collapsed="false">
      <c r="A268" s="604" t="n">
        <v>4284</v>
      </c>
      <c r="B268" s="616" t="s">
        <v>36</v>
      </c>
      <c r="C268" s="616" t="s">
        <v>22</v>
      </c>
      <c r="D268" s="606" t="n">
        <v>0.496527777777778</v>
      </c>
      <c r="E268" s="606" t="n">
        <v>0.579861111111111</v>
      </c>
      <c r="G268" s="605" t="s">
        <v>111</v>
      </c>
      <c r="H268" s="616" t="s">
        <v>95</v>
      </c>
      <c r="I268" s="607" t="n">
        <v>2449</v>
      </c>
      <c r="J268" s="607" t="n">
        <v>36100</v>
      </c>
      <c r="K268" s="608" t="n">
        <v>14.7407104940792</v>
      </c>
    </row>
    <row r="269" customFormat="false" ht="13.5" hidden="false" customHeight="false" outlineLevel="0" collapsed="false">
      <c r="A269" s="604" t="n">
        <v>4285</v>
      </c>
      <c r="B269" s="616" t="s">
        <v>36</v>
      </c>
      <c r="C269" s="616" t="s">
        <v>22</v>
      </c>
      <c r="D269" s="606" t="n">
        <v>0.496527777777778</v>
      </c>
      <c r="E269" s="606" t="n">
        <v>0.579861111111111</v>
      </c>
      <c r="G269" s="605" t="s">
        <v>111</v>
      </c>
      <c r="H269" s="616" t="s">
        <v>96</v>
      </c>
      <c r="I269" s="607" t="n">
        <v>2107</v>
      </c>
      <c r="J269" s="607" t="n">
        <v>30700</v>
      </c>
      <c r="K269" s="608" t="n">
        <v>14.5704793545325</v>
      </c>
    </row>
    <row r="270" customFormat="false" ht="13.5" hidden="false" customHeight="false" outlineLevel="0" collapsed="false">
      <c r="A270" s="604" t="n">
        <v>5213</v>
      </c>
      <c r="B270" s="616" t="s">
        <v>39</v>
      </c>
      <c r="C270" s="616" t="s">
        <v>22</v>
      </c>
      <c r="D270" s="606" t="n">
        <v>0.385416666666667</v>
      </c>
      <c r="E270" s="606" t="n">
        <v>0.420138888888889</v>
      </c>
      <c r="G270" s="605" t="s">
        <v>112</v>
      </c>
      <c r="H270" s="616" t="s">
        <v>86</v>
      </c>
      <c r="I270" s="607" t="n">
        <v>665</v>
      </c>
      <c r="J270" s="607" t="n">
        <v>18720</v>
      </c>
      <c r="K270" s="608" t="n">
        <v>28.1503759398496</v>
      </c>
    </row>
    <row r="271" customFormat="false" ht="13.5" hidden="false" customHeight="false" outlineLevel="0" collapsed="false">
      <c r="A271" s="604" t="n">
        <v>5214</v>
      </c>
      <c r="B271" s="616" t="s">
        <v>39</v>
      </c>
      <c r="C271" s="616" t="s">
        <v>22</v>
      </c>
      <c r="D271" s="606" t="n">
        <v>0.385416666666667</v>
      </c>
      <c r="E271" s="606" t="n">
        <v>0.420138888888889</v>
      </c>
      <c r="G271" s="605" t="s">
        <v>112</v>
      </c>
      <c r="H271" s="616" t="s">
        <v>87</v>
      </c>
      <c r="I271" s="607" t="n">
        <v>665</v>
      </c>
      <c r="J271" s="607" t="n">
        <v>18820</v>
      </c>
      <c r="K271" s="608" t="n">
        <v>28.3007518796992</v>
      </c>
    </row>
    <row r="272" customFormat="false" ht="13.5" hidden="false" customHeight="false" outlineLevel="0" collapsed="false">
      <c r="A272" s="604" t="n">
        <v>5215</v>
      </c>
      <c r="B272" s="616" t="s">
        <v>39</v>
      </c>
      <c r="C272" s="616" t="s">
        <v>22</v>
      </c>
      <c r="D272" s="606" t="n">
        <v>0.385416666666667</v>
      </c>
      <c r="E272" s="606" t="n">
        <v>0.420138888888889</v>
      </c>
      <c r="G272" s="605" t="s">
        <v>112</v>
      </c>
      <c r="H272" s="616" t="s">
        <v>88</v>
      </c>
      <c r="I272" s="607" t="n">
        <v>265</v>
      </c>
      <c r="J272" s="607" t="n">
        <v>7420</v>
      </c>
      <c r="K272" s="608" t="n">
        <v>28</v>
      </c>
    </row>
    <row r="273" customFormat="false" ht="13.5" hidden="false" customHeight="false" outlineLevel="0" collapsed="false">
      <c r="A273" s="604" t="n">
        <v>5216</v>
      </c>
      <c r="B273" s="616" t="s">
        <v>39</v>
      </c>
      <c r="C273" s="616" t="s">
        <v>22</v>
      </c>
      <c r="D273" s="606" t="n">
        <v>0.385416666666667</v>
      </c>
      <c r="E273" s="606" t="n">
        <v>0.420138888888889</v>
      </c>
      <c r="G273" s="605" t="s">
        <v>112</v>
      </c>
      <c r="H273" s="616" t="s">
        <v>89</v>
      </c>
      <c r="I273" s="607" t="n">
        <v>265</v>
      </c>
      <c r="J273" s="607" t="n">
        <v>7820</v>
      </c>
      <c r="K273" s="608" t="n">
        <v>29.5094339622642</v>
      </c>
    </row>
    <row r="274" customFormat="false" ht="13.5" hidden="false" customHeight="false" outlineLevel="0" collapsed="false">
      <c r="A274" s="604" t="n">
        <v>5217</v>
      </c>
      <c r="B274" s="616" t="s">
        <v>39</v>
      </c>
      <c r="C274" s="616" t="s">
        <v>22</v>
      </c>
      <c r="D274" s="606" t="n">
        <v>0.385416666666667</v>
      </c>
      <c r="E274" s="606" t="n">
        <v>0.420138888888889</v>
      </c>
      <c r="G274" s="605" t="s">
        <v>112</v>
      </c>
      <c r="H274" s="616" t="s">
        <v>90</v>
      </c>
      <c r="I274" s="607" t="n">
        <v>265</v>
      </c>
      <c r="J274" s="607" t="n">
        <v>9120</v>
      </c>
      <c r="K274" s="608" t="n">
        <v>34.4150943396226</v>
      </c>
    </row>
    <row r="275" customFormat="false" ht="13.5" hidden="false" customHeight="false" outlineLevel="0" collapsed="false">
      <c r="A275" s="604" t="n">
        <v>5218</v>
      </c>
      <c r="B275" s="616" t="s">
        <v>39</v>
      </c>
      <c r="C275" s="616" t="s">
        <v>22</v>
      </c>
      <c r="D275" s="606" t="n">
        <v>0.385416666666667</v>
      </c>
      <c r="E275" s="606" t="n">
        <v>0.420138888888889</v>
      </c>
      <c r="G275" s="605" t="s">
        <v>112</v>
      </c>
      <c r="H275" s="616" t="s">
        <v>92</v>
      </c>
      <c r="I275" s="607" t="n">
        <v>931</v>
      </c>
      <c r="J275" s="607" t="n">
        <v>24020</v>
      </c>
      <c r="K275" s="608" t="n">
        <v>25.8002148227712</v>
      </c>
    </row>
    <row r="276" customFormat="false" ht="13.5" hidden="false" customHeight="false" outlineLevel="0" collapsed="false">
      <c r="A276" s="604" t="n">
        <v>5219</v>
      </c>
      <c r="B276" s="616" t="s">
        <v>39</v>
      </c>
      <c r="C276" s="616" t="s">
        <v>22</v>
      </c>
      <c r="D276" s="606" t="n">
        <v>0.385416666666667</v>
      </c>
      <c r="E276" s="606" t="n">
        <v>0.420138888888889</v>
      </c>
      <c r="G276" s="605" t="s">
        <v>112</v>
      </c>
      <c r="H276" s="616" t="s">
        <v>93</v>
      </c>
      <c r="I276" s="607" t="n">
        <v>842</v>
      </c>
      <c r="J276" s="607" t="n">
        <v>19020</v>
      </c>
      <c r="K276" s="608" t="n">
        <v>22.5890736342043</v>
      </c>
    </row>
    <row r="277" customFormat="false" ht="13.5" hidden="false" customHeight="false" outlineLevel="0" collapsed="false">
      <c r="A277" s="604" t="n">
        <v>5220</v>
      </c>
      <c r="B277" s="616" t="s">
        <v>39</v>
      </c>
      <c r="C277" s="616" t="s">
        <v>22</v>
      </c>
      <c r="D277" s="606" t="n">
        <v>0.385416666666667</v>
      </c>
      <c r="E277" s="606" t="n">
        <v>0.420138888888889</v>
      </c>
      <c r="G277" s="605" t="s">
        <v>112</v>
      </c>
      <c r="H277" s="616" t="s">
        <v>27</v>
      </c>
      <c r="I277" s="607" t="n">
        <v>842</v>
      </c>
      <c r="J277" s="607" t="n">
        <v>12120</v>
      </c>
      <c r="K277" s="608" t="n">
        <v>14.3942992874109</v>
      </c>
    </row>
    <row r="278" customFormat="false" ht="13.5" hidden="false" customHeight="false" outlineLevel="0" collapsed="false">
      <c r="A278" s="604" t="n">
        <v>5221</v>
      </c>
      <c r="B278" s="616" t="s">
        <v>39</v>
      </c>
      <c r="C278" s="616" t="s">
        <v>22</v>
      </c>
      <c r="D278" s="606" t="n">
        <v>0.385416666666667</v>
      </c>
      <c r="E278" s="606" t="n">
        <v>0.420138888888889</v>
      </c>
      <c r="G278" s="605" t="s">
        <v>112</v>
      </c>
      <c r="H278" s="616" t="s">
        <v>94</v>
      </c>
      <c r="I278" s="607" t="n">
        <v>931</v>
      </c>
      <c r="J278" s="607" t="n">
        <v>21020</v>
      </c>
      <c r="K278" s="608" t="n">
        <v>22.577873254565</v>
      </c>
    </row>
    <row r="279" customFormat="false" ht="13.5" hidden="false" customHeight="false" outlineLevel="0" collapsed="false">
      <c r="A279" s="604" t="n">
        <v>5222</v>
      </c>
      <c r="B279" s="616" t="s">
        <v>39</v>
      </c>
      <c r="C279" s="616" t="s">
        <v>22</v>
      </c>
      <c r="D279" s="606" t="n">
        <v>0.385416666666667</v>
      </c>
      <c r="E279" s="606" t="n">
        <v>0.420138888888889</v>
      </c>
      <c r="G279" s="605" t="s">
        <v>112</v>
      </c>
      <c r="H279" s="616" t="s">
        <v>95</v>
      </c>
      <c r="I279" s="607" t="n">
        <v>931</v>
      </c>
      <c r="J279" s="607" t="n">
        <v>14620</v>
      </c>
      <c r="K279" s="608" t="n">
        <v>15.703544575725</v>
      </c>
    </row>
    <row r="280" customFormat="false" ht="13.5" hidden="false" customHeight="false" outlineLevel="0" collapsed="false">
      <c r="A280" s="604" t="n">
        <v>5223</v>
      </c>
      <c r="B280" s="616" t="s">
        <v>39</v>
      </c>
      <c r="C280" s="616" t="s">
        <v>22</v>
      </c>
      <c r="D280" s="606" t="n">
        <v>0.385416666666667</v>
      </c>
      <c r="E280" s="606" t="n">
        <v>0.420138888888889</v>
      </c>
      <c r="G280" s="605" t="s">
        <v>112</v>
      </c>
      <c r="H280" s="616" t="s">
        <v>96</v>
      </c>
      <c r="I280" s="607" t="n">
        <v>842</v>
      </c>
      <c r="J280" s="607" t="n">
        <v>12520</v>
      </c>
      <c r="K280" s="608" t="n">
        <v>14.8693586698337</v>
      </c>
    </row>
    <row r="281" customFormat="false" ht="13.5" hidden="false" customHeight="false" outlineLevel="0" collapsed="false">
      <c r="A281" s="604" t="n">
        <v>5224</v>
      </c>
      <c r="B281" s="616" t="s">
        <v>39</v>
      </c>
      <c r="C281" s="616" t="s">
        <v>22</v>
      </c>
      <c r="D281" s="606" t="n">
        <v>0.447916666666667</v>
      </c>
      <c r="E281" s="606" t="n">
        <v>0.482638888888889</v>
      </c>
      <c r="G281" s="605" t="s">
        <v>113</v>
      </c>
      <c r="H281" s="616" t="s">
        <v>86</v>
      </c>
      <c r="I281" s="607" t="n">
        <v>665</v>
      </c>
      <c r="J281" s="607" t="n">
        <v>18720</v>
      </c>
      <c r="K281" s="608" t="n">
        <v>28.1503759398496</v>
      </c>
    </row>
    <row r="282" customFormat="false" ht="13.5" hidden="false" customHeight="false" outlineLevel="0" collapsed="false">
      <c r="A282" s="604" t="n">
        <v>5225</v>
      </c>
      <c r="B282" s="616" t="s">
        <v>39</v>
      </c>
      <c r="C282" s="616" t="s">
        <v>22</v>
      </c>
      <c r="D282" s="606" t="n">
        <v>0.447916666666667</v>
      </c>
      <c r="E282" s="606" t="n">
        <v>0.482638888888889</v>
      </c>
      <c r="G282" s="605" t="s">
        <v>113</v>
      </c>
      <c r="H282" s="616" t="s">
        <v>87</v>
      </c>
      <c r="I282" s="607" t="n">
        <v>665</v>
      </c>
      <c r="J282" s="607" t="n">
        <v>18820</v>
      </c>
      <c r="K282" s="608" t="n">
        <v>28.3007518796992</v>
      </c>
    </row>
    <row r="283" customFormat="false" ht="13.5" hidden="false" customHeight="false" outlineLevel="0" collapsed="false">
      <c r="A283" s="604" t="n">
        <v>5226</v>
      </c>
      <c r="B283" s="616" t="s">
        <v>39</v>
      </c>
      <c r="C283" s="616" t="s">
        <v>22</v>
      </c>
      <c r="D283" s="606" t="n">
        <v>0.447916666666667</v>
      </c>
      <c r="E283" s="606" t="n">
        <v>0.482638888888889</v>
      </c>
      <c r="G283" s="605" t="s">
        <v>113</v>
      </c>
      <c r="H283" s="616" t="s">
        <v>25</v>
      </c>
      <c r="I283" s="607" t="n">
        <v>265</v>
      </c>
      <c r="J283" s="607" t="n">
        <v>7120</v>
      </c>
      <c r="K283" s="608" t="n">
        <v>26.8679245283019</v>
      </c>
    </row>
    <row r="284" customFormat="false" ht="13.5" hidden="false" customHeight="false" outlineLevel="0" collapsed="false">
      <c r="A284" s="604" t="n">
        <v>5227</v>
      </c>
      <c r="B284" s="616" t="s">
        <v>39</v>
      </c>
      <c r="C284" s="616" t="s">
        <v>22</v>
      </c>
      <c r="D284" s="606" t="n">
        <v>0.447916666666667</v>
      </c>
      <c r="E284" s="606" t="n">
        <v>0.482638888888889</v>
      </c>
      <c r="G284" s="605" t="s">
        <v>113</v>
      </c>
      <c r="H284" s="616" t="s">
        <v>88</v>
      </c>
      <c r="I284" s="607" t="n">
        <v>265</v>
      </c>
      <c r="J284" s="607" t="n">
        <v>7320</v>
      </c>
      <c r="K284" s="608" t="n">
        <v>27.622641509434</v>
      </c>
    </row>
    <row r="285" customFormat="false" ht="13.5" hidden="false" customHeight="false" outlineLevel="0" collapsed="false">
      <c r="A285" s="604" t="n">
        <v>5228</v>
      </c>
      <c r="B285" s="616" t="s">
        <v>39</v>
      </c>
      <c r="C285" s="616" t="s">
        <v>22</v>
      </c>
      <c r="D285" s="606" t="n">
        <v>0.447916666666667</v>
      </c>
      <c r="E285" s="606" t="n">
        <v>0.482638888888889</v>
      </c>
      <c r="G285" s="605" t="s">
        <v>113</v>
      </c>
      <c r="H285" s="616" t="s">
        <v>89</v>
      </c>
      <c r="I285" s="607" t="n">
        <v>265</v>
      </c>
      <c r="J285" s="607" t="n">
        <v>7820</v>
      </c>
      <c r="K285" s="608" t="n">
        <v>29.5094339622642</v>
      </c>
    </row>
    <row r="286" customFormat="false" ht="13.5" hidden="false" customHeight="false" outlineLevel="0" collapsed="false">
      <c r="A286" s="604" t="n">
        <v>5229</v>
      </c>
      <c r="B286" s="616" t="s">
        <v>39</v>
      </c>
      <c r="C286" s="616" t="s">
        <v>22</v>
      </c>
      <c r="D286" s="606" t="n">
        <v>0.447916666666667</v>
      </c>
      <c r="E286" s="606" t="n">
        <v>0.482638888888889</v>
      </c>
      <c r="G286" s="605" t="s">
        <v>113</v>
      </c>
      <c r="H286" s="616" t="s">
        <v>90</v>
      </c>
      <c r="I286" s="607" t="n">
        <v>265</v>
      </c>
      <c r="J286" s="607" t="n">
        <v>9120</v>
      </c>
      <c r="K286" s="608" t="n">
        <v>34.4150943396226</v>
      </c>
    </row>
    <row r="287" customFormat="false" ht="13.5" hidden="false" customHeight="false" outlineLevel="0" collapsed="false">
      <c r="A287" s="604" t="n">
        <v>5230</v>
      </c>
      <c r="B287" s="616" t="s">
        <v>39</v>
      </c>
      <c r="C287" s="616" t="s">
        <v>22</v>
      </c>
      <c r="D287" s="606" t="n">
        <v>0.506944444444444</v>
      </c>
      <c r="E287" s="606" t="n">
        <v>0.545138888888889</v>
      </c>
      <c r="G287" s="605" t="s">
        <v>114</v>
      </c>
      <c r="H287" s="616" t="s">
        <v>86</v>
      </c>
      <c r="I287" s="607" t="n">
        <v>665</v>
      </c>
      <c r="J287" s="607" t="n">
        <v>18720</v>
      </c>
      <c r="K287" s="608" t="n">
        <v>28.1503759398496</v>
      </c>
    </row>
    <row r="288" customFormat="false" ht="13.5" hidden="false" customHeight="false" outlineLevel="0" collapsed="false">
      <c r="A288" s="604" t="n">
        <v>5231</v>
      </c>
      <c r="B288" s="616" t="s">
        <v>39</v>
      </c>
      <c r="C288" s="616" t="s">
        <v>22</v>
      </c>
      <c r="D288" s="606" t="n">
        <v>0.506944444444444</v>
      </c>
      <c r="E288" s="606" t="n">
        <v>0.545138888888889</v>
      </c>
      <c r="G288" s="605" t="s">
        <v>114</v>
      </c>
      <c r="H288" s="616" t="s">
        <v>87</v>
      </c>
      <c r="I288" s="607" t="n">
        <v>665</v>
      </c>
      <c r="J288" s="607" t="n">
        <v>18820</v>
      </c>
      <c r="K288" s="608" t="n">
        <v>28.3007518796992</v>
      </c>
    </row>
    <row r="289" customFormat="false" ht="13.5" hidden="false" customHeight="false" outlineLevel="0" collapsed="false">
      <c r="A289" s="604" t="n">
        <v>5232</v>
      </c>
      <c r="B289" s="616" t="s">
        <v>39</v>
      </c>
      <c r="C289" s="616" t="s">
        <v>22</v>
      </c>
      <c r="D289" s="606" t="n">
        <v>0.506944444444444</v>
      </c>
      <c r="E289" s="606" t="n">
        <v>0.545138888888889</v>
      </c>
      <c r="G289" s="605" t="s">
        <v>114</v>
      </c>
      <c r="H289" s="616" t="s">
        <v>25</v>
      </c>
      <c r="I289" s="607" t="n">
        <v>265</v>
      </c>
      <c r="J289" s="607" t="n">
        <v>7120</v>
      </c>
      <c r="K289" s="608" t="n">
        <v>26.8679245283019</v>
      </c>
    </row>
    <row r="290" customFormat="false" ht="13.5" hidden="false" customHeight="false" outlineLevel="0" collapsed="false">
      <c r="A290" s="604" t="n">
        <v>5233</v>
      </c>
      <c r="B290" s="616" t="s">
        <v>39</v>
      </c>
      <c r="C290" s="616" t="s">
        <v>22</v>
      </c>
      <c r="D290" s="606" t="n">
        <v>0.506944444444444</v>
      </c>
      <c r="E290" s="606" t="n">
        <v>0.545138888888889</v>
      </c>
      <c r="G290" s="605" t="s">
        <v>114</v>
      </c>
      <c r="H290" s="616" t="s">
        <v>88</v>
      </c>
      <c r="I290" s="607" t="n">
        <v>265</v>
      </c>
      <c r="J290" s="607" t="n">
        <v>7320</v>
      </c>
      <c r="K290" s="608" t="n">
        <v>27.622641509434</v>
      </c>
    </row>
    <row r="291" customFormat="false" ht="13.5" hidden="false" customHeight="false" outlineLevel="0" collapsed="false">
      <c r="A291" s="604" t="n">
        <v>5234</v>
      </c>
      <c r="B291" s="616" t="s">
        <v>39</v>
      </c>
      <c r="C291" s="616" t="s">
        <v>22</v>
      </c>
      <c r="D291" s="606" t="n">
        <v>0.506944444444444</v>
      </c>
      <c r="E291" s="606" t="n">
        <v>0.545138888888889</v>
      </c>
      <c r="G291" s="605" t="s">
        <v>114</v>
      </c>
      <c r="H291" s="616" t="s">
        <v>89</v>
      </c>
      <c r="I291" s="607" t="n">
        <v>265</v>
      </c>
      <c r="J291" s="607" t="n">
        <v>7820</v>
      </c>
      <c r="K291" s="608" t="n">
        <v>29.5094339622642</v>
      </c>
    </row>
    <row r="292" customFormat="false" ht="13.5" hidden="false" customHeight="false" outlineLevel="0" collapsed="false">
      <c r="A292" s="604" t="n">
        <v>5235</v>
      </c>
      <c r="B292" s="616" t="s">
        <v>39</v>
      </c>
      <c r="C292" s="616" t="s">
        <v>22</v>
      </c>
      <c r="D292" s="606" t="n">
        <v>0.506944444444444</v>
      </c>
      <c r="E292" s="606" t="n">
        <v>0.545138888888889</v>
      </c>
      <c r="G292" s="605" t="s">
        <v>114</v>
      </c>
      <c r="H292" s="616" t="s">
        <v>90</v>
      </c>
      <c r="I292" s="607" t="n">
        <v>265</v>
      </c>
      <c r="J292" s="607" t="n">
        <v>9120</v>
      </c>
      <c r="K292" s="608" t="n">
        <v>34.4150943396226</v>
      </c>
    </row>
    <row r="293" customFormat="false" ht="13.5" hidden="false" customHeight="false" outlineLevel="0" collapsed="false">
      <c r="A293" s="604" t="n">
        <v>5236</v>
      </c>
      <c r="B293" s="616" t="s">
        <v>39</v>
      </c>
      <c r="C293" s="616" t="s">
        <v>22</v>
      </c>
      <c r="D293" s="606" t="n">
        <v>0.506944444444444</v>
      </c>
      <c r="E293" s="606" t="n">
        <v>0.545138888888889</v>
      </c>
      <c r="G293" s="605" t="s">
        <v>114</v>
      </c>
      <c r="H293" s="616" t="s">
        <v>92</v>
      </c>
      <c r="I293" s="607" t="n">
        <v>931</v>
      </c>
      <c r="J293" s="607" t="n">
        <v>24020</v>
      </c>
      <c r="K293" s="608" t="n">
        <v>25.8002148227712</v>
      </c>
    </row>
    <row r="294" customFormat="false" ht="13.5" hidden="false" customHeight="false" outlineLevel="0" collapsed="false">
      <c r="A294" s="604" t="n">
        <v>5237</v>
      </c>
      <c r="B294" s="616" t="s">
        <v>39</v>
      </c>
      <c r="C294" s="616" t="s">
        <v>22</v>
      </c>
      <c r="D294" s="606" t="n">
        <v>0.506944444444444</v>
      </c>
      <c r="E294" s="606" t="n">
        <v>0.545138888888889</v>
      </c>
      <c r="G294" s="605" t="s">
        <v>114</v>
      </c>
      <c r="H294" s="616" t="s">
        <v>93</v>
      </c>
      <c r="I294" s="607" t="n">
        <v>842</v>
      </c>
      <c r="J294" s="607" t="n">
        <v>19020</v>
      </c>
      <c r="K294" s="608" t="n">
        <v>22.5890736342043</v>
      </c>
    </row>
    <row r="295" customFormat="false" ht="13.5" hidden="false" customHeight="false" outlineLevel="0" collapsed="false">
      <c r="A295" s="604" t="n">
        <v>5238</v>
      </c>
      <c r="B295" s="616" t="s">
        <v>39</v>
      </c>
      <c r="C295" s="616" t="s">
        <v>22</v>
      </c>
      <c r="D295" s="606" t="n">
        <v>0.506944444444444</v>
      </c>
      <c r="E295" s="606" t="n">
        <v>0.545138888888889</v>
      </c>
      <c r="G295" s="605" t="s">
        <v>114</v>
      </c>
      <c r="H295" s="616" t="s">
        <v>27</v>
      </c>
      <c r="I295" s="607" t="n">
        <v>842</v>
      </c>
      <c r="J295" s="607" t="n">
        <v>12120</v>
      </c>
      <c r="K295" s="608" t="n">
        <v>14.3942992874109</v>
      </c>
    </row>
    <row r="296" customFormat="false" ht="13.5" hidden="false" customHeight="false" outlineLevel="0" collapsed="false">
      <c r="A296" s="604" t="n">
        <v>5239</v>
      </c>
      <c r="B296" s="616" t="s">
        <v>39</v>
      </c>
      <c r="C296" s="616" t="s">
        <v>22</v>
      </c>
      <c r="D296" s="606" t="n">
        <v>0.506944444444444</v>
      </c>
      <c r="E296" s="606" t="n">
        <v>0.545138888888889</v>
      </c>
      <c r="G296" s="605" t="s">
        <v>114</v>
      </c>
      <c r="H296" s="616" t="s">
        <v>94</v>
      </c>
      <c r="I296" s="607" t="n">
        <v>931</v>
      </c>
      <c r="J296" s="607" t="n">
        <v>21020</v>
      </c>
      <c r="K296" s="608" t="n">
        <v>22.577873254565</v>
      </c>
    </row>
    <row r="297" customFormat="false" ht="13.5" hidden="false" customHeight="false" outlineLevel="0" collapsed="false">
      <c r="A297" s="604" t="n">
        <v>5240</v>
      </c>
      <c r="B297" s="616" t="s">
        <v>39</v>
      </c>
      <c r="C297" s="616" t="s">
        <v>22</v>
      </c>
      <c r="D297" s="606" t="n">
        <v>0.506944444444444</v>
      </c>
      <c r="E297" s="606" t="n">
        <v>0.545138888888889</v>
      </c>
      <c r="G297" s="605" t="s">
        <v>114</v>
      </c>
      <c r="H297" s="616" t="s">
        <v>95</v>
      </c>
      <c r="I297" s="607" t="n">
        <v>931</v>
      </c>
      <c r="J297" s="607" t="n">
        <v>14620</v>
      </c>
      <c r="K297" s="608" t="n">
        <v>15.703544575725</v>
      </c>
    </row>
    <row r="298" customFormat="false" ht="13.5" hidden="false" customHeight="false" outlineLevel="0" collapsed="false">
      <c r="A298" s="604" t="n">
        <v>5241</v>
      </c>
      <c r="B298" s="616" t="s">
        <v>39</v>
      </c>
      <c r="C298" s="616" t="s">
        <v>22</v>
      </c>
      <c r="D298" s="606" t="n">
        <v>0.506944444444444</v>
      </c>
      <c r="E298" s="606" t="n">
        <v>0.545138888888889</v>
      </c>
      <c r="G298" s="605" t="s">
        <v>114</v>
      </c>
      <c r="H298" s="616" t="s">
        <v>96</v>
      </c>
      <c r="I298" s="607" t="n">
        <v>842</v>
      </c>
      <c r="J298" s="607" t="n">
        <v>12520</v>
      </c>
      <c r="K298" s="608" t="n">
        <v>14.8693586698337</v>
      </c>
    </row>
    <row r="299" customFormat="false" ht="13.5" hidden="false" customHeight="false" outlineLevel="0" collapsed="false">
      <c r="A299" s="604" t="n">
        <v>5242</v>
      </c>
      <c r="B299" s="616" t="s">
        <v>39</v>
      </c>
      <c r="C299" s="616" t="s">
        <v>22</v>
      </c>
      <c r="D299" s="606" t="n">
        <v>0.631944444444444</v>
      </c>
      <c r="E299" s="606" t="n">
        <v>0.666666666666667</v>
      </c>
      <c r="G299" s="605" t="s">
        <v>115</v>
      </c>
      <c r="H299" s="616" t="s">
        <v>86</v>
      </c>
      <c r="I299" s="607" t="n">
        <v>665</v>
      </c>
      <c r="J299" s="607" t="n">
        <v>18720</v>
      </c>
      <c r="K299" s="608" t="n">
        <v>28.1503759398496</v>
      </c>
    </row>
    <row r="300" customFormat="false" ht="13.5" hidden="false" customHeight="false" outlineLevel="0" collapsed="false">
      <c r="A300" s="604" t="n">
        <v>5243</v>
      </c>
      <c r="B300" s="616" t="s">
        <v>39</v>
      </c>
      <c r="C300" s="616" t="s">
        <v>22</v>
      </c>
      <c r="D300" s="606" t="n">
        <v>0.631944444444444</v>
      </c>
      <c r="E300" s="606" t="n">
        <v>0.666666666666667</v>
      </c>
      <c r="G300" s="605" t="s">
        <v>115</v>
      </c>
      <c r="H300" s="616" t="s">
        <v>87</v>
      </c>
      <c r="I300" s="607" t="n">
        <v>665</v>
      </c>
      <c r="J300" s="607" t="n">
        <v>18820</v>
      </c>
      <c r="K300" s="608" t="n">
        <v>28.3007518796992</v>
      </c>
    </row>
    <row r="301" customFormat="false" ht="13.5" hidden="false" customHeight="false" outlineLevel="0" collapsed="false">
      <c r="A301" s="604" t="n">
        <v>5244</v>
      </c>
      <c r="B301" s="616" t="s">
        <v>39</v>
      </c>
      <c r="C301" s="616" t="s">
        <v>22</v>
      </c>
      <c r="D301" s="606" t="n">
        <v>0.631944444444444</v>
      </c>
      <c r="E301" s="606" t="n">
        <v>0.666666666666667</v>
      </c>
      <c r="G301" s="605" t="s">
        <v>115</v>
      </c>
      <c r="H301" s="616" t="s">
        <v>25</v>
      </c>
      <c r="I301" s="607" t="n">
        <v>265</v>
      </c>
      <c r="J301" s="607" t="n">
        <v>6620</v>
      </c>
      <c r="K301" s="608" t="n">
        <v>24.9811320754717</v>
      </c>
    </row>
    <row r="302" customFormat="false" ht="13.5" hidden="false" customHeight="false" outlineLevel="0" collapsed="false">
      <c r="A302" s="604" t="n">
        <v>5245</v>
      </c>
      <c r="B302" s="616" t="s">
        <v>39</v>
      </c>
      <c r="C302" s="616" t="s">
        <v>22</v>
      </c>
      <c r="D302" s="606" t="n">
        <v>0.631944444444444</v>
      </c>
      <c r="E302" s="606" t="n">
        <v>0.666666666666667</v>
      </c>
      <c r="G302" s="605" t="s">
        <v>115</v>
      </c>
      <c r="H302" s="616" t="s">
        <v>88</v>
      </c>
      <c r="I302" s="607" t="n">
        <v>265</v>
      </c>
      <c r="J302" s="607" t="n">
        <v>6820</v>
      </c>
      <c r="K302" s="608" t="n">
        <v>25.7358490566038</v>
      </c>
    </row>
    <row r="303" customFormat="false" ht="13.5" hidden="false" customHeight="false" outlineLevel="0" collapsed="false">
      <c r="A303" s="604" t="n">
        <v>5246</v>
      </c>
      <c r="B303" s="616" t="s">
        <v>39</v>
      </c>
      <c r="C303" s="616" t="s">
        <v>22</v>
      </c>
      <c r="D303" s="606" t="n">
        <v>0.631944444444444</v>
      </c>
      <c r="E303" s="606" t="n">
        <v>0.666666666666667</v>
      </c>
      <c r="G303" s="605" t="s">
        <v>115</v>
      </c>
      <c r="H303" s="616" t="s">
        <v>89</v>
      </c>
      <c r="I303" s="607" t="n">
        <v>265</v>
      </c>
      <c r="J303" s="607" t="n">
        <v>7220</v>
      </c>
      <c r="K303" s="608" t="n">
        <v>27.2452830188679</v>
      </c>
    </row>
    <row r="304" customFormat="false" ht="13.5" hidden="false" customHeight="false" outlineLevel="0" collapsed="false">
      <c r="A304" s="604" t="n">
        <v>5247</v>
      </c>
      <c r="B304" s="616" t="s">
        <v>39</v>
      </c>
      <c r="C304" s="616" t="s">
        <v>22</v>
      </c>
      <c r="D304" s="606" t="n">
        <v>0.631944444444444</v>
      </c>
      <c r="E304" s="606" t="n">
        <v>0.666666666666667</v>
      </c>
      <c r="G304" s="605" t="s">
        <v>115</v>
      </c>
      <c r="H304" s="616" t="s">
        <v>90</v>
      </c>
      <c r="I304" s="607" t="n">
        <v>265</v>
      </c>
      <c r="J304" s="607" t="n">
        <v>8220</v>
      </c>
      <c r="K304" s="608" t="n">
        <v>31.0188679245283</v>
      </c>
    </row>
    <row r="305" customFormat="false" ht="13.5" hidden="false" customHeight="false" outlineLevel="0" collapsed="false">
      <c r="A305" s="604" t="n">
        <v>5248</v>
      </c>
      <c r="B305" s="616" t="s">
        <v>39</v>
      </c>
      <c r="C305" s="616" t="s">
        <v>22</v>
      </c>
      <c r="D305" s="606" t="n">
        <v>0.704861111111111</v>
      </c>
      <c r="E305" s="606" t="n">
        <v>0.739583333333333</v>
      </c>
      <c r="G305" s="605" t="s">
        <v>116</v>
      </c>
      <c r="H305" s="616" t="s">
        <v>86</v>
      </c>
      <c r="I305" s="607" t="n">
        <v>665</v>
      </c>
      <c r="J305" s="607" t="n">
        <v>18720</v>
      </c>
      <c r="K305" s="608" t="n">
        <v>28.1503759398496</v>
      </c>
    </row>
    <row r="306" customFormat="false" ht="13.5" hidden="false" customHeight="false" outlineLevel="0" collapsed="false">
      <c r="A306" s="604" t="n">
        <v>5249</v>
      </c>
      <c r="B306" s="616" t="s">
        <v>39</v>
      </c>
      <c r="C306" s="616" t="s">
        <v>22</v>
      </c>
      <c r="D306" s="606" t="n">
        <v>0.704861111111111</v>
      </c>
      <c r="E306" s="606" t="n">
        <v>0.739583333333333</v>
      </c>
      <c r="G306" s="605" t="s">
        <v>116</v>
      </c>
      <c r="H306" s="616" t="s">
        <v>87</v>
      </c>
      <c r="I306" s="607" t="n">
        <v>665</v>
      </c>
      <c r="J306" s="607" t="n">
        <v>18820</v>
      </c>
      <c r="K306" s="608" t="n">
        <v>28.3007518796992</v>
      </c>
    </row>
    <row r="307" customFormat="false" ht="13.5" hidden="false" customHeight="false" outlineLevel="0" collapsed="false">
      <c r="A307" s="604" t="n">
        <v>5250</v>
      </c>
      <c r="B307" s="616" t="s">
        <v>39</v>
      </c>
      <c r="C307" s="616" t="s">
        <v>22</v>
      </c>
      <c r="D307" s="606" t="n">
        <v>0.704861111111111</v>
      </c>
      <c r="E307" s="606" t="n">
        <v>0.739583333333333</v>
      </c>
      <c r="G307" s="605" t="s">
        <v>116</v>
      </c>
      <c r="H307" s="616" t="s">
        <v>25</v>
      </c>
      <c r="I307" s="607" t="n">
        <v>265</v>
      </c>
      <c r="J307" s="607" t="n">
        <v>6620</v>
      </c>
      <c r="K307" s="608" t="n">
        <v>24.9811320754717</v>
      </c>
    </row>
    <row r="308" customFormat="false" ht="13.5" hidden="false" customHeight="false" outlineLevel="0" collapsed="false">
      <c r="A308" s="604" t="n">
        <v>5251</v>
      </c>
      <c r="B308" s="616" t="s">
        <v>39</v>
      </c>
      <c r="C308" s="616" t="s">
        <v>22</v>
      </c>
      <c r="D308" s="606" t="n">
        <v>0.704861111111111</v>
      </c>
      <c r="E308" s="606" t="n">
        <v>0.739583333333333</v>
      </c>
      <c r="G308" s="605" t="s">
        <v>116</v>
      </c>
      <c r="H308" s="616" t="s">
        <v>88</v>
      </c>
      <c r="I308" s="607" t="n">
        <v>265</v>
      </c>
      <c r="J308" s="607" t="n">
        <v>6820</v>
      </c>
      <c r="K308" s="608" t="n">
        <v>25.7358490566038</v>
      </c>
    </row>
    <row r="309" customFormat="false" ht="13.5" hidden="false" customHeight="false" outlineLevel="0" collapsed="false">
      <c r="A309" s="604" t="n">
        <v>5252</v>
      </c>
      <c r="B309" s="616" t="s">
        <v>39</v>
      </c>
      <c r="C309" s="616" t="s">
        <v>22</v>
      </c>
      <c r="D309" s="606" t="n">
        <v>0.704861111111111</v>
      </c>
      <c r="E309" s="606" t="n">
        <v>0.739583333333333</v>
      </c>
      <c r="G309" s="605" t="s">
        <v>116</v>
      </c>
      <c r="H309" s="616" t="s">
        <v>89</v>
      </c>
      <c r="I309" s="607" t="n">
        <v>265</v>
      </c>
      <c r="J309" s="607" t="n">
        <v>7220</v>
      </c>
      <c r="K309" s="608" t="n">
        <v>27.2452830188679</v>
      </c>
    </row>
    <row r="310" customFormat="false" ht="13.5" hidden="false" customHeight="false" outlineLevel="0" collapsed="false">
      <c r="A310" s="604" t="n">
        <v>5253</v>
      </c>
      <c r="B310" s="616" t="s">
        <v>39</v>
      </c>
      <c r="C310" s="616" t="s">
        <v>22</v>
      </c>
      <c r="D310" s="606" t="n">
        <v>0.704861111111111</v>
      </c>
      <c r="E310" s="606" t="n">
        <v>0.739583333333333</v>
      </c>
      <c r="G310" s="605" t="s">
        <v>116</v>
      </c>
      <c r="H310" s="616" t="s">
        <v>90</v>
      </c>
      <c r="I310" s="607" t="n">
        <v>265</v>
      </c>
      <c r="J310" s="607" t="n">
        <v>8220</v>
      </c>
      <c r="K310" s="608" t="n">
        <v>31.0188679245283</v>
      </c>
    </row>
    <row r="311" customFormat="false" ht="13.5" hidden="false" customHeight="false" outlineLevel="0" collapsed="false">
      <c r="A311" s="604" t="n">
        <v>5254</v>
      </c>
      <c r="B311" s="616" t="s">
        <v>39</v>
      </c>
      <c r="C311" s="616" t="s">
        <v>22</v>
      </c>
      <c r="D311" s="606" t="n">
        <v>0.704861111111111</v>
      </c>
      <c r="E311" s="606" t="n">
        <v>0.739583333333333</v>
      </c>
      <c r="G311" s="605" t="s">
        <v>116</v>
      </c>
      <c r="H311" s="616" t="s">
        <v>92</v>
      </c>
      <c r="I311" s="607" t="n">
        <v>931</v>
      </c>
      <c r="J311" s="607" t="n">
        <v>24020</v>
      </c>
      <c r="K311" s="608" t="n">
        <v>25.8002148227712</v>
      </c>
    </row>
    <row r="312" customFormat="false" ht="13.5" hidden="false" customHeight="false" outlineLevel="0" collapsed="false">
      <c r="A312" s="604" t="n">
        <v>5255</v>
      </c>
      <c r="B312" s="616" t="s">
        <v>39</v>
      </c>
      <c r="C312" s="616" t="s">
        <v>22</v>
      </c>
      <c r="D312" s="606" t="n">
        <v>0.704861111111111</v>
      </c>
      <c r="E312" s="606" t="n">
        <v>0.739583333333333</v>
      </c>
      <c r="G312" s="605" t="s">
        <v>116</v>
      </c>
      <c r="H312" s="616" t="s">
        <v>93</v>
      </c>
      <c r="I312" s="607" t="n">
        <v>842</v>
      </c>
      <c r="J312" s="607" t="n">
        <v>19020</v>
      </c>
      <c r="K312" s="608" t="n">
        <v>22.5890736342043</v>
      </c>
    </row>
    <row r="313" customFormat="false" ht="13.5" hidden="false" customHeight="false" outlineLevel="0" collapsed="false">
      <c r="A313" s="604" t="n">
        <v>5256</v>
      </c>
      <c r="B313" s="616" t="s">
        <v>39</v>
      </c>
      <c r="C313" s="616" t="s">
        <v>22</v>
      </c>
      <c r="D313" s="606" t="n">
        <v>0.704861111111111</v>
      </c>
      <c r="E313" s="606" t="n">
        <v>0.739583333333333</v>
      </c>
      <c r="G313" s="605" t="s">
        <v>116</v>
      </c>
      <c r="H313" s="616" t="s">
        <v>27</v>
      </c>
      <c r="I313" s="607" t="n">
        <v>842</v>
      </c>
      <c r="J313" s="607" t="n">
        <v>11220</v>
      </c>
      <c r="K313" s="608" t="n">
        <v>13.3254156769596</v>
      </c>
    </row>
    <row r="314" customFormat="false" ht="13.5" hidden="false" customHeight="false" outlineLevel="0" collapsed="false">
      <c r="A314" s="604" t="n">
        <v>5257</v>
      </c>
      <c r="B314" s="616" t="s">
        <v>39</v>
      </c>
      <c r="C314" s="616" t="s">
        <v>22</v>
      </c>
      <c r="D314" s="606" t="n">
        <v>0.704861111111111</v>
      </c>
      <c r="E314" s="606" t="n">
        <v>0.739583333333333</v>
      </c>
      <c r="G314" s="605" t="s">
        <v>116</v>
      </c>
      <c r="H314" s="616" t="s">
        <v>94</v>
      </c>
      <c r="I314" s="607" t="n">
        <v>931</v>
      </c>
      <c r="J314" s="607" t="n">
        <v>21020</v>
      </c>
      <c r="K314" s="608" t="n">
        <v>22.577873254565</v>
      </c>
    </row>
    <row r="315" customFormat="false" ht="13.5" hidden="false" customHeight="false" outlineLevel="0" collapsed="false">
      <c r="A315" s="604" t="n">
        <v>5258</v>
      </c>
      <c r="B315" s="616" t="s">
        <v>39</v>
      </c>
      <c r="C315" s="616" t="s">
        <v>22</v>
      </c>
      <c r="D315" s="606" t="n">
        <v>0.704861111111111</v>
      </c>
      <c r="E315" s="606" t="n">
        <v>0.739583333333333</v>
      </c>
      <c r="G315" s="605" t="s">
        <v>116</v>
      </c>
      <c r="H315" s="616" t="s">
        <v>95</v>
      </c>
      <c r="I315" s="607" t="n">
        <v>931</v>
      </c>
      <c r="J315" s="607" t="n">
        <v>14620</v>
      </c>
      <c r="K315" s="608" t="n">
        <v>15.703544575725</v>
      </c>
    </row>
    <row r="316" customFormat="false" ht="13.5" hidden="false" customHeight="false" outlineLevel="0" collapsed="false">
      <c r="A316" s="604" t="n">
        <v>5259</v>
      </c>
      <c r="B316" s="616" t="s">
        <v>39</v>
      </c>
      <c r="C316" s="616" t="s">
        <v>22</v>
      </c>
      <c r="D316" s="606" t="n">
        <v>0.704861111111111</v>
      </c>
      <c r="E316" s="606" t="n">
        <v>0.739583333333333</v>
      </c>
      <c r="G316" s="605" t="s">
        <v>116</v>
      </c>
      <c r="H316" s="616" t="s">
        <v>96</v>
      </c>
      <c r="I316" s="607" t="n">
        <v>842</v>
      </c>
      <c r="J316" s="607" t="n">
        <v>12520</v>
      </c>
      <c r="K316" s="60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146</v>
      </c>
      <c r="B1" s="639"/>
      <c r="C1" s="639"/>
      <c r="D1" s="632" t="n">
        <f aca="false">COUNTA(D3:D10001)</f>
        <v>293</v>
      </c>
      <c r="G1" s="640" t="s">
        <v>144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5212</v>
      </c>
      <c r="B3" s="644" t="s">
        <v>22</v>
      </c>
      <c r="C3" s="644" t="s">
        <v>23</v>
      </c>
      <c r="D3" s="634" t="n">
        <v>0.649305555555556</v>
      </c>
      <c r="E3" s="634" t="n">
        <v>0.767361111111111</v>
      </c>
      <c r="G3" s="633" t="s">
        <v>24</v>
      </c>
      <c r="H3" s="644" t="s">
        <v>25</v>
      </c>
      <c r="I3" s="635" t="n">
        <v>1737</v>
      </c>
      <c r="J3" s="635" t="n">
        <v>22990</v>
      </c>
      <c r="K3" s="636" t="n">
        <v>13.2354634427173</v>
      </c>
    </row>
    <row r="4" customFormat="false" ht="13.5" hidden="false" customHeight="false" outlineLevel="0" collapsed="false">
      <c r="A4" s="632" t="n">
        <v>5219</v>
      </c>
      <c r="B4" s="644" t="s">
        <v>22</v>
      </c>
      <c r="C4" s="644" t="s">
        <v>23</v>
      </c>
      <c r="D4" s="634" t="n">
        <v>0.649305555555556</v>
      </c>
      <c r="E4" s="634" t="n">
        <v>0.767361111111111</v>
      </c>
      <c r="G4" s="633" t="s">
        <v>26</v>
      </c>
      <c r="H4" s="644" t="s">
        <v>27</v>
      </c>
      <c r="I4" s="635" t="n">
        <v>3295</v>
      </c>
      <c r="J4" s="635" t="n">
        <v>40190</v>
      </c>
      <c r="K4" s="636" t="n">
        <v>12.1972685887709</v>
      </c>
    </row>
    <row r="5" customFormat="false" ht="13.5" hidden="false" customHeight="false" outlineLevel="0" collapsed="false">
      <c r="A5" s="632" t="n">
        <v>5225</v>
      </c>
      <c r="B5" s="644" t="s">
        <v>22</v>
      </c>
      <c r="C5" s="644" t="s">
        <v>28</v>
      </c>
      <c r="D5" s="634" t="n">
        <v>0.597222222222222</v>
      </c>
      <c r="E5" s="634" t="n">
        <v>0.701388888888889</v>
      </c>
      <c r="G5" s="633" t="s">
        <v>29</v>
      </c>
      <c r="H5" s="644" t="s">
        <v>25</v>
      </c>
      <c r="I5" s="635" t="n">
        <v>1468</v>
      </c>
      <c r="J5" s="635" t="n">
        <v>24110</v>
      </c>
      <c r="K5" s="636" t="n">
        <v>16.4237057220708</v>
      </c>
    </row>
    <row r="6" customFormat="false" ht="13.5" hidden="false" customHeight="false" outlineLevel="0" collapsed="false">
      <c r="A6" s="632" t="n">
        <v>5232</v>
      </c>
      <c r="B6" s="644" t="s">
        <v>22</v>
      </c>
      <c r="C6" s="644" t="s">
        <v>28</v>
      </c>
      <c r="D6" s="634" t="n">
        <v>0.597222222222222</v>
      </c>
      <c r="E6" s="634" t="n">
        <v>0.701388888888889</v>
      </c>
      <c r="G6" s="633" t="s">
        <v>30</v>
      </c>
      <c r="H6" s="644" t="s">
        <v>27</v>
      </c>
      <c r="I6" s="635" t="n">
        <v>2847</v>
      </c>
      <c r="J6" s="635" t="n">
        <v>39010</v>
      </c>
      <c r="K6" s="636" t="n">
        <v>13.7021426062522</v>
      </c>
    </row>
    <row r="7" customFormat="false" ht="13.5" hidden="false" customHeight="false" outlineLevel="0" collapsed="false">
      <c r="A7" s="632" t="n">
        <v>5238</v>
      </c>
      <c r="B7" s="644" t="s">
        <v>22</v>
      </c>
      <c r="C7" s="644" t="s">
        <v>31</v>
      </c>
      <c r="D7" s="634" t="n">
        <v>0.548611111111111</v>
      </c>
      <c r="E7" s="634" t="n">
        <v>0.645833333333333</v>
      </c>
      <c r="G7" s="633" t="s">
        <v>32</v>
      </c>
      <c r="H7" s="644" t="s">
        <v>25</v>
      </c>
      <c r="I7" s="635" t="n">
        <v>1359</v>
      </c>
      <c r="J7" s="635" t="n">
        <v>18630</v>
      </c>
      <c r="K7" s="636" t="n">
        <v>13.7086092715232</v>
      </c>
    </row>
    <row r="8" customFormat="false" ht="13.5" hidden="false" customHeight="false" outlineLevel="0" collapsed="false">
      <c r="A8" s="632" t="n">
        <v>5245</v>
      </c>
      <c r="B8" s="644" t="s">
        <v>22</v>
      </c>
      <c r="C8" s="644" t="s">
        <v>31</v>
      </c>
      <c r="D8" s="634" t="n">
        <v>0.548611111111111</v>
      </c>
      <c r="E8" s="634" t="n">
        <v>0.645833333333333</v>
      </c>
      <c r="G8" s="633" t="s">
        <v>33</v>
      </c>
      <c r="H8" s="644" t="s">
        <v>27</v>
      </c>
      <c r="I8" s="635" t="n">
        <v>2665</v>
      </c>
      <c r="J8" s="635" t="n">
        <v>33130</v>
      </c>
      <c r="K8" s="636" t="n">
        <v>12.4315196998124</v>
      </c>
    </row>
    <row r="9" customFormat="false" ht="13.5" hidden="false" customHeight="false" outlineLevel="0" collapsed="false">
      <c r="A9" s="632" t="n">
        <v>5251</v>
      </c>
      <c r="B9" s="644" t="s">
        <v>22</v>
      </c>
      <c r="C9" s="644" t="s">
        <v>31</v>
      </c>
      <c r="D9" s="634" t="n">
        <v>0.756944444444445</v>
      </c>
      <c r="E9" s="634" t="n">
        <v>0.854166666666667</v>
      </c>
      <c r="G9" s="633" t="s">
        <v>34</v>
      </c>
      <c r="H9" s="644" t="s">
        <v>25</v>
      </c>
      <c r="I9" s="635" t="n">
        <v>1359</v>
      </c>
      <c r="J9" s="635" t="n">
        <v>23630</v>
      </c>
      <c r="K9" s="636" t="n">
        <v>17.3877851361295</v>
      </c>
    </row>
    <row r="10" customFormat="false" ht="13.5" hidden="false" customHeight="false" outlineLevel="0" collapsed="false">
      <c r="A10" s="632" t="n">
        <v>5258</v>
      </c>
      <c r="B10" s="644" t="s">
        <v>22</v>
      </c>
      <c r="C10" s="644" t="s">
        <v>31</v>
      </c>
      <c r="D10" s="634" t="n">
        <v>0.756944444444445</v>
      </c>
      <c r="E10" s="634" t="n">
        <v>0.854166666666667</v>
      </c>
      <c r="G10" s="633" t="s">
        <v>35</v>
      </c>
      <c r="H10" s="644" t="s">
        <v>27</v>
      </c>
      <c r="I10" s="635" t="n">
        <v>2665</v>
      </c>
      <c r="J10" s="635" t="n">
        <v>37930</v>
      </c>
      <c r="K10" s="636" t="n">
        <v>14.2326454033771</v>
      </c>
    </row>
    <row r="11" customFormat="false" ht="13.5" hidden="false" customHeight="false" outlineLevel="0" collapsed="false">
      <c r="A11" s="632" t="n">
        <v>5264</v>
      </c>
      <c r="B11" s="644" t="s">
        <v>22</v>
      </c>
      <c r="C11" s="644" t="s">
        <v>36</v>
      </c>
      <c r="D11" s="634" t="n">
        <v>0.607638888888889</v>
      </c>
      <c r="E11" s="634" t="n">
        <v>0.690972222222222</v>
      </c>
      <c r="G11" s="633" t="s">
        <v>37</v>
      </c>
      <c r="H11" s="644" t="s">
        <v>25</v>
      </c>
      <c r="I11" s="635" t="n">
        <v>1024</v>
      </c>
      <c r="J11" s="635" t="n">
        <v>17500</v>
      </c>
      <c r="K11" s="636" t="n">
        <v>17.08984375</v>
      </c>
    </row>
    <row r="12" customFormat="false" ht="13.5" hidden="false" customHeight="false" outlineLevel="0" collapsed="false">
      <c r="A12" s="632" t="n">
        <v>5271</v>
      </c>
      <c r="B12" s="644" t="s">
        <v>22</v>
      </c>
      <c r="C12" s="644" t="s">
        <v>36</v>
      </c>
      <c r="D12" s="634" t="n">
        <v>0.607638888888889</v>
      </c>
      <c r="E12" s="634" t="n">
        <v>0.690972222222222</v>
      </c>
      <c r="G12" s="633" t="s">
        <v>38</v>
      </c>
      <c r="H12" s="644" t="s">
        <v>27</v>
      </c>
      <c r="I12" s="635" t="n">
        <v>2107</v>
      </c>
      <c r="J12" s="635" t="n">
        <v>27100</v>
      </c>
      <c r="K12" s="636" t="n">
        <v>12.8618889416232</v>
      </c>
    </row>
    <row r="13" customFormat="false" ht="13.5" hidden="false" customHeight="false" outlineLevel="0" collapsed="false">
      <c r="A13" s="632" t="n">
        <v>5277</v>
      </c>
      <c r="B13" s="644" t="s">
        <v>22</v>
      </c>
      <c r="C13" s="644" t="s">
        <v>39</v>
      </c>
      <c r="D13" s="634" t="n">
        <v>0.444444444444444</v>
      </c>
      <c r="E13" s="634" t="n">
        <v>0.482638888888889</v>
      </c>
      <c r="G13" s="633" t="s">
        <v>40</v>
      </c>
      <c r="H13" s="644" t="s">
        <v>25</v>
      </c>
      <c r="I13" s="635" t="n">
        <v>265</v>
      </c>
      <c r="J13" s="635" t="n">
        <v>6620</v>
      </c>
      <c r="K13" s="636" t="n">
        <v>24.9811320754717</v>
      </c>
    </row>
    <row r="14" customFormat="false" ht="13.5" hidden="false" customHeight="false" outlineLevel="0" collapsed="false">
      <c r="A14" s="632" t="n">
        <v>5283</v>
      </c>
      <c r="B14" s="644" t="s">
        <v>22</v>
      </c>
      <c r="C14" s="644" t="s">
        <v>39</v>
      </c>
      <c r="D14" s="634" t="n">
        <v>0.444444444444444</v>
      </c>
      <c r="E14" s="634" t="n">
        <v>0.482638888888889</v>
      </c>
      <c r="G14" s="633" t="s">
        <v>41</v>
      </c>
      <c r="H14" s="644" t="s">
        <v>27</v>
      </c>
      <c r="I14" s="635" t="n">
        <v>842</v>
      </c>
      <c r="J14" s="635" t="n">
        <v>11520</v>
      </c>
      <c r="K14" s="636" t="n">
        <v>13.6817102137767</v>
      </c>
    </row>
    <row r="15" customFormat="false" ht="13.5" hidden="false" customHeight="false" outlineLevel="0" collapsed="false">
      <c r="A15" s="632" t="n">
        <v>5289</v>
      </c>
      <c r="B15" s="644" t="s">
        <v>22</v>
      </c>
      <c r="C15" s="644" t="s">
        <v>39</v>
      </c>
      <c r="D15" s="634" t="n">
        <v>0.513888888888889</v>
      </c>
      <c r="E15" s="634" t="n">
        <v>0.552083333333333</v>
      </c>
      <c r="G15" s="633" t="s">
        <v>42</v>
      </c>
      <c r="H15" s="644" t="s">
        <v>25</v>
      </c>
      <c r="I15" s="635" t="n">
        <v>265</v>
      </c>
      <c r="J15" s="635" t="n">
        <v>6620</v>
      </c>
      <c r="K15" s="636" t="n">
        <v>24.9811320754717</v>
      </c>
    </row>
    <row r="16" customFormat="false" ht="13.5" hidden="false" customHeight="false" outlineLevel="0" collapsed="false">
      <c r="A16" s="632" t="n">
        <v>5295</v>
      </c>
      <c r="B16" s="644" t="s">
        <v>22</v>
      </c>
      <c r="C16" s="644" t="s">
        <v>39</v>
      </c>
      <c r="D16" s="634" t="n">
        <v>0.569444444444444</v>
      </c>
      <c r="E16" s="634" t="n">
        <v>0.607638888888889</v>
      </c>
      <c r="G16" s="633" t="s">
        <v>43</v>
      </c>
      <c r="H16" s="644" t="s">
        <v>25</v>
      </c>
      <c r="I16" s="635" t="n">
        <v>265</v>
      </c>
      <c r="J16" s="635" t="n">
        <v>6620</v>
      </c>
      <c r="K16" s="636" t="n">
        <v>24.9811320754717</v>
      </c>
    </row>
    <row r="17" customFormat="false" ht="13.5" hidden="false" customHeight="false" outlineLevel="0" collapsed="false">
      <c r="A17" s="632" t="n">
        <v>5301</v>
      </c>
      <c r="B17" s="644" t="s">
        <v>22</v>
      </c>
      <c r="C17" s="644" t="s">
        <v>39</v>
      </c>
      <c r="D17" s="634" t="n">
        <v>0.569444444444444</v>
      </c>
      <c r="E17" s="634" t="n">
        <v>0.607638888888889</v>
      </c>
      <c r="G17" s="633" t="s">
        <v>44</v>
      </c>
      <c r="H17" s="644" t="s">
        <v>27</v>
      </c>
      <c r="I17" s="635" t="n">
        <v>842</v>
      </c>
      <c r="J17" s="635" t="n">
        <v>11620</v>
      </c>
      <c r="K17" s="636" t="n">
        <v>13.8004750593824</v>
      </c>
    </row>
    <row r="18" customFormat="false" ht="13.5" hidden="false" customHeight="false" outlineLevel="0" collapsed="false">
      <c r="A18" s="632" t="n">
        <v>5307</v>
      </c>
      <c r="B18" s="644" t="s">
        <v>22</v>
      </c>
      <c r="C18" s="644" t="s">
        <v>39</v>
      </c>
      <c r="D18" s="634" t="n">
        <v>0.690972222222222</v>
      </c>
      <c r="E18" s="634" t="n">
        <v>0.725694444444445</v>
      </c>
      <c r="G18" s="633" t="s">
        <v>45</v>
      </c>
      <c r="H18" s="644" t="s">
        <v>25</v>
      </c>
      <c r="I18" s="635" t="n">
        <v>265</v>
      </c>
      <c r="J18" s="635" t="n">
        <v>7120</v>
      </c>
      <c r="K18" s="636" t="n">
        <v>26.8679245283019</v>
      </c>
    </row>
    <row r="19" customFormat="false" ht="13.5" hidden="false" customHeight="false" outlineLevel="0" collapsed="false">
      <c r="A19" s="632" t="n">
        <v>5313</v>
      </c>
      <c r="B19" s="644" t="s">
        <v>22</v>
      </c>
      <c r="C19" s="644" t="s">
        <v>39</v>
      </c>
      <c r="D19" s="634" t="n">
        <v>0.767361111111111</v>
      </c>
      <c r="E19" s="634" t="n">
        <v>0.802083333333333</v>
      </c>
      <c r="G19" s="633" t="s">
        <v>46</v>
      </c>
      <c r="H19" s="644" t="s">
        <v>25</v>
      </c>
      <c r="I19" s="635" t="n">
        <v>265</v>
      </c>
      <c r="J19" s="635" t="n">
        <v>7120</v>
      </c>
      <c r="K19" s="636" t="n">
        <v>26.8679245283019</v>
      </c>
    </row>
    <row r="20" customFormat="false" ht="13.5" hidden="false" customHeight="false" outlineLevel="0" collapsed="false">
      <c r="A20" s="632" t="n">
        <v>5319</v>
      </c>
      <c r="B20" s="644" t="s">
        <v>22</v>
      </c>
      <c r="C20" s="644" t="s">
        <v>39</v>
      </c>
      <c r="D20" s="634" t="n">
        <v>0.767361111111111</v>
      </c>
      <c r="E20" s="634" t="n">
        <v>0.802083333333333</v>
      </c>
      <c r="G20" s="633" t="s">
        <v>47</v>
      </c>
      <c r="H20" s="644" t="s">
        <v>27</v>
      </c>
      <c r="I20" s="635" t="n">
        <v>842</v>
      </c>
      <c r="J20" s="635" t="n">
        <v>12120</v>
      </c>
      <c r="K20" s="636" t="n">
        <v>14.3942992874109</v>
      </c>
    </row>
    <row r="21" customFormat="false" ht="13.5" hidden="false" customHeight="false" outlineLevel="0" collapsed="false">
      <c r="A21" s="645" t="s">
        <v>17</v>
      </c>
    </row>
    <row r="22" customFormat="false" ht="13.5" hidden="false" customHeight="false" outlineLevel="0" collapsed="false">
      <c r="A22" s="632" t="n">
        <v>2247</v>
      </c>
      <c r="B22" s="644" t="s">
        <v>23</v>
      </c>
      <c r="C22" s="644" t="s">
        <v>22</v>
      </c>
      <c r="D22" s="634" t="n">
        <v>0.5</v>
      </c>
      <c r="E22" s="634" t="n">
        <v>0.618055555555556</v>
      </c>
      <c r="G22" s="633" t="s">
        <v>48</v>
      </c>
      <c r="H22" s="644" t="s">
        <v>25</v>
      </c>
      <c r="I22" s="635" t="n">
        <v>1737</v>
      </c>
      <c r="J22" s="635" t="n">
        <v>22990</v>
      </c>
      <c r="K22" s="636" t="n">
        <v>13.2354634427173</v>
      </c>
    </row>
    <row r="23" customFormat="false" ht="13.5" hidden="false" customHeight="false" outlineLevel="0" collapsed="false">
      <c r="A23" s="632" t="n">
        <v>2254</v>
      </c>
      <c r="B23" s="644" t="s">
        <v>23</v>
      </c>
      <c r="C23" s="644" t="s">
        <v>22</v>
      </c>
      <c r="D23" s="634" t="n">
        <v>0.5</v>
      </c>
      <c r="E23" s="634" t="n">
        <v>0.618055555555556</v>
      </c>
      <c r="G23" s="633" t="s">
        <v>49</v>
      </c>
      <c r="H23" s="644" t="s">
        <v>27</v>
      </c>
      <c r="I23" s="635" t="n">
        <v>3295</v>
      </c>
      <c r="J23" s="635" t="n">
        <v>40190</v>
      </c>
      <c r="K23" s="636" t="n">
        <v>12.1972685887709</v>
      </c>
    </row>
    <row r="24" customFormat="false" ht="13.5" hidden="false" customHeight="false" outlineLevel="0" collapsed="false">
      <c r="A24" s="632" t="n">
        <v>2653</v>
      </c>
      <c r="B24" s="644" t="s">
        <v>28</v>
      </c>
      <c r="C24" s="644" t="s">
        <v>22</v>
      </c>
      <c r="D24" s="634" t="n">
        <v>0.46875</v>
      </c>
      <c r="E24" s="634" t="n">
        <v>0.569444444444444</v>
      </c>
      <c r="G24" s="633" t="s">
        <v>50</v>
      </c>
      <c r="H24" s="644" t="s">
        <v>25</v>
      </c>
      <c r="I24" s="635" t="n">
        <v>1468</v>
      </c>
      <c r="J24" s="635" t="n">
        <v>24110</v>
      </c>
      <c r="K24" s="636" t="n">
        <v>16.4237057220708</v>
      </c>
    </row>
    <row r="25" customFormat="false" ht="13.5" hidden="false" customHeight="false" outlineLevel="0" collapsed="false">
      <c r="A25" s="632" t="n">
        <v>2660</v>
      </c>
      <c r="B25" s="644" t="s">
        <v>28</v>
      </c>
      <c r="C25" s="644" t="s">
        <v>22</v>
      </c>
      <c r="D25" s="634" t="n">
        <v>0.46875</v>
      </c>
      <c r="E25" s="634" t="n">
        <v>0.569444444444444</v>
      </c>
      <c r="G25" s="633" t="s">
        <v>51</v>
      </c>
      <c r="H25" s="644" t="s">
        <v>27</v>
      </c>
      <c r="I25" s="635" t="n">
        <v>2847</v>
      </c>
      <c r="J25" s="635" t="n">
        <v>39010</v>
      </c>
      <c r="K25" s="636" t="n">
        <v>13.7021426062522</v>
      </c>
    </row>
    <row r="26" customFormat="false" ht="13.5" hidden="false" customHeight="false" outlineLevel="0" collapsed="false">
      <c r="A26" s="632" t="n">
        <v>3438</v>
      </c>
      <c r="B26" s="644" t="s">
        <v>31</v>
      </c>
      <c r="C26" s="644" t="s">
        <v>22</v>
      </c>
      <c r="D26" s="634" t="n">
        <v>0.427083333333333</v>
      </c>
      <c r="E26" s="634" t="n">
        <v>0.520833333333333</v>
      </c>
      <c r="G26" s="633" t="s">
        <v>52</v>
      </c>
      <c r="H26" s="644" t="s">
        <v>25</v>
      </c>
      <c r="I26" s="635" t="n">
        <v>1359</v>
      </c>
      <c r="J26" s="635" t="n">
        <v>24730</v>
      </c>
      <c r="K26" s="636" t="n">
        <v>18.1972038263429</v>
      </c>
    </row>
    <row r="27" customFormat="false" ht="13.5" hidden="false" customHeight="false" outlineLevel="0" collapsed="false">
      <c r="A27" s="632" t="n">
        <v>3445</v>
      </c>
      <c r="B27" s="644" t="s">
        <v>31</v>
      </c>
      <c r="C27" s="644" t="s">
        <v>22</v>
      </c>
      <c r="D27" s="634" t="n">
        <v>0.427083333333333</v>
      </c>
      <c r="E27" s="634" t="n">
        <v>0.520833333333333</v>
      </c>
      <c r="G27" s="633" t="s">
        <v>53</v>
      </c>
      <c r="H27" s="644" t="s">
        <v>27</v>
      </c>
      <c r="I27" s="635" t="n">
        <v>2665</v>
      </c>
      <c r="J27" s="635" t="n">
        <v>40130</v>
      </c>
      <c r="K27" s="636" t="n">
        <v>15.0581613508443</v>
      </c>
    </row>
    <row r="28" customFormat="false" ht="13.5" hidden="false" customHeight="false" outlineLevel="0" collapsed="false">
      <c r="A28" s="632" t="n">
        <v>3451</v>
      </c>
      <c r="B28" s="644" t="s">
        <v>31</v>
      </c>
      <c r="C28" s="644" t="s">
        <v>22</v>
      </c>
      <c r="D28" s="634" t="n">
        <v>0.631944444444444</v>
      </c>
      <c r="E28" s="634" t="n">
        <v>0.725694444444445</v>
      </c>
      <c r="G28" s="633" t="s">
        <v>54</v>
      </c>
      <c r="H28" s="644" t="s">
        <v>25</v>
      </c>
      <c r="I28" s="635" t="n">
        <v>1359</v>
      </c>
      <c r="J28" s="635" t="n">
        <v>16930</v>
      </c>
      <c r="K28" s="636" t="n">
        <v>12.457689477557</v>
      </c>
    </row>
    <row r="29" customFormat="false" ht="13.5" hidden="false" customHeight="false" outlineLevel="0" collapsed="false">
      <c r="A29" s="632" t="n">
        <v>3458</v>
      </c>
      <c r="B29" s="644" t="s">
        <v>31</v>
      </c>
      <c r="C29" s="644" t="s">
        <v>22</v>
      </c>
      <c r="D29" s="634" t="n">
        <v>0.631944444444444</v>
      </c>
      <c r="E29" s="634" t="n">
        <v>0.725694444444445</v>
      </c>
      <c r="G29" s="633" t="s">
        <v>55</v>
      </c>
      <c r="H29" s="644" t="s">
        <v>27</v>
      </c>
      <c r="I29" s="635" t="n">
        <v>2665</v>
      </c>
      <c r="J29" s="635" t="n">
        <v>32730</v>
      </c>
      <c r="K29" s="636" t="n">
        <v>12.281425891182</v>
      </c>
    </row>
    <row r="30" customFormat="false" ht="13.5" hidden="false" customHeight="false" outlineLevel="0" collapsed="false">
      <c r="A30" s="632" t="n">
        <v>4191</v>
      </c>
      <c r="B30" s="644" t="s">
        <v>36</v>
      </c>
      <c r="C30" s="644" t="s">
        <v>22</v>
      </c>
      <c r="D30" s="634" t="n">
        <v>0.496527777777778</v>
      </c>
      <c r="E30" s="634" t="n">
        <v>0.579861111111111</v>
      </c>
      <c r="G30" s="633" t="s">
        <v>56</v>
      </c>
      <c r="H30" s="644" t="s">
        <v>25</v>
      </c>
      <c r="I30" s="635" t="n">
        <v>1024</v>
      </c>
      <c r="J30" s="635" t="n">
        <v>17500</v>
      </c>
      <c r="K30" s="636" t="n">
        <v>17.08984375</v>
      </c>
    </row>
    <row r="31" customFormat="false" ht="13.5" hidden="false" customHeight="false" outlineLevel="0" collapsed="false">
      <c r="A31" s="632" t="n">
        <v>4198</v>
      </c>
      <c r="B31" s="644" t="s">
        <v>36</v>
      </c>
      <c r="C31" s="644" t="s">
        <v>22</v>
      </c>
      <c r="D31" s="634" t="n">
        <v>0.496527777777778</v>
      </c>
      <c r="E31" s="634" t="n">
        <v>0.579861111111111</v>
      </c>
      <c r="G31" s="633" t="s">
        <v>57</v>
      </c>
      <c r="H31" s="644" t="s">
        <v>27</v>
      </c>
      <c r="I31" s="635" t="n">
        <v>2107</v>
      </c>
      <c r="J31" s="635" t="n">
        <v>27100</v>
      </c>
      <c r="K31" s="636" t="n">
        <v>12.8618889416232</v>
      </c>
    </row>
    <row r="32" customFormat="false" ht="13.5" hidden="false" customHeight="false" outlineLevel="0" collapsed="false">
      <c r="A32" s="632" t="n">
        <v>5116</v>
      </c>
      <c r="B32" s="644" t="s">
        <v>39</v>
      </c>
      <c r="C32" s="644" t="s">
        <v>22</v>
      </c>
      <c r="D32" s="634" t="n">
        <v>0.385416666666667</v>
      </c>
      <c r="E32" s="634" t="n">
        <v>0.420138888888889</v>
      </c>
      <c r="G32" s="633" t="s">
        <v>58</v>
      </c>
      <c r="H32" s="644" t="s">
        <v>25</v>
      </c>
      <c r="I32" s="635" t="n">
        <v>265</v>
      </c>
      <c r="J32" s="635" t="n">
        <v>7120</v>
      </c>
      <c r="K32" s="636" t="n">
        <v>26.8679245283019</v>
      </c>
    </row>
    <row r="33" customFormat="false" ht="13.5" hidden="false" customHeight="false" outlineLevel="0" collapsed="false">
      <c r="A33" s="632" t="n">
        <v>5122</v>
      </c>
      <c r="B33" s="644" t="s">
        <v>39</v>
      </c>
      <c r="C33" s="644" t="s">
        <v>22</v>
      </c>
      <c r="D33" s="634" t="n">
        <v>0.385416666666667</v>
      </c>
      <c r="E33" s="634" t="n">
        <v>0.420138888888889</v>
      </c>
      <c r="G33" s="633" t="s">
        <v>59</v>
      </c>
      <c r="H33" s="644" t="s">
        <v>27</v>
      </c>
      <c r="I33" s="635" t="n">
        <v>842</v>
      </c>
      <c r="J33" s="635" t="n">
        <v>12120</v>
      </c>
      <c r="K33" s="636" t="n">
        <v>14.3942992874109</v>
      </c>
    </row>
    <row r="34" customFormat="false" ht="13.5" hidden="false" customHeight="false" outlineLevel="0" collapsed="false">
      <c r="A34" s="632" t="n">
        <v>5128</v>
      </c>
      <c r="B34" s="644" t="s">
        <v>39</v>
      </c>
      <c r="C34" s="644" t="s">
        <v>22</v>
      </c>
      <c r="D34" s="634" t="n">
        <v>0.447916666666667</v>
      </c>
      <c r="E34" s="634" t="n">
        <v>0.482638888888889</v>
      </c>
      <c r="G34" s="633" t="s">
        <v>60</v>
      </c>
      <c r="H34" s="644" t="s">
        <v>25</v>
      </c>
      <c r="I34" s="635" t="n">
        <v>265</v>
      </c>
      <c r="J34" s="635" t="n">
        <v>7120</v>
      </c>
      <c r="K34" s="636" t="n">
        <v>26.8679245283019</v>
      </c>
    </row>
    <row r="35" customFormat="false" ht="13.5" hidden="false" customHeight="false" outlineLevel="0" collapsed="false">
      <c r="A35" s="632" t="n">
        <v>5134</v>
      </c>
      <c r="B35" s="644" t="s">
        <v>39</v>
      </c>
      <c r="C35" s="644" t="s">
        <v>22</v>
      </c>
      <c r="D35" s="634" t="n">
        <v>0.506944444444444</v>
      </c>
      <c r="E35" s="634" t="n">
        <v>0.545138888888889</v>
      </c>
      <c r="G35" s="633" t="s">
        <v>61</v>
      </c>
      <c r="H35" s="644" t="s">
        <v>25</v>
      </c>
      <c r="I35" s="635" t="n">
        <v>265</v>
      </c>
      <c r="J35" s="635" t="n">
        <v>7120</v>
      </c>
      <c r="K35" s="636" t="n">
        <v>26.8679245283019</v>
      </c>
    </row>
    <row r="36" customFormat="false" ht="13.5" hidden="false" customHeight="false" outlineLevel="0" collapsed="false">
      <c r="A36" s="632" t="n">
        <v>5140</v>
      </c>
      <c r="B36" s="644" t="s">
        <v>39</v>
      </c>
      <c r="C36" s="644" t="s">
        <v>22</v>
      </c>
      <c r="D36" s="634" t="n">
        <v>0.506944444444444</v>
      </c>
      <c r="E36" s="634" t="n">
        <v>0.545138888888889</v>
      </c>
      <c r="G36" s="633" t="s">
        <v>62</v>
      </c>
      <c r="H36" s="644" t="s">
        <v>27</v>
      </c>
      <c r="I36" s="635" t="n">
        <v>842</v>
      </c>
      <c r="J36" s="635" t="n">
        <v>12120</v>
      </c>
      <c r="K36" s="636" t="n">
        <v>14.3942992874109</v>
      </c>
    </row>
    <row r="37" customFormat="false" ht="13.5" hidden="false" customHeight="false" outlineLevel="0" collapsed="false">
      <c r="A37" s="632" t="n">
        <v>5146</v>
      </c>
      <c r="B37" s="644" t="s">
        <v>39</v>
      </c>
      <c r="C37" s="644" t="s">
        <v>22</v>
      </c>
      <c r="D37" s="634" t="n">
        <v>0.631944444444444</v>
      </c>
      <c r="E37" s="634" t="n">
        <v>0.666666666666667</v>
      </c>
      <c r="G37" s="633" t="s">
        <v>63</v>
      </c>
      <c r="H37" s="644" t="s">
        <v>25</v>
      </c>
      <c r="I37" s="635" t="n">
        <v>265</v>
      </c>
      <c r="J37" s="635" t="n">
        <v>6620</v>
      </c>
      <c r="K37" s="636" t="n">
        <v>24.9811320754717</v>
      </c>
    </row>
    <row r="38" customFormat="false" ht="13.5" hidden="false" customHeight="false" outlineLevel="0" collapsed="false">
      <c r="A38" s="632" t="n">
        <v>5152</v>
      </c>
      <c r="B38" s="644" t="s">
        <v>39</v>
      </c>
      <c r="C38" s="644" t="s">
        <v>22</v>
      </c>
      <c r="D38" s="634" t="n">
        <v>0.704861111111111</v>
      </c>
      <c r="E38" s="634" t="n">
        <v>0.739583333333333</v>
      </c>
      <c r="G38" s="633" t="s">
        <v>64</v>
      </c>
      <c r="H38" s="644" t="s">
        <v>25</v>
      </c>
      <c r="I38" s="635" t="n">
        <v>265</v>
      </c>
      <c r="J38" s="635" t="n">
        <v>6620</v>
      </c>
      <c r="K38" s="636" t="n">
        <v>24.9811320754717</v>
      </c>
    </row>
    <row r="39" customFormat="false" ht="13.5" hidden="false" customHeight="false" outlineLevel="0" collapsed="false">
      <c r="A39" s="632" t="n">
        <v>5158</v>
      </c>
      <c r="B39" s="644" t="s">
        <v>39</v>
      </c>
      <c r="C39" s="644" t="s">
        <v>22</v>
      </c>
      <c r="D39" s="634" t="n">
        <v>0.704861111111111</v>
      </c>
      <c r="E39" s="634" t="n">
        <v>0.739583333333333</v>
      </c>
      <c r="G39" s="633" t="s">
        <v>65</v>
      </c>
      <c r="H39" s="644" t="s">
        <v>27</v>
      </c>
      <c r="I39" s="635" t="n">
        <v>842</v>
      </c>
      <c r="J39" s="635" t="n">
        <v>11520</v>
      </c>
      <c r="K39" s="636" t="n">
        <v>13.6817102137767</v>
      </c>
    </row>
    <row r="40" customFormat="false" ht="13.5" hidden="false" customHeight="false" outlineLevel="0" collapsed="false">
      <c r="A40" s="645" t="s">
        <v>18</v>
      </c>
    </row>
    <row r="41" customFormat="false" ht="13.5" hidden="false" customHeight="false" outlineLevel="0" collapsed="false">
      <c r="A41" s="646" t="s">
        <v>66</v>
      </c>
    </row>
    <row r="42" customFormat="false" ht="13.5" hidden="false" customHeight="false" outlineLevel="0" collapsed="false">
      <c r="A42" s="647" t="n">
        <v>5212</v>
      </c>
      <c r="B42" s="648" t="s">
        <v>22</v>
      </c>
      <c r="C42" s="648" t="s">
        <v>23</v>
      </c>
      <c r="D42" s="649" t="n">
        <v>0.649305555555556</v>
      </c>
      <c r="E42" s="649" t="n">
        <v>0.767361111111111</v>
      </c>
      <c r="F42" s="649"/>
      <c r="G42" s="650" t="s">
        <v>24</v>
      </c>
      <c r="H42" s="648" t="s">
        <v>25</v>
      </c>
      <c r="I42" s="651" t="n">
        <v>1737</v>
      </c>
      <c r="J42" s="651" t="n">
        <v>22990</v>
      </c>
      <c r="K42" s="652" t="n">
        <v>13.2354634427173</v>
      </c>
      <c r="L42" s="651"/>
      <c r="M42" s="651"/>
      <c r="N42" s="652"/>
    </row>
    <row r="43" customFormat="false" ht="13.5" hidden="false" customHeight="false" outlineLevel="0" collapsed="false">
      <c r="A43" s="646" t="s">
        <v>67</v>
      </c>
    </row>
    <row r="44" customFormat="false" ht="13.5" hidden="false" customHeight="false" outlineLevel="0" collapsed="false">
      <c r="A44" s="653" t="n">
        <v>5219</v>
      </c>
      <c r="B44" s="654" t="s">
        <v>22</v>
      </c>
      <c r="C44" s="654" t="s">
        <v>23</v>
      </c>
      <c r="D44" s="655" t="n">
        <v>0.649305555555556</v>
      </c>
      <c r="E44" s="655" t="n">
        <v>0.767361111111111</v>
      </c>
      <c r="F44" s="655"/>
      <c r="G44" s="656" t="s">
        <v>26</v>
      </c>
      <c r="H44" s="654" t="s">
        <v>27</v>
      </c>
      <c r="I44" s="657" t="n">
        <v>3295</v>
      </c>
      <c r="J44" s="657" t="n">
        <v>40190</v>
      </c>
      <c r="K44" s="658" t="n">
        <v>12.1972685887709</v>
      </c>
      <c r="L44" s="657"/>
      <c r="M44" s="657"/>
      <c r="N44" s="658"/>
    </row>
    <row r="45" customFormat="false" ht="13.5" hidden="false" customHeight="false" outlineLevel="0" collapsed="false">
      <c r="A45" s="646" t="s">
        <v>68</v>
      </c>
    </row>
    <row r="46" customFormat="false" ht="13.5" hidden="false" customHeight="false" outlineLevel="0" collapsed="false">
      <c r="A46" s="647" t="n">
        <v>5225</v>
      </c>
      <c r="B46" s="648" t="s">
        <v>22</v>
      </c>
      <c r="C46" s="648" t="s">
        <v>28</v>
      </c>
      <c r="D46" s="649" t="n">
        <v>0.597222222222222</v>
      </c>
      <c r="E46" s="649" t="n">
        <v>0.701388888888889</v>
      </c>
      <c r="F46" s="649"/>
      <c r="G46" s="650" t="s">
        <v>29</v>
      </c>
      <c r="H46" s="648" t="s">
        <v>25</v>
      </c>
      <c r="I46" s="651" t="n">
        <v>1468</v>
      </c>
      <c r="J46" s="651" t="n">
        <v>24110</v>
      </c>
      <c r="K46" s="652" t="n">
        <v>16.4237057220708</v>
      </c>
      <c r="L46" s="651"/>
      <c r="M46" s="651"/>
      <c r="N46" s="652"/>
    </row>
    <row r="47" customFormat="false" ht="13.5" hidden="false" customHeight="false" outlineLevel="0" collapsed="false">
      <c r="A47" s="646" t="s">
        <v>69</v>
      </c>
    </row>
    <row r="48" customFormat="false" ht="13.5" hidden="false" customHeight="false" outlineLevel="0" collapsed="false">
      <c r="A48" s="653" t="n">
        <v>5232</v>
      </c>
      <c r="B48" s="654" t="s">
        <v>22</v>
      </c>
      <c r="C48" s="654" t="s">
        <v>28</v>
      </c>
      <c r="D48" s="655" t="n">
        <v>0.597222222222222</v>
      </c>
      <c r="E48" s="655" t="n">
        <v>0.701388888888889</v>
      </c>
      <c r="F48" s="655"/>
      <c r="G48" s="656" t="s">
        <v>30</v>
      </c>
      <c r="H48" s="654" t="s">
        <v>27</v>
      </c>
      <c r="I48" s="657" t="n">
        <v>2847</v>
      </c>
      <c r="J48" s="657" t="n">
        <v>39010</v>
      </c>
      <c r="K48" s="658" t="n">
        <v>13.7021426062522</v>
      </c>
      <c r="L48" s="657"/>
      <c r="M48" s="657"/>
      <c r="N48" s="658"/>
    </row>
    <row r="49" customFormat="false" ht="13.5" hidden="false" customHeight="false" outlineLevel="0" collapsed="false">
      <c r="A49" s="646" t="s">
        <v>70</v>
      </c>
    </row>
    <row r="50" customFormat="false" ht="13.5" hidden="false" customHeight="false" outlineLevel="0" collapsed="false">
      <c r="A50" s="647" t="n">
        <v>5238</v>
      </c>
      <c r="B50" s="648" t="s">
        <v>22</v>
      </c>
      <c r="C50" s="648" t="s">
        <v>31</v>
      </c>
      <c r="D50" s="649" t="n">
        <v>0.548611111111111</v>
      </c>
      <c r="E50" s="649" t="n">
        <v>0.645833333333333</v>
      </c>
      <c r="F50" s="649"/>
      <c r="G50" s="650" t="s">
        <v>32</v>
      </c>
      <c r="H50" s="648" t="s">
        <v>25</v>
      </c>
      <c r="I50" s="651" t="n">
        <v>1359</v>
      </c>
      <c r="J50" s="651" t="n">
        <v>18630</v>
      </c>
      <c r="K50" s="652" t="n">
        <v>13.7086092715232</v>
      </c>
      <c r="L50" s="651"/>
      <c r="M50" s="651"/>
      <c r="N50" s="652"/>
    </row>
    <row r="51" customFormat="false" ht="13.5" hidden="false" customHeight="false" outlineLevel="0" collapsed="false">
      <c r="A51" s="646" t="s">
        <v>71</v>
      </c>
    </row>
    <row r="52" customFormat="false" ht="13.5" hidden="false" customHeight="false" outlineLevel="0" collapsed="false">
      <c r="A52" s="653" t="n">
        <v>5245</v>
      </c>
      <c r="B52" s="654" t="s">
        <v>22</v>
      </c>
      <c r="C52" s="654" t="s">
        <v>31</v>
      </c>
      <c r="D52" s="655" t="n">
        <v>0.548611111111111</v>
      </c>
      <c r="E52" s="655" t="n">
        <v>0.645833333333333</v>
      </c>
      <c r="F52" s="655"/>
      <c r="G52" s="656" t="s">
        <v>33</v>
      </c>
      <c r="H52" s="654" t="s">
        <v>27</v>
      </c>
      <c r="I52" s="657" t="n">
        <v>2665</v>
      </c>
      <c r="J52" s="657" t="n">
        <v>33130</v>
      </c>
      <c r="K52" s="658" t="n">
        <v>12.4315196998124</v>
      </c>
      <c r="L52" s="657"/>
      <c r="M52" s="657"/>
      <c r="N52" s="658"/>
    </row>
    <row r="53" customFormat="false" ht="13.5" hidden="false" customHeight="false" outlineLevel="0" collapsed="false">
      <c r="A53" s="646" t="s">
        <v>72</v>
      </c>
    </row>
    <row r="54" customFormat="false" ht="13.5" hidden="false" customHeight="false" outlineLevel="0" collapsed="false">
      <c r="A54" s="647" t="n">
        <v>5251</v>
      </c>
      <c r="B54" s="648" t="s">
        <v>22</v>
      </c>
      <c r="C54" s="648" t="s">
        <v>31</v>
      </c>
      <c r="D54" s="649" t="n">
        <v>0.756944444444445</v>
      </c>
      <c r="E54" s="649" t="n">
        <v>0.854166666666667</v>
      </c>
      <c r="F54" s="649"/>
      <c r="G54" s="650" t="s">
        <v>34</v>
      </c>
      <c r="H54" s="648" t="s">
        <v>25</v>
      </c>
      <c r="I54" s="651" t="n">
        <v>1359</v>
      </c>
      <c r="J54" s="651" t="n">
        <v>23630</v>
      </c>
      <c r="K54" s="652" t="n">
        <v>17.3877851361295</v>
      </c>
      <c r="L54" s="651"/>
      <c r="M54" s="651"/>
      <c r="N54" s="652"/>
    </row>
    <row r="55" customFormat="false" ht="13.5" hidden="false" customHeight="false" outlineLevel="0" collapsed="false">
      <c r="A55" s="646" t="s">
        <v>73</v>
      </c>
    </row>
    <row r="56" customFormat="false" ht="13.5" hidden="false" customHeight="false" outlineLevel="0" collapsed="false">
      <c r="A56" s="653" t="n">
        <v>5258</v>
      </c>
      <c r="B56" s="654" t="s">
        <v>22</v>
      </c>
      <c r="C56" s="654" t="s">
        <v>31</v>
      </c>
      <c r="D56" s="655" t="n">
        <v>0.756944444444445</v>
      </c>
      <c r="E56" s="655" t="n">
        <v>0.854166666666667</v>
      </c>
      <c r="F56" s="655"/>
      <c r="G56" s="656" t="s">
        <v>35</v>
      </c>
      <c r="H56" s="654" t="s">
        <v>27</v>
      </c>
      <c r="I56" s="657" t="n">
        <v>2665</v>
      </c>
      <c r="J56" s="657" t="n">
        <v>37930</v>
      </c>
      <c r="K56" s="658" t="n">
        <v>14.2326454033771</v>
      </c>
      <c r="L56" s="657"/>
      <c r="M56" s="657"/>
      <c r="N56" s="658"/>
    </row>
    <row r="57" customFormat="false" ht="13.5" hidden="false" customHeight="false" outlineLevel="0" collapsed="false">
      <c r="A57" s="646" t="s">
        <v>74</v>
      </c>
    </row>
    <row r="58" customFormat="false" ht="13.5" hidden="false" customHeight="false" outlineLevel="0" collapsed="false">
      <c r="A58" s="647" t="n">
        <v>5264</v>
      </c>
      <c r="B58" s="648" t="s">
        <v>22</v>
      </c>
      <c r="C58" s="648" t="s">
        <v>36</v>
      </c>
      <c r="D58" s="649" t="n">
        <v>0.607638888888889</v>
      </c>
      <c r="E58" s="649" t="n">
        <v>0.690972222222222</v>
      </c>
      <c r="F58" s="649"/>
      <c r="G58" s="650" t="s">
        <v>37</v>
      </c>
      <c r="H58" s="648" t="s">
        <v>25</v>
      </c>
      <c r="I58" s="651" t="n">
        <v>1024</v>
      </c>
      <c r="J58" s="651" t="n">
        <v>17500</v>
      </c>
      <c r="K58" s="652" t="n">
        <v>17.08984375</v>
      </c>
      <c r="L58" s="651"/>
      <c r="M58" s="651"/>
      <c r="N58" s="652"/>
    </row>
    <row r="59" customFormat="false" ht="13.5" hidden="false" customHeight="false" outlineLevel="0" collapsed="false">
      <c r="A59" s="646" t="s">
        <v>75</v>
      </c>
    </row>
    <row r="60" customFormat="false" ht="13.5" hidden="false" customHeight="false" outlineLevel="0" collapsed="false">
      <c r="A60" s="653" t="n">
        <v>5271</v>
      </c>
      <c r="B60" s="654" t="s">
        <v>22</v>
      </c>
      <c r="C60" s="654" t="s">
        <v>36</v>
      </c>
      <c r="D60" s="655" t="n">
        <v>0.607638888888889</v>
      </c>
      <c r="E60" s="655" t="n">
        <v>0.690972222222222</v>
      </c>
      <c r="F60" s="655"/>
      <c r="G60" s="656" t="s">
        <v>38</v>
      </c>
      <c r="H60" s="654" t="s">
        <v>27</v>
      </c>
      <c r="I60" s="657" t="n">
        <v>2107</v>
      </c>
      <c r="J60" s="657" t="n">
        <v>27100</v>
      </c>
      <c r="K60" s="658" t="n">
        <v>12.8618889416232</v>
      </c>
      <c r="L60" s="657"/>
      <c r="M60" s="657"/>
      <c r="N60" s="658"/>
    </row>
    <row r="61" customFormat="false" ht="13.5" hidden="false" customHeight="false" outlineLevel="0" collapsed="false">
      <c r="A61" s="646" t="s">
        <v>76</v>
      </c>
    </row>
    <row r="62" customFormat="false" ht="13.5" hidden="false" customHeight="false" outlineLevel="0" collapsed="false">
      <c r="A62" s="647" t="n">
        <v>5277</v>
      </c>
      <c r="B62" s="648" t="s">
        <v>22</v>
      </c>
      <c r="C62" s="648" t="s">
        <v>39</v>
      </c>
      <c r="D62" s="649" t="n">
        <v>0.444444444444444</v>
      </c>
      <c r="E62" s="649" t="n">
        <v>0.482638888888889</v>
      </c>
      <c r="F62" s="649"/>
      <c r="G62" s="650" t="s">
        <v>40</v>
      </c>
      <c r="H62" s="648" t="s">
        <v>25</v>
      </c>
      <c r="I62" s="651" t="n">
        <v>265</v>
      </c>
      <c r="J62" s="651" t="n">
        <v>6620</v>
      </c>
      <c r="K62" s="652" t="n">
        <v>24.9811320754717</v>
      </c>
      <c r="L62" s="651"/>
      <c r="M62" s="651"/>
      <c r="N62" s="652"/>
    </row>
    <row r="63" customFormat="false" ht="13.5" hidden="false" customHeight="false" outlineLevel="0" collapsed="false">
      <c r="A63" s="632" t="n">
        <v>5146</v>
      </c>
      <c r="B63" s="644" t="s">
        <v>39</v>
      </c>
      <c r="C63" s="644" t="s">
        <v>22</v>
      </c>
      <c r="D63" s="634" t="n">
        <v>0.631944444444444</v>
      </c>
      <c r="E63" s="634" t="n">
        <v>0.666666666666667</v>
      </c>
      <c r="F63" s="634" t="n">
        <f aca="false">D63-E62</f>
        <v>0.149305555555556</v>
      </c>
      <c r="G63" s="633" t="s">
        <v>63</v>
      </c>
      <c r="H63" s="644" t="s">
        <v>25</v>
      </c>
      <c r="I63" s="635" t="n">
        <v>265</v>
      </c>
      <c r="J63" s="635" t="n">
        <v>6620</v>
      </c>
      <c r="K63" s="636" t="n">
        <v>24.9811320754717</v>
      </c>
      <c r="L63" s="635" t="n">
        <f aca="false">I62+I63</f>
        <v>530</v>
      </c>
      <c r="M63" s="635" t="n">
        <f aca="false">J62+J63</f>
        <v>13240</v>
      </c>
      <c r="N63" s="636" t="n">
        <f aca="false">M63/L63</f>
        <v>24.9811320754717</v>
      </c>
    </row>
    <row r="64" customFormat="false" ht="13.5" hidden="false" customHeight="false" outlineLevel="0" collapsed="false">
      <c r="A64" s="632" t="n">
        <v>5152</v>
      </c>
      <c r="B64" s="644" t="s">
        <v>39</v>
      </c>
      <c r="C64" s="644" t="s">
        <v>22</v>
      </c>
      <c r="D64" s="634" t="n">
        <v>0.704861111111111</v>
      </c>
      <c r="E64" s="634" t="n">
        <v>0.739583333333333</v>
      </c>
      <c r="F64" s="634" t="n">
        <f aca="false">D64-E62</f>
        <v>0.222222222222222</v>
      </c>
      <c r="G64" s="633" t="s">
        <v>64</v>
      </c>
      <c r="H64" s="644" t="s">
        <v>25</v>
      </c>
      <c r="I64" s="635" t="n">
        <v>265</v>
      </c>
      <c r="J64" s="635" t="n">
        <v>6620</v>
      </c>
      <c r="K64" s="636" t="n">
        <v>24.9811320754717</v>
      </c>
      <c r="L64" s="635" t="n">
        <f aca="false">I62+I64</f>
        <v>530</v>
      </c>
      <c r="M64" s="635" t="n">
        <f aca="false">J62+J64</f>
        <v>13240</v>
      </c>
      <c r="N64" s="636" t="n">
        <f aca="false">M64/L64</f>
        <v>24.9811320754717</v>
      </c>
    </row>
    <row r="65" customFormat="false" ht="13.5" hidden="false" customHeight="false" outlineLevel="0" collapsed="false">
      <c r="A65" s="632" t="n">
        <v>5158</v>
      </c>
      <c r="B65" s="644" t="s">
        <v>39</v>
      </c>
      <c r="C65" s="644" t="s">
        <v>22</v>
      </c>
      <c r="D65" s="634" t="n">
        <v>0.704861111111111</v>
      </c>
      <c r="E65" s="634" t="n">
        <v>0.739583333333333</v>
      </c>
      <c r="F65" s="634" t="n">
        <f aca="false">D65-E62</f>
        <v>0.222222222222222</v>
      </c>
      <c r="G65" s="633" t="s">
        <v>65</v>
      </c>
      <c r="H65" s="644" t="s">
        <v>27</v>
      </c>
      <c r="I65" s="635" t="n">
        <v>842</v>
      </c>
      <c r="J65" s="635" t="n">
        <v>11520</v>
      </c>
      <c r="K65" s="636" t="n">
        <v>13.6817102137767</v>
      </c>
      <c r="L65" s="635" t="n">
        <f aca="false">I62+I65</f>
        <v>1107</v>
      </c>
      <c r="M65" s="635" t="n">
        <f aca="false">J62+J65</f>
        <v>18140</v>
      </c>
      <c r="N65" s="636" t="n">
        <f aca="false">M65/L65</f>
        <v>16.386630532972</v>
      </c>
    </row>
    <row r="66" customFormat="false" ht="13.5" hidden="false" customHeight="false" outlineLevel="0" collapsed="false">
      <c r="A66" s="646" t="s">
        <v>77</v>
      </c>
    </row>
    <row r="67" customFormat="false" ht="13.5" hidden="false" customHeight="false" outlineLevel="0" collapsed="false">
      <c r="A67" s="653" t="n">
        <v>5283</v>
      </c>
      <c r="B67" s="654" t="s">
        <v>22</v>
      </c>
      <c r="C67" s="654" t="s">
        <v>39</v>
      </c>
      <c r="D67" s="655" t="n">
        <v>0.444444444444444</v>
      </c>
      <c r="E67" s="655" t="n">
        <v>0.482638888888889</v>
      </c>
      <c r="F67" s="655"/>
      <c r="G67" s="656" t="s">
        <v>41</v>
      </c>
      <c r="H67" s="654" t="s">
        <v>27</v>
      </c>
      <c r="I67" s="657" t="n">
        <v>842</v>
      </c>
      <c r="J67" s="657" t="n">
        <v>11520</v>
      </c>
      <c r="K67" s="658" t="n">
        <v>13.6817102137767</v>
      </c>
      <c r="L67" s="657"/>
      <c r="M67" s="657"/>
      <c r="N67" s="658"/>
    </row>
    <row r="68" customFormat="false" ht="13.5" hidden="false" customHeight="false" outlineLevel="0" collapsed="false">
      <c r="A68" s="632" t="n">
        <v>5146</v>
      </c>
      <c r="B68" s="644" t="s">
        <v>39</v>
      </c>
      <c r="C68" s="644" t="s">
        <v>22</v>
      </c>
      <c r="D68" s="634" t="n">
        <v>0.631944444444444</v>
      </c>
      <c r="E68" s="634" t="n">
        <v>0.666666666666667</v>
      </c>
      <c r="F68" s="634" t="n">
        <f aca="false">D68-E67</f>
        <v>0.149305555555556</v>
      </c>
      <c r="G68" s="633" t="s">
        <v>63</v>
      </c>
      <c r="H68" s="644" t="s">
        <v>25</v>
      </c>
      <c r="I68" s="635" t="n">
        <v>265</v>
      </c>
      <c r="J68" s="635" t="n">
        <v>6620</v>
      </c>
      <c r="K68" s="636" t="n">
        <v>24.9811320754717</v>
      </c>
      <c r="L68" s="635" t="n">
        <f aca="false">I67+I68</f>
        <v>1107</v>
      </c>
      <c r="M68" s="635" t="n">
        <f aca="false">J67+J68</f>
        <v>18140</v>
      </c>
      <c r="N68" s="636" t="n">
        <f aca="false">M68/L68</f>
        <v>16.386630532972</v>
      </c>
    </row>
    <row r="69" customFormat="false" ht="13.5" hidden="false" customHeight="false" outlineLevel="0" collapsed="false">
      <c r="A69" s="632" t="n">
        <v>5152</v>
      </c>
      <c r="B69" s="644" t="s">
        <v>39</v>
      </c>
      <c r="C69" s="644" t="s">
        <v>22</v>
      </c>
      <c r="D69" s="634" t="n">
        <v>0.704861111111111</v>
      </c>
      <c r="E69" s="634" t="n">
        <v>0.739583333333333</v>
      </c>
      <c r="F69" s="634" t="n">
        <f aca="false">D69-E67</f>
        <v>0.222222222222222</v>
      </c>
      <c r="G69" s="633" t="s">
        <v>64</v>
      </c>
      <c r="H69" s="644" t="s">
        <v>25</v>
      </c>
      <c r="I69" s="635" t="n">
        <v>265</v>
      </c>
      <c r="J69" s="635" t="n">
        <v>6620</v>
      </c>
      <c r="K69" s="636" t="n">
        <v>24.9811320754717</v>
      </c>
      <c r="L69" s="635" t="n">
        <f aca="false">I67+I69</f>
        <v>1107</v>
      </c>
      <c r="M69" s="635" t="n">
        <f aca="false">J67+J69</f>
        <v>18140</v>
      </c>
      <c r="N69" s="636" t="n">
        <f aca="false">M69/L69</f>
        <v>16.386630532972</v>
      </c>
    </row>
    <row r="70" customFormat="false" ht="13.5" hidden="false" customHeight="false" outlineLevel="0" collapsed="false">
      <c r="A70" s="632" t="n">
        <v>5158</v>
      </c>
      <c r="B70" s="644" t="s">
        <v>39</v>
      </c>
      <c r="C70" s="644" t="s">
        <v>22</v>
      </c>
      <c r="D70" s="634" t="n">
        <v>0.704861111111111</v>
      </c>
      <c r="E70" s="634" t="n">
        <v>0.739583333333333</v>
      </c>
      <c r="F70" s="634" t="n">
        <f aca="false">D70-E67</f>
        <v>0.222222222222222</v>
      </c>
      <c r="G70" s="633" t="s">
        <v>65</v>
      </c>
      <c r="H70" s="644" t="s">
        <v>27</v>
      </c>
      <c r="I70" s="635" t="n">
        <v>842</v>
      </c>
      <c r="J70" s="635" t="n">
        <v>11520</v>
      </c>
      <c r="K70" s="636" t="n">
        <v>13.6817102137767</v>
      </c>
      <c r="L70" s="635" t="n">
        <f aca="false">I67+I70</f>
        <v>1684</v>
      </c>
      <c r="M70" s="635" t="n">
        <f aca="false">J67+J70</f>
        <v>23040</v>
      </c>
      <c r="N70" s="636" t="n">
        <f aca="false">M70/L70</f>
        <v>13.6817102137767</v>
      </c>
    </row>
    <row r="71" customFormat="false" ht="13.5" hidden="false" customHeight="false" outlineLevel="0" collapsed="false">
      <c r="A71" s="646" t="s">
        <v>78</v>
      </c>
    </row>
    <row r="72" customFormat="false" ht="13.5" hidden="false" customHeight="false" outlineLevel="0" collapsed="false">
      <c r="A72" s="647" t="n">
        <v>5289</v>
      </c>
      <c r="B72" s="648" t="s">
        <v>22</v>
      </c>
      <c r="C72" s="648" t="s">
        <v>39</v>
      </c>
      <c r="D72" s="649" t="n">
        <v>0.513888888888889</v>
      </c>
      <c r="E72" s="649" t="n">
        <v>0.552083333333333</v>
      </c>
      <c r="F72" s="649"/>
      <c r="G72" s="650" t="s">
        <v>42</v>
      </c>
      <c r="H72" s="648" t="s">
        <v>25</v>
      </c>
      <c r="I72" s="651" t="n">
        <v>265</v>
      </c>
      <c r="J72" s="651" t="n">
        <v>6620</v>
      </c>
      <c r="K72" s="652" t="n">
        <v>24.9811320754717</v>
      </c>
      <c r="L72" s="651"/>
      <c r="M72" s="651"/>
      <c r="N72" s="652"/>
    </row>
    <row r="73" customFormat="false" ht="13.5" hidden="false" customHeight="false" outlineLevel="0" collapsed="false">
      <c r="A73" s="632" t="n">
        <v>5146</v>
      </c>
      <c r="B73" s="644" t="s">
        <v>39</v>
      </c>
      <c r="C73" s="644" t="s">
        <v>22</v>
      </c>
      <c r="D73" s="634" t="n">
        <v>0.631944444444444</v>
      </c>
      <c r="E73" s="634" t="n">
        <v>0.666666666666667</v>
      </c>
      <c r="F73" s="634" t="n">
        <f aca="false">D73-E72</f>
        <v>0.0798611111111111</v>
      </c>
      <c r="G73" s="633" t="s">
        <v>63</v>
      </c>
      <c r="H73" s="644" t="s">
        <v>25</v>
      </c>
      <c r="I73" s="635" t="n">
        <v>265</v>
      </c>
      <c r="J73" s="635" t="n">
        <v>6620</v>
      </c>
      <c r="K73" s="636" t="n">
        <v>24.9811320754717</v>
      </c>
      <c r="L73" s="635" t="n">
        <f aca="false">I72+I73</f>
        <v>530</v>
      </c>
      <c r="M73" s="635" t="n">
        <f aca="false">J72+J73</f>
        <v>13240</v>
      </c>
      <c r="N73" s="636" t="n">
        <f aca="false">M73/L73</f>
        <v>24.9811320754717</v>
      </c>
    </row>
    <row r="74" customFormat="false" ht="13.5" hidden="false" customHeight="false" outlineLevel="0" collapsed="false">
      <c r="A74" s="632" t="n">
        <v>5152</v>
      </c>
      <c r="B74" s="644" t="s">
        <v>39</v>
      </c>
      <c r="C74" s="644" t="s">
        <v>22</v>
      </c>
      <c r="D74" s="634" t="n">
        <v>0.704861111111111</v>
      </c>
      <c r="E74" s="634" t="n">
        <v>0.739583333333333</v>
      </c>
      <c r="F74" s="634" t="n">
        <f aca="false">D74-E72</f>
        <v>0.152777777777778</v>
      </c>
      <c r="G74" s="633" t="s">
        <v>64</v>
      </c>
      <c r="H74" s="644" t="s">
        <v>25</v>
      </c>
      <c r="I74" s="635" t="n">
        <v>265</v>
      </c>
      <c r="J74" s="635" t="n">
        <v>6620</v>
      </c>
      <c r="K74" s="636" t="n">
        <v>24.9811320754717</v>
      </c>
      <c r="L74" s="635" t="n">
        <f aca="false">I72+I74</f>
        <v>530</v>
      </c>
      <c r="M74" s="635" t="n">
        <f aca="false">J72+J74</f>
        <v>13240</v>
      </c>
      <c r="N74" s="636" t="n">
        <f aca="false">M74/L74</f>
        <v>24.9811320754717</v>
      </c>
    </row>
    <row r="75" customFormat="false" ht="13.5" hidden="false" customHeight="false" outlineLevel="0" collapsed="false">
      <c r="A75" s="632" t="n">
        <v>5158</v>
      </c>
      <c r="B75" s="644" t="s">
        <v>39</v>
      </c>
      <c r="C75" s="644" t="s">
        <v>22</v>
      </c>
      <c r="D75" s="634" t="n">
        <v>0.704861111111111</v>
      </c>
      <c r="E75" s="634" t="n">
        <v>0.739583333333333</v>
      </c>
      <c r="F75" s="634" t="n">
        <f aca="false">D75-E72</f>
        <v>0.152777777777778</v>
      </c>
      <c r="G75" s="633" t="s">
        <v>65</v>
      </c>
      <c r="H75" s="644" t="s">
        <v>27</v>
      </c>
      <c r="I75" s="635" t="n">
        <v>842</v>
      </c>
      <c r="J75" s="635" t="n">
        <v>11520</v>
      </c>
      <c r="K75" s="636" t="n">
        <v>13.6817102137767</v>
      </c>
      <c r="L75" s="635" t="n">
        <f aca="false">I72+I75</f>
        <v>1107</v>
      </c>
      <c r="M75" s="635" t="n">
        <f aca="false">J72+J75</f>
        <v>18140</v>
      </c>
      <c r="N75" s="636" t="n">
        <f aca="false">M75/L75</f>
        <v>16.386630532972</v>
      </c>
    </row>
    <row r="76" customFormat="false" ht="13.5" hidden="false" customHeight="false" outlineLevel="0" collapsed="false">
      <c r="A76" s="646" t="s">
        <v>79</v>
      </c>
    </row>
    <row r="77" customFormat="false" ht="13.5" hidden="false" customHeight="false" outlineLevel="0" collapsed="false">
      <c r="A77" s="647" t="n">
        <v>5295</v>
      </c>
      <c r="B77" s="648" t="s">
        <v>22</v>
      </c>
      <c r="C77" s="648" t="s">
        <v>39</v>
      </c>
      <c r="D77" s="649" t="n">
        <v>0.569444444444444</v>
      </c>
      <c r="E77" s="649" t="n">
        <v>0.607638888888889</v>
      </c>
      <c r="F77" s="649"/>
      <c r="G77" s="650" t="s">
        <v>43</v>
      </c>
      <c r="H77" s="648" t="s">
        <v>25</v>
      </c>
      <c r="I77" s="651" t="n">
        <v>265</v>
      </c>
      <c r="J77" s="651" t="n">
        <v>6620</v>
      </c>
      <c r="K77" s="652" t="n">
        <v>24.9811320754717</v>
      </c>
      <c r="L77" s="651"/>
      <c r="M77" s="651"/>
      <c r="N77" s="652"/>
    </row>
    <row r="78" customFormat="false" ht="13.5" hidden="false" customHeight="false" outlineLevel="0" collapsed="false">
      <c r="A78" s="632" t="n">
        <v>5152</v>
      </c>
      <c r="B78" s="644" t="s">
        <v>39</v>
      </c>
      <c r="C78" s="644" t="s">
        <v>22</v>
      </c>
      <c r="D78" s="634" t="n">
        <v>0.704861111111111</v>
      </c>
      <c r="E78" s="634" t="n">
        <v>0.739583333333333</v>
      </c>
      <c r="F78" s="634" t="n">
        <f aca="false">D78-E77</f>
        <v>0.0972222222222222</v>
      </c>
      <c r="G78" s="633" t="s">
        <v>64</v>
      </c>
      <c r="H78" s="644" t="s">
        <v>25</v>
      </c>
      <c r="I78" s="635" t="n">
        <v>265</v>
      </c>
      <c r="J78" s="635" t="n">
        <v>6620</v>
      </c>
      <c r="K78" s="636" t="n">
        <v>24.9811320754717</v>
      </c>
      <c r="L78" s="635" t="n">
        <f aca="false">I77+I78</f>
        <v>530</v>
      </c>
      <c r="M78" s="635" t="n">
        <f aca="false">J77+J78</f>
        <v>13240</v>
      </c>
      <c r="N78" s="636" t="n">
        <f aca="false">M78/L78</f>
        <v>24.9811320754717</v>
      </c>
    </row>
    <row r="79" customFormat="false" ht="13.5" hidden="false" customHeight="false" outlineLevel="0" collapsed="false">
      <c r="A79" s="632" t="n">
        <v>5158</v>
      </c>
      <c r="B79" s="644" t="s">
        <v>39</v>
      </c>
      <c r="C79" s="644" t="s">
        <v>22</v>
      </c>
      <c r="D79" s="634" t="n">
        <v>0.704861111111111</v>
      </c>
      <c r="E79" s="634" t="n">
        <v>0.739583333333333</v>
      </c>
      <c r="F79" s="634" t="n">
        <f aca="false">D79-E77</f>
        <v>0.0972222222222222</v>
      </c>
      <c r="G79" s="633" t="s">
        <v>65</v>
      </c>
      <c r="H79" s="644" t="s">
        <v>27</v>
      </c>
      <c r="I79" s="635" t="n">
        <v>842</v>
      </c>
      <c r="J79" s="635" t="n">
        <v>11520</v>
      </c>
      <c r="K79" s="636" t="n">
        <v>13.6817102137767</v>
      </c>
      <c r="L79" s="635" t="n">
        <f aca="false">I77+I79</f>
        <v>1107</v>
      </c>
      <c r="M79" s="635" t="n">
        <f aca="false">J77+J79</f>
        <v>18140</v>
      </c>
      <c r="N79" s="636" t="n">
        <f aca="false">M79/L79</f>
        <v>16.386630532972</v>
      </c>
    </row>
    <row r="80" customFormat="false" ht="13.5" hidden="false" customHeight="false" outlineLevel="0" collapsed="false">
      <c r="A80" s="646" t="s">
        <v>80</v>
      </c>
    </row>
    <row r="81" customFormat="false" ht="13.5" hidden="false" customHeight="false" outlineLevel="0" collapsed="false">
      <c r="A81" s="653" t="n">
        <v>5301</v>
      </c>
      <c r="B81" s="654" t="s">
        <v>22</v>
      </c>
      <c r="C81" s="654" t="s">
        <v>39</v>
      </c>
      <c r="D81" s="655" t="n">
        <v>0.569444444444444</v>
      </c>
      <c r="E81" s="655" t="n">
        <v>0.607638888888889</v>
      </c>
      <c r="F81" s="655"/>
      <c r="G81" s="656" t="s">
        <v>44</v>
      </c>
      <c r="H81" s="654" t="s">
        <v>27</v>
      </c>
      <c r="I81" s="657" t="n">
        <v>842</v>
      </c>
      <c r="J81" s="657" t="n">
        <v>11620</v>
      </c>
      <c r="K81" s="658" t="n">
        <v>13.8004750593824</v>
      </c>
      <c r="L81" s="657"/>
      <c r="M81" s="657"/>
      <c r="N81" s="658"/>
    </row>
    <row r="82" customFormat="false" ht="13.5" hidden="false" customHeight="false" outlineLevel="0" collapsed="false">
      <c r="A82" s="632" t="n">
        <v>5152</v>
      </c>
      <c r="B82" s="644" t="s">
        <v>39</v>
      </c>
      <c r="C82" s="644" t="s">
        <v>22</v>
      </c>
      <c r="D82" s="634" t="n">
        <v>0.704861111111111</v>
      </c>
      <c r="E82" s="634" t="n">
        <v>0.739583333333333</v>
      </c>
      <c r="F82" s="634" t="n">
        <f aca="false">D82-E81</f>
        <v>0.0972222222222222</v>
      </c>
      <c r="G82" s="633" t="s">
        <v>64</v>
      </c>
      <c r="H82" s="644" t="s">
        <v>25</v>
      </c>
      <c r="I82" s="635" t="n">
        <v>265</v>
      </c>
      <c r="J82" s="635" t="n">
        <v>6620</v>
      </c>
      <c r="K82" s="636" t="n">
        <v>24.9811320754717</v>
      </c>
      <c r="L82" s="635" t="n">
        <f aca="false">I81+I82</f>
        <v>1107</v>
      </c>
      <c r="M82" s="635" t="n">
        <f aca="false">J81+J82</f>
        <v>18240</v>
      </c>
      <c r="N82" s="636" t="n">
        <f aca="false">M82/L82</f>
        <v>16.4769647696477</v>
      </c>
    </row>
    <row r="83" customFormat="false" ht="13.5" hidden="false" customHeight="false" outlineLevel="0" collapsed="false">
      <c r="A83" s="632" t="n">
        <v>5158</v>
      </c>
      <c r="B83" s="644" t="s">
        <v>39</v>
      </c>
      <c r="C83" s="644" t="s">
        <v>22</v>
      </c>
      <c r="D83" s="634" t="n">
        <v>0.704861111111111</v>
      </c>
      <c r="E83" s="634" t="n">
        <v>0.739583333333333</v>
      </c>
      <c r="F83" s="634" t="n">
        <f aca="false">D83-E81</f>
        <v>0.0972222222222222</v>
      </c>
      <c r="G83" s="633" t="s">
        <v>65</v>
      </c>
      <c r="H83" s="644" t="s">
        <v>27</v>
      </c>
      <c r="I83" s="635" t="n">
        <v>842</v>
      </c>
      <c r="J83" s="635" t="n">
        <v>11520</v>
      </c>
      <c r="K83" s="636" t="n">
        <v>13.6817102137767</v>
      </c>
      <c r="L83" s="635" t="n">
        <f aca="false">I81+I83</f>
        <v>1684</v>
      </c>
      <c r="M83" s="635" t="n">
        <f aca="false">J81+J83</f>
        <v>23140</v>
      </c>
      <c r="N83" s="636" t="n">
        <f aca="false">M83/L83</f>
        <v>13.7410926365796</v>
      </c>
    </row>
    <row r="84" customFormat="false" ht="13.5" hidden="false" customHeight="false" outlineLevel="0" collapsed="false">
      <c r="A84" s="646" t="s">
        <v>81</v>
      </c>
    </row>
    <row r="85" customFormat="false" ht="13.5" hidden="false" customHeight="false" outlineLevel="0" collapsed="false">
      <c r="A85" s="647" t="n">
        <v>5307</v>
      </c>
      <c r="B85" s="648" t="s">
        <v>22</v>
      </c>
      <c r="C85" s="648" t="s">
        <v>39</v>
      </c>
      <c r="D85" s="649" t="n">
        <v>0.690972222222222</v>
      </c>
      <c r="E85" s="649" t="n">
        <v>0.725694444444445</v>
      </c>
      <c r="F85" s="649"/>
      <c r="G85" s="650" t="s">
        <v>45</v>
      </c>
      <c r="H85" s="648" t="s">
        <v>25</v>
      </c>
      <c r="I85" s="651" t="n">
        <v>265</v>
      </c>
      <c r="J85" s="651" t="n">
        <v>7120</v>
      </c>
      <c r="K85" s="652" t="n">
        <v>26.8679245283019</v>
      </c>
      <c r="L85" s="651"/>
      <c r="M85" s="651"/>
      <c r="N85" s="652"/>
    </row>
    <row r="86" customFormat="false" ht="13.5" hidden="false" customHeight="false" outlineLevel="0" collapsed="false">
      <c r="A86" s="646" t="s">
        <v>82</v>
      </c>
    </row>
    <row r="87" customFormat="false" ht="13.5" hidden="false" customHeight="false" outlineLevel="0" collapsed="false">
      <c r="A87" s="647" t="n">
        <v>5313</v>
      </c>
      <c r="B87" s="648" t="s">
        <v>22</v>
      </c>
      <c r="C87" s="648" t="s">
        <v>39</v>
      </c>
      <c r="D87" s="649" t="n">
        <v>0.767361111111111</v>
      </c>
      <c r="E87" s="649" t="n">
        <v>0.802083333333333</v>
      </c>
      <c r="F87" s="649"/>
      <c r="G87" s="650" t="s">
        <v>46</v>
      </c>
      <c r="H87" s="648" t="s">
        <v>25</v>
      </c>
      <c r="I87" s="651" t="n">
        <v>265</v>
      </c>
      <c r="J87" s="651" t="n">
        <v>7120</v>
      </c>
      <c r="K87" s="652" t="n">
        <v>26.8679245283019</v>
      </c>
      <c r="L87" s="651"/>
      <c r="M87" s="651"/>
      <c r="N87" s="652"/>
    </row>
    <row r="88" customFormat="false" ht="13.5" hidden="false" customHeight="false" outlineLevel="0" collapsed="false">
      <c r="A88" s="646" t="s">
        <v>83</v>
      </c>
    </row>
    <row r="89" customFormat="false" ht="13.5" hidden="false" customHeight="false" outlineLevel="0" collapsed="false">
      <c r="A89" s="653" t="n">
        <v>5319</v>
      </c>
      <c r="B89" s="654" t="s">
        <v>22</v>
      </c>
      <c r="C89" s="654" t="s">
        <v>39</v>
      </c>
      <c r="D89" s="655" t="n">
        <v>0.767361111111111</v>
      </c>
      <c r="E89" s="655" t="n">
        <v>0.802083333333333</v>
      </c>
      <c r="F89" s="655"/>
      <c r="G89" s="656" t="s">
        <v>47</v>
      </c>
      <c r="H89" s="654" t="s">
        <v>27</v>
      </c>
      <c r="I89" s="657" t="n">
        <v>842</v>
      </c>
      <c r="J89" s="657" t="n">
        <v>12120</v>
      </c>
      <c r="K89" s="658" t="n">
        <v>14.3942992874109</v>
      </c>
      <c r="L89" s="657"/>
      <c r="M89" s="657"/>
      <c r="N89" s="658"/>
    </row>
    <row r="90" customFormat="false" ht="13.5" hidden="false" customHeight="false" outlineLevel="0" collapsed="false">
      <c r="A90" s="659" t="s">
        <v>84</v>
      </c>
    </row>
    <row r="91" customFormat="false" ht="13.5" hidden="false" customHeight="false" outlineLevel="0" collapsed="false">
      <c r="A91" s="632" t="n">
        <v>5210</v>
      </c>
      <c r="B91" s="644" t="s">
        <v>22</v>
      </c>
      <c r="C91" s="644" t="s">
        <v>23</v>
      </c>
      <c r="D91" s="634" t="n">
        <v>0.649305555555556</v>
      </c>
      <c r="E91" s="634" t="n">
        <v>0.767361111111111</v>
      </c>
      <c r="G91" s="633" t="s">
        <v>85</v>
      </c>
      <c r="H91" s="644" t="s">
        <v>86</v>
      </c>
      <c r="I91" s="635" t="n">
        <v>2137</v>
      </c>
      <c r="J91" s="635" t="n">
        <v>55990</v>
      </c>
      <c r="K91" s="636" t="n">
        <v>26.200280767431</v>
      </c>
    </row>
    <row r="92" customFormat="false" ht="13.5" hidden="false" customHeight="false" outlineLevel="0" collapsed="false">
      <c r="A92" s="632" t="n">
        <v>5211</v>
      </c>
      <c r="B92" s="644" t="s">
        <v>22</v>
      </c>
      <c r="C92" s="644" t="s">
        <v>23</v>
      </c>
      <c r="D92" s="634" t="n">
        <v>0.649305555555556</v>
      </c>
      <c r="E92" s="634" t="n">
        <v>0.767361111111111</v>
      </c>
      <c r="G92" s="633" t="s">
        <v>85</v>
      </c>
      <c r="H92" s="644" t="s">
        <v>87</v>
      </c>
      <c r="I92" s="635" t="n">
        <v>2137</v>
      </c>
      <c r="J92" s="635" t="n">
        <v>56490</v>
      </c>
      <c r="K92" s="636" t="n">
        <v>26.4342536265793</v>
      </c>
    </row>
    <row r="93" customFormat="false" ht="13.5" hidden="false" customHeight="false" outlineLevel="0" collapsed="false">
      <c r="A93" s="632" t="n">
        <v>5212</v>
      </c>
      <c r="B93" s="644" t="s">
        <v>22</v>
      </c>
      <c r="C93" s="644" t="s">
        <v>23</v>
      </c>
      <c r="D93" s="634" t="n">
        <v>0.649305555555556</v>
      </c>
      <c r="E93" s="634" t="n">
        <v>0.767361111111111</v>
      </c>
      <c r="G93" s="633" t="s">
        <v>85</v>
      </c>
      <c r="H93" s="644" t="s">
        <v>25</v>
      </c>
      <c r="I93" s="635" t="n">
        <v>1737</v>
      </c>
      <c r="J93" s="635" t="n">
        <v>22990</v>
      </c>
      <c r="K93" s="636" t="n">
        <v>13.2354634427173</v>
      </c>
    </row>
    <row r="94" customFormat="false" ht="13.5" hidden="false" customHeight="false" outlineLevel="0" collapsed="false">
      <c r="A94" s="632" t="n">
        <v>5213</v>
      </c>
      <c r="B94" s="644" t="s">
        <v>22</v>
      </c>
      <c r="C94" s="644" t="s">
        <v>23</v>
      </c>
      <c r="D94" s="634" t="n">
        <v>0.649305555555556</v>
      </c>
      <c r="E94" s="634" t="n">
        <v>0.767361111111111</v>
      </c>
      <c r="G94" s="633" t="s">
        <v>85</v>
      </c>
      <c r="H94" s="644" t="s">
        <v>88</v>
      </c>
      <c r="I94" s="635" t="n">
        <v>1737</v>
      </c>
      <c r="J94" s="635" t="n">
        <v>23590</v>
      </c>
      <c r="K94" s="636" t="n">
        <v>13.5808865860679</v>
      </c>
    </row>
    <row r="95" customFormat="false" ht="13.5" hidden="false" customHeight="false" outlineLevel="0" collapsed="false">
      <c r="A95" s="632" t="n">
        <v>5214</v>
      </c>
      <c r="B95" s="644" t="s">
        <v>22</v>
      </c>
      <c r="C95" s="644" t="s">
        <v>23</v>
      </c>
      <c r="D95" s="634" t="n">
        <v>0.649305555555556</v>
      </c>
      <c r="E95" s="634" t="n">
        <v>0.767361111111111</v>
      </c>
      <c r="G95" s="633" t="s">
        <v>85</v>
      </c>
      <c r="H95" s="644" t="s">
        <v>89</v>
      </c>
      <c r="I95" s="635" t="n">
        <v>1737</v>
      </c>
      <c r="J95" s="635" t="n">
        <v>24290</v>
      </c>
      <c r="K95" s="636" t="n">
        <v>13.9838802533103</v>
      </c>
    </row>
    <row r="96" customFormat="false" ht="13.5" hidden="false" customHeight="false" outlineLevel="0" collapsed="false">
      <c r="A96" s="632" t="n">
        <v>5215</v>
      </c>
      <c r="B96" s="644" t="s">
        <v>22</v>
      </c>
      <c r="C96" s="644" t="s">
        <v>23</v>
      </c>
      <c r="D96" s="634" t="n">
        <v>0.649305555555556</v>
      </c>
      <c r="E96" s="634" t="n">
        <v>0.767361111111111</v>
      </c>
      <c r="G96" s="633" t="s">
        <v>85</v>
      </c>
      <c r="H96" s="644" t="s">
        <v>90</v>
      </c>
      <c r="I96" s="635" t="n">
        <v>1737</v>
      </c>
      <c r="J96" s="635" t="n">
        <v>26190</v>
      </c>
      <c r="K96" s="636" t="n">
        <v>15.0777202072539</v>
      </c>
    </row>
    <row r="97" customFormat="false" ht="13.5" hidden="false" customHeight="false" outlineLevel="0" collapsed="false">
      <c r="A97" s="632" t="n">
        <v>5216</v>
      </c>
      <c r="B97" s="644" t="s">
        <v>22</v>
      </c>
      <c r="C97" s="644" t="s">
        <v>23</v>
      </c>
      <c r="D97" s="634" t="n">
        <v>0.649305555555556</v>
      </c>
      <c r="E97" s="634" t="n">
        <v>0.767361111111111</v>
      </c>
      <c r="G97" s="633" t="s">
        <v>85</v>
      </c>
      <c r="H97" s="644" t="s">
        <v>91</v>
      </c>
      <c r="I97" s="635" t="n">
        <v>1737</v>
      </c>
      <c r="J97" s="635" t="n">
        <v>26790</v>
      </c>
      <c r="K97" s="636" t="n">
        <v>15.4231433506045</v>
      </c>
    </row>
    <row r="98" customFormat="false" ht="13.5" hidden="false" customHeight="false" outlineLevel="0" collapsed="false">
      <c r="A98" s="632" t="n">
        <v>5217</v>
      </c>
      <c r="B98" s="644" t="s">
        <v>22</v>
      </c>
      <c r="C98" s="644" t="s">
        <v>23</v>
      </c>
      <c r="D98" s="634" t="n">
        <v>0.649305555555556</v>
      </c>
      <c r="E98" s="634" t="n">
        <v>0.767361111111111</v>
      </c>
      <c r="G98" s="633" t="s">
        <v>85</v>
      </c>
      <c r="H98" s="644" t="s">
        <v>92</v>
      </c>
      <c r="I98" s="635" t="n">
        <v>3874</v>
      </c>
      <c r="J98" s="635" t="n">
        <v>78890</v>
      </c>
      <c r="K98" s="636" t="n">
        <v>20.3639648941662</v>
      </c>
    </row>
    <row r="99" customFormat="false" ht="13.5" hidden="false" customHeight="false" outlineLevel="0" collapsed="false">
      <c r="A99" s="632" t="n">
        <v>5218</v>
      </c>
      <c r="B99" s="644" t="s">
        <v>22</v>
      </c>
      <c r="C99" s="644" t="s">
        <v>23</v>
      </c>
      <c r="D99" s="634" t="n">
        <v>0.649305555555556</v>
      </c>
      <c r="E99" s="634" t="n">
        <v>0.767361111111111</v>
      </c>
      <c r="G99" s="633" t="s">
        <v>85</v>
      </c>
      <c r="H99" s="644" t="s">
        <v>93</v>
      </c>
      <c r="I99" s="635" t="n">
        <v>3295</v>
      </c>
      <c r="J99" s="635" t="n">
        <v>68990</v>
      </c>
      <c r="K99" s="636" t="n">
        <v>20.937784522003</v>
      </c>
    </row>
    <row r="100" customFormat="false" ht="13.5" hidden="false" customHeight="false" outlineLevel="0" collapsed="false">
      <c r="A100" s="632" t="n">
        <v>5219</v>
      </c>
      <c r="B100" s="644" t="s">
        <v>22</v>
      </c>
      <c r="C100" s="644" t="s">
        <v>23</v>
      </c>
      <c r="D100" s="634" t="n">
        <v>0.649305555555556</v>
      </c>
      <c r="E100" s="634" t="n">
        <v>0.767361111111111</v>
      </c>
      <c r="G100" s="633" t="s">
        <v>85</v>
      </c>
      <c r="H100" s="644" t="s">
        <v>27</v>
      </c>
      <c r="I100" s="635" t="n">
        <v>3295</v>
      </c>
      <c r="J100" s="635" t="n">
        <v>40190</v>
      </c>
      <c r="K100" s="636" t="n">
        <v>12.1972685887709</v>
      </c>
    </row>
    <row r="101" customFormat="false" ht="13.5" hidden="false" customHeight="false" outlineLevel="0" collapsed="false">
      <c r="A101" s="632" t="n">
        <v>5220</v>
      </c>
      <c r="B101" s="644" t="s">
        <v>22</v>
      </c>
      <c r="C101" s="644" t="s">
        <v>23</v>
      </c>
      <c r="D101" s="634" t="n">
        <v>0.649305555555556</v>
      </c>
      <c r="E101" s="634" t="n">
        <v>0.767361111111111</v>
      </c>
      <c r="G101" s="633" t="s">
        <v>85</v>
      </c>
      <c r="H101" s="644" t="s">
        <v>94</v>
      </c>
      <c r="I101" s="635" t="n">
        <v>3874</v>
      </c>
      <c r="J101" s="635" t="n">
        <v>70940</v>
      </c>
      <c r="K101" s="636" t="n">
        <v>18.3118224057821</v>
      </c>
    </row>
    <row r="102" customFormat="false" ht="13.5" hidden="false" customHeight="false" outlineLevel="0" collapsed="false">
      <c r="A102" s="632" t="n">
        <v>5221</v>
      </c>
      <c r="B102" s="644" t="s">
        <v>22</v>
      </c>
      <c r="C102" s="644" t="s">
        <v>23</v>
      </c>
      <c r="D102" s="634" t="n">
        <v>0.649305555555556</v>
      </c>
      <c r="E102" s="634" t="n">
        <v>0.767361111111111</v>
      </c>
      <c r="G102" s="633" t="s">
        <v>85</v>
      </c>
      <c r="H102" s="644" t="s">
        <v>95</v>
      </c>
      <c r="I102" s="635" t="n">
        <v>3874</v>
      </c>
      <c r="J102" s="635" t="n">
        <v>50840</v>
      </c>
      <c r="K102" s="636" t="n">
        <v>13.1233866804337</v>
      </c>
    </row>
    <row r="103" customFormat="false" ht="13.5" hidden="false" customHeight="false" outlineLevel="0" collapsed="false">
      <c r="A103" s="632" t="n">
        <v>5222</v>
      </c>
      <c r="B103" s="644" t="s">
        <v>22</v>
      </c>
      <c r="C103" s="644" t="s">
        <v>23</v>
      </c>
      <c r="D103" s="634" t="n">
        <v>0.649305555555556</v>
      </c>
      <c r="E103" s="634" t="n">
        <v>0.767361111111111</v>
      </c>
      <c r="G103" s="633" t="s">
        <v>85</v>
      </c>
      <c r="H103" s="644" t="s">
        <v>96</v>
      </c>
      <c r="I103" s="635" t="n">
        <v>3295</v>
      </c>
      <c r="J103" s="635" t="n">
        <v>44040</v>
      </c>
      <c r="K103" s="636" t="n">
        <v>13.3657056145675</v>
      </c>
    </row>
    <row r="104" customFormat="false" ht="13.5" hidden="false" customHeight="false" outlineLevel="0" collapsed="false">
      <c r="A104" s="632" t="n">
        <v>5223</v>
      </c>
      <c r="B104" s="644" t="s">
        <v>22</v>
      </c>
      <c r="C104" s="644" t="s">
        <v>28</v>
      </c>
      <c r="D104" s="634" t="n">
        <v>0.597222222222222</v>
      </c>
      <c r="E104" s="634" t="n">
        <v>0.701388888888889</v>
      </c>
      <c r="G104" s="633" t="s">
        <v>97</v>
      </c>
      <c r="H104" s="644" t="s">
        <v>86</v>
      </c>
      <c r="I104" s="635" t="n">
        <v>1868</v>
      </c>
      <c r="J104" s="635" t="n">
        <v>46010</v>
      </c>
      <c r="K104" s="636" t="n">
        <v>24.6306209850107</v>
      </c>
    </row>
    <row r="105" customFormat="false" ht="13.5" hidden="false" customHeight="false" outlineLevel="0" collapsed="false">
      <c r="A105" s="632" t="n">
        <v>5224</v>
      </c>
      <c r="B105" s="644" t="s">
        <v>22</v>
      </c>
      <c r="C105" s="644" t="s">
        <v>28</v>
      </c>
      <c r="D105" s="634" t="n">
        <v>0.597222222222222</v>
      </c>
      <c r="E105" s="634" t="n">
        <v>0.701388888888889</v>
      </c>
      <c r="G105" s="633" t="s">
        <v>97</v>
      </c>
      <c r="H105" s="644" t="s">
        <v>87</v>
      </c>
      <c r="I105" s="635" t="n">
        <v>1868</v>
      </c>
      <c r="J105" s="635" t="n">
        <v>51510</v>
      </c>
      <c r="K105" s="636" t="n">
        <v>27.5749464668094</v>
      </c>
    </row>
    <row r="106" customFormat="false" ht="13.5" hidden="false" customHeight="false" outlineLevel="0" collapsed="false">
      <c r="A106" s="632" t="n">
        <v>5225</v>
      </c>
      <c r="B106" s="644" t="s">
        <v>22</v>
      </c>
      <c r="C106" s="644" t="s">
        <v>28</v>
      </c>
      <c r="D106" s="634" t="n">
        <v>0.597222222222222</v>
      </c>
      <c r="E106" s="634" t="n">
        <v>0.701388888888889</v>
      </c>
      <c r="G106" s="633" t="s">
        <v>97</v>
      </c>
      <c r="H106" s="644" t="s">
        <v>25</v>
      </c>
      <c r="I106" s="635" t="n">
        <v>1468</v>
      </c>
      <c r="J106" s="635" t="n">
        <v>24110</v>
      </c>
      <c r="K106" s="636" t="n">
        <v>16.4237057220708</v>
      </c>
    </row>
    <row r="107" customFormat="false" ht="13.5" hidden="false" customHeight="false" outlineLevel="0" collapsed="false">
      <c r="A107" s="632" t="n">
        <v>5226</v>
      </c>
      <c r="B107" s="644" t="s">
        <v>22</v>
      </c>
      <c r="C107" s="644" t="s">
        <v>28</v>
      </c>
      <c r="D107" s="634" t="n">
        <v>0.597222222222222</v>
      </c>
      <c r="E107" s="634" t="n">
        <v>0.701388888888889</v>
      </c>
      <c r="G107" s="633" t="s">
        <v>97</v>
      </c>
      <c r="H107" s="644" t="s">
        <v>88</v>
      </c>
      <c r="I107" s="635" t="n">
        <v>1468</v>
      </c>
      <c r="J107" s="635" t="n">
        <v>24710</v>
      </c>
      <c r="K107" s="636" t="n">
        <v>16.8324250681199</v>
      </c>
    </row>
    <row r="108" customFormat="false" ht="13.5" hidden="false" customHeight="false" outlineLevel="0" collapsed="false">
      <c r="A108" s="632" t="n">
        <v>5227</v>
      </c>
      <c r="B108" s="644" t="s">
        <v>22</v>
      </c>
      <c r="C108" s="644" t="s">
        <v>28</v>
      </c>
      <c r="D108" s="634" t="n">
        <v>0.597222222222222</v>
      </c>
      <c r="E108" s="634" t="n">
        <v>0.701388888888889</v>
      </c>
      <c r="G108" s="633" t="s">
        <v>97</v>
      </c>
      <c r="H108" s="644" t="s">
        <v>89</v>
      </c>
      <c r="I108" s="635" t="n">
        <v>1468</v>
      </c>
      <c r="J108" s="635" t="n">
        <v>25210</v>
      </c>
      <c r="K108" s="636" t="n">
        <v>17.1730245231608</v>
      </c>
    </row>
    <row r="109" customFormat="false" ht="13.5" hidden="false" customHeight="false" outlineLevel="0" collapsed="false">
      <c r="A109" s="632" t="n">
        <v>5228</v>
      </c>
      <c r="B109" s="644" t="s">
        <v>22</v>
      </c>
      <c r="C109" s="644" t="s">
        <v>28</v>
      </c>
      <c r="D109" s="634" t="n">
        <v>0.597222222222222</v>
      </c>
      <c r="E109" s="634" t="n">
        <v>0.701388888888889</v>
      </c>
      <c r="G109" s="633" t="s">
        <v>97</v>
      </c>
      <c r="H109" s="644" t="s">
        <v>90</v>
      </c>
      <c r="I109" s="635" t="n">
        <v>1468</v>
      </c>
      <c r="J109" s="635" t="n">
        <v>27010</v>
      </c>
      <c r="K109" s="636" t="n">
        <v>18.3991825613079</v>
      </c>
    </row>
    <row r="110" customFormat="false" ht="13.5" hidden="false" customHeight="false" outlineLevel="0" collapsed="false">
      <c r="A110" s="632" t="n">
        <v>5229</v>
      </c>
      <c r="B110" s="644" t="s">
        <v>22</v>
      </c>
      <c r="C110" s="644" t="s">
        <v>28</v>
      </c>
      <c r="D110" s="634" t="n">
        <v>0.597222222222222</v>
      </c>
      <c r="E110" s="634" t="n">
        <v>0.701388888888889</v>
      </c>
      <c r="G110" s="633" t="s">
        <v>97</v>
      </c>
      <c r="H110" s="644" t="s">
        <v>91</v>
      </c>
      <c r="I110" s="635" t="n">
        <v>1468</v>
      </c>
      <c r="J110" s="635" t="n">
        <v>27610</v>
      </c>
      <c r="K110" s="636" t="n">
        <v>18.8079019073569</v>
      </c>
    </row>
    <row r="111" customFormat="false" ht="13.5" hidden="false" customHeight="false" outlineLevel="0" collapsed="false">
      <c r="A111" s="632" t="n">
        <v>5230</v>
      </c>
      <c r="B111" s="644" t="s">
        <v>22</v>
      </c>
      <c r="C111" s="644" t="s">
        <v>28</v>
      </c>
      <c r="D111" s="634" t="n">
        <v>0.597222222222222</v>
      </c>
      <c r="E111" s="634" t="n">
        <v>0.701388888888889</v>
      </c>
      <c r="G111" s="633" t="s">
        <v>97</v>
      </c>
      <c r="H111" s="644" t="s">
        <v>92</v>
      </c>
      <c r="I111" s="635" t="n">
        <v>3337</v>
      </c>
      <c r="J111" s="635" t="n">
        <v>69710</v>
      </c>
      <c r="K111" s="636" t="n">
        <v>20.8900209769254</v>
      </c>
    </row>
    <row r="112" customFormat="false" ht="13.5" hidden="false" customHeight="false" outlineLevel="0" collapsed="false">
      <c r="A112" s="632" t="n">
        <v>5231</v>
      </c>
      <c r="B112" s="644" t="s">
        <v>22</v>
      </c>
      <c r="C112" s="644" t="s">
        <v>28</v>
      </c>
      <c r="D112" s="634" t="n">
        <v>0.597222222222222</v>
      </c>
      <c r="E112" s="634" t="n">
        <v>0.701388888888889</v>
      </c>
      <c r="G112" s="633" t="s">
        <v>97</v>
      </c>
      <c r="H112" s="644" t="s">
        <v>93</v>
      </c>
      <c r="I112" s="635" t="n">
        <v>2847</v>
      </c>
      <c r="J112" s="635" t="n">
        <v>58010</v>
      </c>
      <c r="K112" s="636" t="n">
        <v>20.3758342114506</v>
      </c>
    </row>
    <row r="113" customFormat="false" ht="13.5" hidden="false" customHeight="false" outlineLevel="0" collapsed="false">
      <c r="A113" s="632" t="n">
        <v>5232</v>
      </c>
      <c r="B113" s="644" t="s">
        <v>22</v>
      </c>
      <c r="C113" s="644" t="s">
        <v>28</v>
      </c>
      <c r="D113" s="634" t="n">
        <v>0.597222222222222</v>
      </c>
      <c r="E113" s="634" t="n">
        <v>0.701388888888889</v>
      </c>
      <c r="G113" s="633" t="s">
        <v>97</v>
      </c>
      <c r="H113" s="644" t="s">
        <v>27</v>
      </c>
      <c r="I113" s="635" t="n">
        <v>2847</v>
      </c>
      <c r="J113" s="635" t="n">
        <v>39010</v>
      </c>
      <c r="K113" s="636" t="n">
        <v>13.7021426062522</v>
      </c>
    </row>
    <row r="114" customFormat="false" ht="13.5" hidden="false" customHeight="false" outlineLevel="0" collapsed="false">
      <c r="A114" s="632" t="n">
        <v>5233</v>
      </c>
      <c r="B114" s="644" t="s">
        <v>22</v>
      </c>
      <c r="C114" s="644" t="s">
        <v>28</v>
      </c>
      <c r="D114" s="634" t="n">
        <v>0.597222222222222</v>
      </c>
      <c r="E114" s="634" t="n">
        <v>0.701388888888889</v>
      </c>
      <c r="G114" s="633" t="s">
        <v>97</v>
      </c>
      <c r="H114" s="644" t="s">
        <v>94</v>
      </c>
      <c r="I114" s="635" t="n">
        <v>3337</v>
      </c>
      <c r="J114" s="635" t="n">
        <v>62010</v>
      </c>
      <c r="K114" s="636" t="n">
        <v>18.5825591848966</v>
      </c>
    </row>
    <row r="115" customFormat="false" ht="13.5" hidden="false" customHeight="false" outlineLevel="0" collapsed="false">
      <c r="A115" s="632" t="n">
        <v>5234</v>
      </c>
      <c r="B115" s="644" t="s">
        <v>22</v>
      </c>
      <c r="C115" s="644" t="s">
        <v>28</v>
      </c>
      <c r="D115" s="634" t="n">
        <v>0.597222222222222</v>
      </c>
      <c r="E115" s="634" t="n">
        <v>0.701388888888889</v>
      </c>
      <c r="G115" s="633" t="s">
        <v>97</v>
      </c>
      <c r="H115" s="644" t="s">
        <v>95</v>
      </c>
      <c r="I115" s="635" t="n">
        <v>3337</v>
      </c>
      <c r="J115" s="635" t="n">
        <v>43810</v>
      </c>
      <c r="K115" s="636" t="n">
        <v>13.1285585855559</v>
      </c>
    </row>
    <row r="116" customFormat="false" ht="13.5" hidden="false" customHeight="false" outlineLevel="0" collapsed="false">
      <c r="A116" s="632" t="n">
        <v>5235</v>
      </c>
      <c r="B116" s="644" t="s">
        <v>22</v>
      </c>
      <c r="C116" s="644" t="s">
        <v>28</v>
      </c>
      <c r="D116" s="634" t="n">
        <v>0.597222222222222</v>
      </c>
      <c r="E116" s="634" t="n">
        <v>0.701388888888889</v>
      </c>
      <c r="G116" s="633" t="s">
        <v>97</v>
      </c>
      <c r="H116" s="644" t="s">
        <v>96</v>
      </c>
      <c r="I116" s="635" t="n">
        <v>2847</v>
      </c>
      <c r="J116" s="635" t="n">
        <v>37460</v>
      </c>
      <c r="K116" s="636" t="n">
        <v>13.1577098700386</v>
      </c>
    </row>
    <row r="117" customFormat="false" ht="13.5" hidden="false" customHeight="false" outlineLevel="0" collapsed="false">
      <c r="A117" s="632" t="n">
        <v>5236</v>
      </c>
      <c r="B117" s="644" t="s">
        <v>22</v>
      </c>
      <c r="C117" s="644" t="s">
        <v>31</v>
      </c>
      <c r="D117" s="634" t="n">
        <v>0.548611111111111</v>
      </c>
      <c r="E117" s="634" t="n">
        <v>0.645833333333333</v>
      </c>
      <c r="G117" s="633" t="s">
        <v>98</v>
      </c>
      <c r="H117" s="644" t="s">
        <v>86</v>
      </c>
      <c r="I117" s="635" t="n">
        <v>1759</v>
      </c>
      <c r="J117" s="635" t="n">
        <v>46330</v>
      </c>
      <c r="K117" s="636" t="n">
        <v>26.3388288800455</v>
      </c>
    </row>
    <row r="118" customFormat="false" ht="13.5" hidden="false" customHeight="false" outlineLevel="0" collapsed="false">
      <c r="A118" s="632" t="n">
        <v>5237</v>
      </c>
      <c r="B118" s="644" t="s">
        <v>22</v>
      </c>
      <c r="C118" s="644" t="s">
        <v>31</v>
      </c>
      <c r="D118" s="634" t="n">
        <v>0.548611111111111</v>
      </c>
      <c r="E118" s="634" t="n">
        <v>0.645833333333333</v>
      </c>
      <c r="G118" s="633" t="s">
        <v>98</v>
      </c>
      <c r="H118" s="644" t="s">
        <v>87</v>
      </c>
      <c r="I118" s="635" t="n">
        <v>1759</v>
      </c>
      <c r="J118" s="635" t="n">
        <v>46830</v>
      </c>
      <c r="K118" s="636" t="n">
        <v>26.623081296191</v>
      </c>
    </row>
    <row r="119" customFormat="false" ht="13.5" hidden="false" customHeight="false" outlineLevel="0" collapsed="false">
      <c r="A119" s="632" t="n">
        <v>5238</v>
      </c>
      <c r="B119" s="644" t="s">
        <v>22</v>
      </c>
      <c r="C119" s="644" t="s">
        <v>31</v>
      </c>
      <c r="D119" s="634" t="n">
        <v>0.548611111111111</v>
      </c>
      <c r="E119" s="634" t="n">
        <v>0.645833333333333</v>
      </c>
      <c r="G119" s="633" t="s">
        <v>98</v>
      </c>
      <c r="H119" s="644" t="s">
        <v>25</v>
      </c>
      <c r="I119" s="635" t="n">
        <v>1359</v>
      </c>
      <c r="J119" s="635" t="n">
        <v>18630</v>
      </c>
      <c r="K119" s="636" t="n">
        <v>13.7086092715232</v>
      </c>
    </row>
    <row r="120" customFormat="false" ht="13.5" hidden="false" customHeight="false" outlineLevel="0" collapsed="false">
      <c r="A120" s="632" t="n">
        <v>5239</v>
      </c>
      <c r="B120" s="644" t="s">
        <v>22</v>
      </c>
      <c r="C120" s="644" t="s">
        <v>31</v>
      </c>
      <c r="D120" s="634" t="n">
        <v>0.548611111111111</v>
      </c>
      <c r="E120" s="634" t="n">
        <v>0.645833333333333</v>
      </c>
      <c r="G120" s="633" t="s">
        <v>98</v>
      </c>
      <c r="H120" s="644" t="s">
        <v>88</v>
      </c>
      <c r="I120" s="635" t="n">
        <v>1359</v>
      </c>
      <c r="J120" s="635" t="n">
        <v>20230</v>
      </c>
      <c r="K120" s="636" t="n">
        <v>14.8859455481972</v>
      </c>
    </row>
    <row r="121" customFormat="false" ht="13.5" hidden="false" customHeight="false" outlineLevel="0" collapsed="false">
      <c r="A121" s="632" t="n">
        <v>5240</v>
      </c>
      <c r="B121" s="644" t="s">
        <v>22</v>
      </c>
      <c r="C121" s="644" t="s">
        <v>31</v>
      </c>
      <c r="D121" s="634" t="n">
        <v>0.548611111111111</v>
      </c>
      <c r="E121" s="634" t="n">
        <v>0.645833333333333</v>
      </c>
      <c r="G121" s="633" t="s">
        <v>98</v>
      </c>
      <c r="H121" s="644" t="s">
        <v>89</v>
      </c>
      <c r="I121" s="635" t="n">
        <v>1359</v>
      </c>
      <c r="J121" s="635" t="n">
        <v>20830</v>
      </c>
      <c r="K121" s="636" t="n">
        <v>15.32744665195</v>
      </c>
    </row>
    <row r="122" customFormat="false" ht="13.5" hidden="false" customHeight="false" outlineLevel="0" collapsed="false">
      <c r="A122" s="632" t="n">
        <v>5241</v>
      </c>
      <c r="B122" s="644" t="s">
        <v>22</v>
      </c>
      <c r="C122" s="644" t="s">
        <v>31</v>
      </c>
      <c r="D122" s="634" t="n">
        <v>0.548611111111111</v>
      </c>
      <c r="E122" s="634" t="n">
        <v>0.645833333333333</v>
      </c>
      <c r="G122" s="633" t="s">
        <v>98</v>
      </c>
      <c r="H122" s="644" t="s">
        <v>90</v>
      </c>
      <c r="I122" s="635" t="n">
        <v>1359</v>
      </c>
      <c r="J122" s="635" t="n">
        <v>21130</v>
      </c>
      <c r="K122" s="636" t="n">
        <v>15.5481972038263</v>
      </c>
    </row>
    <row r="123" customFormat="false" ht="13.5" hidden="false" customHeight="false" outlineLevel="0" collapsed="false">
      <c r="A123" s="632" t="n">
        <v>5242</v>
      </c>
      <c r="B123" s="644" t="s">
        <v>22</v>
      </c>
      <c r="C123" s="644" t="s">
        <v>31</v>
      </c>
      <c r="D123" s="634" t="n">
        <v>0.548611111111111</v>
      </c>
      <c r="E123" s="634" t="n">
        <v>0.645833333333333</v>
      </c>
      <c r="G123" s="633" t="s">
        <v>98</v>
      </c>
      <c r="H123" s="644" t="s">
        <v>91</v>
      </c>
      <c r="I123" s="635" t="n">
        <v>1359</v>
      </c>
      <c r="J123" s="635" t="n">
        <v>21630</v>
      </c>
      <c r="K123" s="636" t="n">
        <v>15.916114790287</v>
      </c>
    </row>
    <row r="124" customFormat="false" ht="13.5" hidden="false" customHeight="false" outlineLevel="0" collapsed="false">
      <c r="A124" s="632" t="n">
        <v>5243</v>
      </c>
      <c r="B124" s="644" t="s">
        <v>22</v>
      </c>
      <c r="C124" s="644" t="s">
        <v>31</v>
      </c>
      <c r="D124" s="634" t="n">
        <v>0.548611111111111</v>
      </c>
      <c r="E124" s="634" t="n">
        <v>0.645833333333333</v>
      </c>
      <c r="G124" s="633" t="s">
        <v>98</v>
      </c>
      <c r="H124" s="644" t="s">
        <v>92</v>
      </c>
      <c r="I124" s="635" t="n">
        <v>3118</v>
      </c>
      <c r="J124" s="635" t="n">
        <v>63730</v>
      </c>
      <c r="K124" s="636" t="n">
        <v>20.4393842206543</v>
      </c>
    </row>
    <row r="125" customFormat="false" ht="13.5" hidden="false" customHeight="false" outlineLevel="0" collapsed="false">
      <c r="A125" s="632" t="n">
        <v>5244</v>
      </c>
      <c r="B125" s="644" t="s">
        <v>22</v>
      </c>
      <c r="C125" s="644" t="s">
        <v>31</v>
      </c>
      <c r="D125" s="634" t="n">
        <v>0.548611111111111</v>
      </c>
      <c r="E125" s="634" t="n">
        <v>0.645833333333333</v>
      </c>
      <c r="G125" s="633" t="s">
        <v>98</v>
      </c>
      <c r="H125" s="644" t="s">
        <v>93</v>
      </c>
      <c r="I125" s="635" t="n">
        <v>2665</v>
      </c>
      <c r="J125" s="635" t="n">
        <v>55330</v>
      </c>
      <c r="K125" s="636" t="n">
        <v>20.7617260787992</v>
      </c>
    </row>
    <row r="126" customFormat="false" ht="13.5" hidden="false" customHeight="false" outlineLevel="0" collapsed="false">
      <c r="A126" s="632" t="n">
        <v>5245</v>
      </c>
      <c r="B126" s="644" t="s">
        <v>22</v>
      </c>
      <c r="C126" s="644" t="s">
        <v>31</v>
      </c>
      <c r="D126" s="634" t="n">
        <v>0.548611111111111</v>
      </c>
      <c r="E126" s="634" t="n">
        <v>0.645833333333333</v>
      </c>
      <c r="G126" s="633" t="s">
        <v>98</v>
      </c>
      <c r="H126" s="644" t="s">
        <v>27</v>
      </c>
      <c r="I126" s="635" t="n">
        <v>2665</v>
      </c>
      <c r="J126" s="635" t="n">
        <v>33130</v>
      </c>
      <c r="K126" s="636" t="n">
        <v>12.4315196998124</v>
      </c>
    </row>
    <row r="127" customFormat="false" ht="13.5" hidden="false" customHeight="false" outlineLevel="0" collapsed="false">
      <c r="A127" s="632" t="n">
        <v>5246</v>
      </c>
      <c r="B127" s="644" t="s">
        <v>22</v>
      </c>
      <c r="C127" s="644" t="s">
        <v>31</v>
      </c>
      <c r="D127" s="634" t="n">
        <v>0.548611111111111</v>
      </c>
      <c r="E127" s="634" t="n">
        <v>0.645833333333333</v>
      </c>
      <c r="G127" s="633" t="s">
        <v>98</v>
      </c>
      <c r="H127" s="644" t="s">
        <v>94</v>
      </c>
      <c r="I127" s="635" t="n">
        <v>3118</v>
      </c>
      <c r="J127" s="635" t="n">
        <v>57330</v>
      </c>
      <c r="K127" s="636" t="n">
        <v>18.3867864015394</v>
      </c>
    </row>
    <row r="128" customFormat="false" ht="13.5" hidden="false" customHeight="false" outlineLevel="0" collapsed="false">
      <c r="A128" s="632" t="n">
        <v>5247</v>
      </c>
      <c r="B128" s="644" t="s">
        <v>22</v>
      </c>
      <c r="C128" s="644" t="s">
        <v>31</v>
      </c>
      <c r="D128" s="634" t="n">
        <v>0.548611111111111</v>
      </c>
      <c r="E128" s="634" t="n">
        <v>0.645833333333333</v>
      </c>
      <c r="G128" s="633" t="s">
        <v>98</v>
      </c>
      <c r="H128" s="644" t="s">
        <v>95</v>
      </c>
      <c r="I128" s="635" t="n">
        <v>3118</v>
      </c>
      <c r="J128" s="635" t="n">
        <v>40530</v>
      </c>
      <c r="K128" s="636" t="n">
        <v>12.9987171263631</v>
      </c>
    </row>
    <row r="129" customFormat="false" ht="13.5" hidden="false" customHeight="false" outlineLevel="0" collapsed="false">
      <c r="A129" s="632" t="n">
        <v>5248</v>
      </c>
      <c r="B129" s="644" t="s">
        <v>22</v>
      </c>
      <c r="C129" s="644" t="s">
        <v>31</v>
      </c>
      <c r="D129" s="634" t="n">
        <v>0.548611111111111</v>
      </c>
      <c r="E129" s="634" t="n">
        <v>0.645833333333333</v>
      </c>
      <c r="G129" s="633" t="s">
        <v>98</v>
      </c>
      <c r="H129" s="644" t="s">
        <v>96</v>
      </c>
      <c r="I129" s="635" t="n">
        <v>2665</v>
      </c>
      <c r="J129" s="635" t="n">
        <v>35030</v>
      </c>
      <c r="K129" s="636" t="n">
        <v>13.1444652908068</v>
      </c>
    </row>
    <row r="130" customFormat="false" ht="13.5" hidden="false" customHeight="false" outlineLevel="0" collapsed="false">
      <c r="A130" s="632" t="n">
        <v>5249</v>
      </c>
      <c r="B130" s="644" t="s">
        <v>22</v>
      </c>
      <c r="C130" s="644" t="s">
        <v>31</v>
      </c>
      <c r="D130" s="634" t="n">
        <v>0.756944444444445</v>
      </c>
      <c r="E130" s="634" t="n">
        <v>0.854166666666667</v>
      </c>
      <c r="G130" s="633" t="s">
        <v>99</v>
      </c>
      <c r="H130" s="644" t="s">
        <v>86</v>
      </c>
      <c r="I130" s="635" t="n">
        <v>1759</v>
      </c>
      <c r="J130" s="635" t="n">
        <v>46330</v>
      </c>
      <c r="K130" s="636" t="n">
        <v>26.3388288800455</v>
      </c>
    </row>
    <row r="131" customFormat="false" ht="13.5" hidden="false" customHeight="false" outlineLevel="0" collapsed="false">
      <c r="A131" s="632" t="n">
        <v>5250</v>
      </c>
      <c r="B131" s="644" t="s">
        <v>22</v>
      </c>
      <c r="C131" s="644" t="s">
        <v>31</v>
      </c>
      <c r="D131" s="634" t="n">
        <v>0.756944444444445</v>
      </c>
      <c r="E131" s="634" t="n">
        <v>0.854166666666667</v>
      </c>
      <c r="G131" s="633" t="s">
        <v>99</v>
      </c>
      <c r="H131" s="644" t="s">
        <v>87</v>
      </c>
      <c r="I131" s="635" t="n">
        <v>1759</v>
      </c>
      <c r="J131" s="635" t="n">
        <v>46830</v>
      </c>
      <c r="K131" s="636" t="n">
        <v>26.623081296191</v>
      </c>
    </row>
    <row r="132" customFormat="false" ht="13.5" hidden="false" customHeight="false" outlineLevel="0" collapsed="false">
      <c r="A132" s="632" t="n">
        <v>5251</v>
      </c>
      <c r="B132" s="644" t="s">
        <v>22</v>
      </c>
      <c r="C132" s="644" t="s">
        <v>31</v>
      </c>
      <c r="D132" s="634" t="n">
        <v>0.756944444444445</v>
      </c>
      <c r="E132" s="634" t="n">
        <v>0.854166666666667</v>
      </c>
      <c r="G132" s="633" t="s">
        <v>99</v>
      </c>
      <c r="H132" s="644" t="s">
        <v>25</v>
      </c>
      <c r="I132" s="635" t="n">
        <v>1359</v>
      </c>
      <c r="J132" s="635" t="n">
        <v>23630</v>
      </c>
      <c r="K132" s="636" t="n">
        <v>17.3877851361295</v>
      </c>
    </row>
    <row r="133" customFormat="false" ht="13.5" hidden="false" customHeight="false" outlineLevel="0" collapsed="false">
      <c r="A133" s="632" t="n">
        <v>5252</v>
      </c>
      <c r="B133" s="644" t="s">
        <v>22</v>
      </c>
      <c r="C133" s="644" t="s">
        <v>31</v>
      </c>
      <c r="D133" s="634" t="n">
        <v>0.756944444444445</v>
      </c>
      <c r="E133" s="634" t="n">
        <v>0.854166666666667</v>
      </c>
      <c r="G133" s="633" t="s">
        <v>99</v>
      </c>
      <c r="H133" s="644" t="s">
        <v>88</v>
      </c>
      <c r="I133" s="635" t="n">
        <v>1359</v>
      </c>
      <c r="J133" s="635" t="n">
        <v>24830</v>
      </c>
      <c r="K133" s="636" t="n">
        <v>18.270787343635</v>
      </c>
    </row>
    <row r="134" customFormat="false" ht="13.5" hidden="false" customHeight="false" outlineLevel="0" collapsed="false">
      <c r="A134" s="632" t="n">
        <v>5253</v>
      </c>
      <c r="B134" s="644" t="s">
        <v>22</v>
      </c>
      <c r="C134" s="644" t="s">
        <v>31</v>
      </c>
      <c r="D134" s="634" t="n">
        <v>0.756944444444445</v>
      </c>
      <c r="E134" s="634" t="n">
        <v>0.854166666666667</v>
      </c>
      <c r="G134" s="633" t="s">
        <v>99</v>
      </c>
      <c r="H134" s="644" t="s">
        <v>89</v>
      </c>
      <c r="I134" s="635" t="n">
        <v>1359</v>
      </c>
      <c r="J134" s="635" t="n">
        <v>25830</v>
      </c>
      <c r="K134" s="636" t="n">
        <v>19.0066225165563</v>
      </c>
    </row>
    <row r="135" customFormat="false" ht="13.5" hidden="false" customHeight="false" outlineLevel="0" collapsed="false">
      <c r="A135" s="632" t="n">
        <v>5254</v>
      </c>
      <c r="B135" s="644" t="s">
        <v>22</v>
      </c>
      <c r="C135" s="644" t="s">
        <v>31</v>
      </c>
      <c r="D135" s="634" t="n">
        <v>0.756944444444445</v>
      </c>
      <c r="E135" s="634" t="n">
        <v>0.854166666666667</v>
      </c>
      <c r="G135" s="633" t="s">
        <v>99</v>
      </c>
      <c r="H135" s="644" t="s">
        <v>90</v>
      </c>
      <c r="I135" s="635" t="n">
        <v>1359</v>
      </c>
      <c r="J135" s="635" t="n">
        <v>25930</v>
      </c>
      <c r="K135" s="636" t="n">
        <v>19.0802060338484</v>
      </c>
    </row>
    <row r="136" customFormat="false" ht="13.5" hidden="false" customHeight="false" outlineLevel="0" collapsed="false">
      <c r="A136" s="632" t="n">
        <v>5255</v>
      </c>
      <c r="B136" s="644" t="s">
        <v>22</v>
      </c>
      <c r="C136" s="644" t="s">
        <v>31</v>
      </c>
      <c r="D136" s="634" t="n">
        <v>0.756944444444445</v>
      </c>
      <c r="E136" s="634" t="n">
        <v>0.854166666666667</v>
      </c>
      <c r="G136" s="633" t="s">
        <v>99</v>
      </c>
      <c r="H136" s="644" t="s">
        <v>91</v>
      </c>
      <c r="I136" s="635" t="n">
        <v>1359</v>
      </c>
      <c r="J136" s="635" t="n">
        <v>28530</v>
      </c>
      <c r="K136" s="636" t="n">
        <v>20.9933774834437</v>
      </c>
    </row>
    <row r="137" customFormat="false" ht="13.5" hidden="false" customHeight="false" outlineLevel="0" collapsed="false">
      <c r="A137" s="632" t="n">
        <v>5256</v>
      </c>
      <c r="B137" s="644" t="s">
        <v>22</v>
      </c>
      <c r="C137" s="644" t="s">
        <v>31</v>
      </c>
      <c r="D137" s="634" t="n">
        <v>0.756944444444445</v>
      </c>
      <c r="E137" s="634" t="n">
        <v>0.854166666666667</v>
      </c>
      <c r="G137" s="633" t="s">
        <v>99</v>
      </c>
      <c r="H137" s="644" t="s">
        <v>92</v>
      </c>
      <c r="I137" s="635" t="n">
        <v>3118</v>
      </c>
      <c r="J137" s="635" t="n">
        <v>63730</v>
      </c>
      <c r="K137" s="636" t="n">
        <v>20.4393842206543</v>
      </c>
    </row>
    <row r="138" customFormat="false" ht="13.5" hidden="false" customHeight="false" outlineLevel="0" collapsed="false">
      <c r="A138" s="632" t="n">
        <v>5257</v>
      </c>
      <c r="B138" s="644" t="s">
        <v>22</v>
      </c>
      <c r="C138" s="644" t="s">
        <v>31</v>
      </c>
      <c r="D138" s="634" t="n">
        <v>0.756944444444445</v>
      </c>
      <c r="E138" s="634" t="n">
        <v>0.854166666666667</v>
      </c>
      <c r="G138" s="633" t="s">
        <v>99</v>
      </c>
      <c r="H138" s="644" t="s">
        <v>93</v>
      </c>
      <c r="I138" s="635" t="n">
        <v>2665</v>
      </c>
      <c r="J138" s="635" t="n">
        <v>55330</v>
      </c>
      <c r="K138" s="636" t="n">
        <v>20.7617260787992</v>
      </c>
    </row>
    <row r="139" customFormat="false" ht="13.5" hidden="false" customHeight="false" outlineLevel="0" collapsed="false">
      <c r="A139" s="632" t="n">
        <v>5258</v>
      </c>
      <c r="B139" s="644" t="s">
        <v>22</v>
      </c>
      <c r="C139" s="644" t="s">
        <v>31</v>
      </c>
      <c r="D139" s="634" t="n">
        <v>0.756944444444445</v>
      </c>
      <c r="E139" s="634" t="n">
        <v>0.854166666666667</v>
      </c>
      <c r="G139" s="633" t="s">
        <v>99</v>
      </c>
      <c r="H139" s="644" t="s">
        <v>27</v>
      </c>
      <c r="I139" s="635" t="n">
        <v>2665</v>
      </c>
      <c r="J139" s="635" t="n">
        <v>37930</v>
      </c>
      <c r="K139" s="636" t="n">
        <v>14.2326454033771</v>
      </c>
    </row>
    <row r="140" customFormat="false" ht="13.5" hidden="false" customHeight="false" outlineLevel="0" collapsed="false">
      <c r="A140" s="632" t="n">
        <v>5259</v>
      </c>
      <c r="B140" s="644" t="s">
        <v>22</v>
      </c>
      <c r="C140" s="644" t="s">
        <v>31</v>
      </c>
      <c r="D140" s="634" t="n">
        <v>0.756944444444445</v>
      </c>
      <c r="E140" s="634" t="n">
        <v>0.854166666666667</v>
      </c>
      <c r="G140" s="633" t="s">
        <v>99</v>
      </c>
      <c r="H140" s="644" t="s">
        <v>94</v>
      </c>
      <c r="I140" s="635" t="n">
        <v>3118</v>
      </c>
      <c r="J140" s="635" t="n">
        <v>57330</v>
      </c>
      <c r="K140" s="636" t="n">
        <v>18.3867864015394</v>
      </c>
    </row>
    <row r="141" customFormat="false" ht="13.5" hidden="false" customHeight="false" outlineLevel="0" collapsed="false">
      <c r="A141" s="632" t="n">
        <v>5260</v>
      </c>
      <c r="B141" s="644" t="s">
        <v>22</v>
      </c>
      <c r="C141" s="644" t="s">
        <v>31</v>
      </c>
      <c r="D141" s="634" t="n">
        <v>0.756944444444445</v>
      </c>
      <c r="E141" s="634" t="n">
        <v>0.854166666666667</v>
      </c>
      <c r="G141" s="633" t="s">
        <v>99</v>
      </c>
      <c r="H141" s="644" t="s">
        <v>95</v>
      </c>
      <c r="I141" s="635" t="n">
        <v>3118</v>
      </c>
      <c r="J141" s="635" t="n">
        <v>40530</v>
      </c>
      <c r="K141" s="636" t="n">
        <v>12.9987171263631</v>
      </c>
    </row>
    <row r="142" customFormat="false" ht="13.5" hidden="false" customHeight="false" outlineLevel="0" collapsed="false">
      <c r="A142" s="632" t="n">
        <v>5261</v>
      </c>
      <c r="B142" s="644" t="s">
        <v>22</v>
      </c>
      <c r="C142" s="644" t="s">
        <v>31</v>
      </c>
      <c r="D142" s="634" t="n">
        <v>0.756944444444445</v>
      </c>
      <c r="E142" s="634" t="n">
        <v>0.854166666666667</v>
      </c>
      <c r="G142" s="633" t="s">
        <v>99</v>
      </c>
      <c r="H142" s="644" t="s">
        <v>96</v>
      </c>
      <c r="I142" s="635" t="n">
        <v>2665</v>
      </c>
      <c r="J142" s="635" t="n">
        <v>35030</v>
      </c>
      <c r="K142" s="636" t="n">
        <v>13.1444652908068</v>
      </c>
    </row>
    <row r="143" customFormat="false" ht="13.5" hidden="false" customHeight="false" outlineLevel="0" collapsed="false">
      <c r="A143" s="632" t="n">
        <v>5262</v>
      </c>
      <c r="B143" s="644" t="s">
        <v>22</v>
      </c>
      <c r="C143" s="644" t="s">
        <v>36</v>
      </c>
      <c r="D143" s="634" t="n">
        <v>0.607638888888889</v>
      </c>
      <c r="E143" s="634" t="n">
        <v>0.690972222222222</v>
      </c>
      <c r="G143" s="633" t="s">
        <v>100</v>
      </c>
      <c r="H143" s="644" t="s">
        <v>86</v>
      </c>
      <c r="I143" s="635" t="n">
        <v>1424</v>
      </c>
      <c r="J143" s="635" t="n">
        <v>34600</v>
      </c>
      <c r="K143" s="636" t="n">
        <v>24.2977528089888</v>
      </c>
    </row>
    <row r="144" customFormat="false" ht="13.5" hidden="false" customHeight="false" outlineLevel="0" collapsed="false">
      <c r="A144" s="632" t="n">
        <v>5263</v>
      </c>
      <c r="B144" s="644" t="s">
        <v>22</v>
      </c>
      <c r="C144" s="644" t="s">
        <v>36</v>
      </c>
      <c r="D144" s="634" t="n">
        <v>0.607638888888889</v>
      </c>
      <c r="E144" s="634" t="n">
        <v>0.690972222222222</v>
      </c>
      <c r="G144" s="633" t="s">
        <v>100</v>
      </c>
      <c r="H144" s="644" t="s">
        <v>87</v>
      </c>
      <c r="I144" s="635" t="n">
        <v>1424</v>
      </c>
      <c r="J144" s="635" t="n">
        <v>44600</v>
      </c>
      <c r="K144" s="636" t="n">
        <v>31.3202247191011</v>
      </c>
    </row>
    <row r="145" customFormat="false" ht="13.5" hidden="false" customHeight="false" outlineLevel="0" collapsed="false">
      <c r="A145" s="632" t="n">
        <v>5264</v>
      </c>
      <c r="B145" s="644" t="s">
        <v>22</v>
      </c>
      <c r="C145" s="644" t="s">
        <v>36</v>
      </c>
      <c r="D145" s="634" t="n">
        <v>0.607638888888889</v>
      </c>
      <c r="E145" s="634" t="n">
        <v>0.690972222222222</v>
      </c>
      <c r="G145" s="633" t="s">
        <v>100</v>
      </c>
      <c r="H145" s="644" t="s">
        <v>25</v>
      </c>
      <c r="I145" s="635" t="n">
        <v>1024</v>
      </c>
      <c r="J145" s="635" t="n">
        <v>17500</v>
      </c>
      <c r="K145" s="636" t="n">
        <v>17.08984375</v>
      </c>
    </row>
    <row r="146" customFormat="false" ht="13.5" hidden="false" customHeight="false" outlineLevel="0" collapsed="false">
      <c r="A146" s="632" t="n">
        <v>5265</v>
      </c>
      <c r="B146" s="644" t="s">
        <v>22</v>
      </c>
      <c r="C146" s="644" t="s">
        <v>36</v>
      </c>
      <c r="D146" s="634" t="n">
        <v>0.607638888888889</v>
      </c>
      <c r="E146" s="634" t="n">
        <v>0.690972222222222</v>
      </c>
      <c r="G146" s="633" t="s">
        <v>100</v>
      </c>
      <c r="H146" s="644" t="s">
        <v>88</v>
      </c>
      <c r="I146" s="635" t="n">
        <v>1024</v>
      </c>
      <c r="J146" s="635" t="n">
        <v>18100</v>
      </c>
      <c r="K146" s="636" t="n">
        <v>17.67578125</v>
      </c>
    </row>
    <row r="147" customFormat="false" ht="13.5" hidden="false" customHeight="false" outlineLevel="0" collapsed="false">
      <c r="A147" s="632" t="n">
        <v>5266</v>
      </c>
      <c r="B147" s="644" t="s">
        <v>22</v>
      </c>
      <c r="C147" s="644" t="s">
        <v>36</v>
      </c>
      <c r="D147" s="634" t="n">
        <v>0.607638888888889</v>
      </c>
      <c r="E147" s="634" t="n">
        <v>0.690972222222222</v>
      </c>
      <c r="G147" s="633" t="s">
        <v>100</v>
      </c>
      <c r="H147" s="644" t="s">
        <v>89</v>
      </c>
      <c r="I147" s="635" t="n">
        <v>1024</v>
      </c>
      <c r="J147" s="635" t="n">
        <v>18600</v>
      </c>
      <c r="K147" s="636" t="n">
        <v>18.1640625</v>
      </c>
    </row>
    <row r="148" customFormat="false" ht="13.5" hidden="false" customHeight="false" outlineLevel="0" collapsed="false">
      <c r="A148" s="632" t="n">
        <v>5267</v>
      </c>
      <c r="B148" s="644" t="s">
        <v>22</v>
      </c>
      <c r="C148" s="644" t="s">
        <v>36</v>
      </c>
      <c r="D148" s="634" t="n">
        <v>0.607638888888889</v>
      </c>
      <c r="E148" s="634" t="n">
        <v>0.690972222222222</v>
      </c>
      <c r="G148" s="633" t="s">
        <v>100</v>
      </c>
      <c r="H148" s="644" t="s">
        <v>90</v>
      </c>
      <c r="I148" s="635" t="n">
        <v>1024</v>
      </c>
      <c r="J148" s="635" t="n">
        <v>20100</v>
      </c>
      <c r="K148" s="636" t="n">
        <v>19.62890625</v>
      </c>
    </row>
    <row r="149" customFormat="false" ht="13.5" hidden="false" customHeight="false" outlineLevel="0" collapsed="false">
      <c r="A149" s="632" t="n">
        <v>5268</v>
      </c>
      <c r="B149" s="644" t="s">
        <v>22</v>
      </c>
      <c r="C149" s="644" t="s">
        <v>36</v>
      </c>
      <c r="D149" s="634" t="n">
        <v>0.607638888888889</v>
      </c>
      <c r="E149" s="634" t="n">
        <v>0.690972222222222</v>
      </c>
      <c r="G149" s="633" t="s">
        <v>100</v>
      </c>
      <c r="H149" s="644" t="s">
        <v>91</v>
      </c>
      <c r="I149" s="635" t="n">
        <v>1024</v>
      </c>
      <c r="J149" s="635" t="n">
        <v>20600</v>
      </c>
      <c r="K149" s="636" t="n">
        <v>20.1171875</v>
      </c>
    </row>
    <row r="150" customFormat="false" ht="13.5" hidden="false" customHeight="false" outlineLevel="0" collapsed="false">
      <c r="A150" s="632" t="n">
        <v>5269</v>
      </c>
      <c r="B150" s="644" t="s">
        <v>22</v>
      </c>
      <c r="C150" s="644" t="s">
        <v>36</v>
      </c>
      <c r="D150" s="634" t="n">
        <v>0.607638888888889</v>
      </c>
      <c r="E150" s="634" t="n">
        <v>0.690972222222222</v>
      </c>
      <c r="G150" s="633" t="s">
        <v>100</v>
      </c>
      <c r="H150" s="644" t="s">
        <v>92</v>
      </c>
      <c r="I150" s="635" t="n">
        <v>2449</v>
      </c>
      <c r="J150" s="635" t="n">
        <v>58600</v>
      </c>
      <c r="K150" s="636" t="n">
        <v>23.9281339322172</v>
      </c>
    </row>
    <row r="151" customFormat="false" ht="13.5" hidden="false" customHeight="false" outlineLevel="0" collapsed="false">
      <c r="A151" s="632" t="n">
        <v>5270</v>
      </c>
      <c r="B151" s="644" t="s">
        <v>22</v>
      </c>
      <c r="C151" s="644" t="s">
        <v>36</v>
      </c>
      <c r="D151" s="634" t="n">
        <v>0.607638888888889</v>
      </c>
      <c r="E151" s="634" t="n">
        <v>0.690972222222222</v>
      </c>
      <c r="G151" s="633" t="s">
        <v>100</v>
      </c>
      <c r="H151" s="644" t="s">
        <v>93</v>
      </c>
      <c r="I151" s="635" t="n">
        <v>2107</v>
      </c>
      <c r="J151" s="635" t="n">
        <v>51000</v>
      </c>
      <c r="K151" s="636" t="n">
        <v>24.2050308495491</v>
      </c>
    </row>
    <row r="152" customFormat="false" ht="13.5" hidden="false" customHeight="false" outlineLevel="0" collapsed="false">
      <c r="A152" s="632" t="n">
        <v>5271</v>
      </c>
      <c r="B152" s="644" t="s">
        <v>22</v>
      </c>
      <c r="C152" s="644" t="s">
        <v>36</v>
      </c>
      <c r="D152" s="634" t="n">
        <v>0.607638888888889</v>
      </c>
      <c r="E152" s="634" t="n">
        <v>0.690972222222222</v>
      </c>
      <c r="G152" s="633" t="s">
        <v>100</v>
      </c>
      <c r="H152" s="644" t="s">
        <v>27</v>
      </c>
      <c r="I152" s="635" t="n">
        <v>2107</v>
      </c>
      <c r="J152" s="635" t="n">
        <v>27100</v>
      </c>
      <c r="K152" s="636" t="n">
        <v>12.8618889416232</v>
      </c>
    </row>
    <row r="153" customFormat="false" ht="13.5" hidden="false" customHeight="false" outlineLevel="0" collapsed="false">
      <c r="A153" s="632" t="n">
        <v>5272</v>
      </c>
      <c r="B153" s="644" t="s">
        <v>22</v>
      </c>
      <c r="C153" s="644" t="s">
        <v>36</v>
      </c>
      <c r="D153" s="634" t="n">
        <v>0.607638888888889</v>
      </c>
      <c r="E153" s="634" t="n">
        <v>0.690972222222222</v>
      </c>
      <c r="G153" s="633" t="s">
        <v>100</v>
      </c>
      <c r="H153" s="644" t="s">
        <v>94</v>
      </c>
      <c r="I153" s="635" t="n">
        <v>2449</v>
      </c>
      <c r="J153" s="635" t="n">
        <v>51950</v>
      </c>
      <c r="K153" s="636" t="n">
        <v>21.2127398938342</v>
      </c>
    </row>
    <row r="154" customFormat="false" ht="13.5" hidden="false" customHeight="false" outlineLevel="0" collapsed="false">
      <c r="A154" s="632" t="n">
        <v>5273</v>
      </c>
      <c r="B154" s="644" t="s">
        <v>22</v>
      </c>
      <c r="C154" s="644" t="s">
        <v>36</v>
      </c>
      <c r="D154" s="634" t="n">
        <v>0.607638888888889</v>
      </c>
      <c r="E154" s="634" t="n">
        <v>0.690972222222222</v>
      </c>
      <c r="G154" s="633" t="s">
        <v>100</v>
      </c>
      <c r="H154" s="644" t="s">
        <v>95</v>
      </c>
      <c r="I154" s="635" t="n">
        <v>2449</v>
      </c>
      <c r="J154" s="635" t="n">
        <v>36100</v>
      </c>
      <c r="K154" s="636" t="n">
        <v>14.7407104940792</v>
      </c>
    </row>
    <row r="155" customFormat="false" ht="13.5" hidden="false" customHeight="false" outlineLevel="0" collapsed="false">
      <c r="A155" s="632" t="n">
        <v>5274</v>
      </c>
      <c r="B155" s="644" t="s">
        <v>22</v>
      </c>
      <c r="C155" s="644" t="s">
        <v>36</v>
      </c>
      <c r="D155" s="634" t="n">
        <v>0.607638888888889</v>
      </c>
      <c r="E155" s="634" t="n">
        <v>0.690972222222222</v>
      </c>
      <c r="G155" s="633" t="s">
        <v>100</v>
      </c>
      <c r="H155" s="644" t="s">
        <v>96</v>
      </c>
      <c r="I155" s="635" t="n">
        <v>2107</v>
      </c>
      <c r="J155" s="635" t="n">
        <v>30700</v>
      </c>
      <c r="K155" s="636" t="n">
        <v>14.5704793545325</v>
      </c>
    </row>
    <row r="156" customFormat="false" ht="13.5" hidden="false" customHeight="false" outlineLevel="0" collapsed="false">
      <c r="A156" s="632" t="n">
        <v>5275</v>
      </c>
      <c r="B156" s="644" t="s">
        <v>22</v>
      </c>
      <c r="C156" s="644" t="s">
        <v>39</v>
      </c>
      <c r="D156" s="634" t="n">
        <v>0.444444444444444</v>
      </c>
      <c r="E156" s="634" t="n">
        <v>0.482638888888889</v>
      </c>
      <c r="G156" s="633" t="s">
        <v>101</v>
      </c>
      <c r="H156" s="644" t="s">
        <v>86</v>
      </c>
      <c r="I156" s="635" t="n">
        <v>665</v>
      </c>
      <c r="J156" s="635" t="n">
        <v>18720</v>
      </c>
      <c r="K156" s="636" t="n">
        <v>28.1503759398496</v>
      </c>
    </row>
    <row r="157" customFormat="false" ht="13.5" hidden="false" customHeight="false" outlineLevel="0" collapsed="false">
      <c r="A157" s="632" t="n">
        <v>5276</v>
      </c>
      <c r="B157" s="644" t="s">
        <v>22</v>
      </c>
      <c r="C157" s="644" t="s">
        <v>39</v>
      </c>
      <c r="D157" s="634" t="n">
        <v>0.444444444444444</v>
      </c>
      <c r="E157" s="634" t="n">
        <v>0.482638888888889</v>
      </c>
      <c r="G157" s="633" t="s">
        <v>101</v>
      </c>
      <c r="H157" s="644" t="s">
        <v>87</v>
      </c>
      <c r="I157" s="635" t="n">
        <v>665</v>
      </c>
      <c r="J157" s="635" t="n">
        <v>18820</v>
      </c>
      <c r="K157" s="636" t="n">
        <v>28.3007518796992</v>
      </c>
    </row>
    <row r="158" customFormat="false" ht="13.5" hidden="false" customHeight="false" outlineLevel="0" collapsed="false">
      <c r="A158" s="632" t="n">
        <v>5277</v>
      </c>
      <c r="B158" s="644" t="s">
        <v>22</v>
      </c>
      <c r="C158" s="644" t="s">
        <v>39</v>
      </c>
      <c r="D158" s="634" t="n">
        <v>0.444444444444444</v>
      </c>
      <c r="E158" s="634" t="n">
        <v>0.482638888888889</v>
      </c>
      <c r="G158" s="633" t="s">
        <v>101</v>
      </c>
      <c r="H158" s="644" t="s">
        <v>25</v>
      </c>
      <c r="I158" s="635" t="n">
        <v>265</v>
      </c>
      <c r="J158" s="635" t="n">
        <v>6620</v>
      </c>
      <c r="K158" s="636" t="n">
        <v>24.9811320754717</v>
      </c>
    </row>
    <row r="159" customFormat="false" ht="13.5" hidden="false" customHeight="false" outlineLevel="0" collapsed="false">
      <c r="A159" s="632" t="n">
        <v>5278</v>
      </c>
      <c r="B159" s="644" t="s">
        <v>22</v>
      </c>
      <c r="C159" s="644" t="s">
        <v>39</v>
      </c>
      <c r="D159" s="634" t="n">
        <v>0.444444444444444</v>
      </c>
      <c r="E159" s="634" t="n">
        <v>0.482638888888889</v>
      </c>
      <c r="G159" s="633" t="s">
        <v>101</v>
      </c>
      <c r="H159" s="644" t="s">
        <v>88</v>
      </c>
      <c r="I159" s="635" t="n">
        <v>265</v>
      </c>
      <c r="J159" s="635" t="n">
        <v>6820</v>
      </c>
      <c r="K159" s="636" t="n">
        <v>25.7358490566038</v>
      </c>
    </row>
    <row r="160" customFormat="false" ht="13.5" hidden="false" customHeight="false" outlineLevel="0" collapsed="false">
      <c r="A160" s="632" t="n">
        <v>5279</v>
      </c>
      <c r="B160" s="644" t="s">
        <v>22</v>
      </c>
      <c r="C160" s="644" t="s">
        <v>39</v>
      </c>
      <c r="D160" s="634" t="n">
        <v>0.444444444444444</v>
      </c>
      <c r="E160" s="634" t="n">
        <v>0.482638888888889</v>
      </c>
      <c r="G160" s="633" t="s">
        <v>101</v>
      </c>
      <c r="H160" s="644" t="s">
        <v>89</v>
      </c>
      <c r="I160" s="635" t="n">
        <v>265</v>
      </c>
      <c r="J160" s="635" t="n">
        <v>7220</v>
      </c>
      <c r="K160" s="636" t="n">
        <v>27.2452830188679</v>
      </c>
    </row>
    <row r="161" customFormat="false" ht="13.5" hidden="false" customHeight="false" outlineLevel="0" collapsed="false">
      <c r="A161" s="632" t="n">
        <v>5280</v>
      </c>
      <c r="B161" s="644" t="s">
        <v>22</v>
      </c>
      <c r="C161" s="644" t="s">
        <v>39</v>
      </c>
      <c r="D161" s="634" t="n">
        <v>0.444444444444444</v>
      </c>
      <c r="E161" s="634" t="n">
        <v>0.482638888888889</v>
      </c>
      <c r="G161" s="633" t="s">
        <v>101</v>
      </c>
      <c r="H161" s="644" t="s">
        <v>90</v>
      </c>
      <c r="I161" s="635" t="n">
        <v>265</v>
      </c>
      <c r="J161" s="635" t="n">
        <v>8520</v>
      </c>
      <c r="K161" s="636" t="n">
        <v>32.1509433962264</v>
      </c>
    </row>
    <row r="162" customFormat="false" ht="13.5" hidden="false" customHeight="false" outlineLevel="0" collapsed="false">
      <c r="A162" s="632" t="n">
        <v>5281</v>
      </c>
      <c r="B162" s="644" t="s">
        <v>22</v>
      </c>
      <c r="C162" s="644" t="s">
        <v>39</v>
      </c>
      <c r="D162" s="634" t="n">
        <v>0.444444444444444</v>
      </c>
      <c r="E162" s="634" t="n">
        <v>0.482638888888889</v>
      </c>
      <c r="G162" s="633" t="s">
        <v>101</v>
      </c>
      <c r="H162" s="644" t="s">
        <v>92</v>
      </c>
      <c r="I162" s="635" t="n">
        <v>931</v>
      </c>
      <c r="J162" s="635" t="n">
        <v>24020</v>
      </c>
      <c r="K162" s="636" t="n">
        <v>25.8002148227712</v>
      </c>
    </row>
    <row r="163" customFormat="false" ht="13.5" hidden="false" customHeight="false" outlineLevel="0" collapsed="false">
      <c r="A163" s="632" t="n">
        <v>5282</v>
      </c>
      <c r="B163" s="644" t="s">
        <v>22</v>
      </c>
      <c r="C163" s="644" t="s">
        <v>39</v>
      </c>
      <c r="D163" s="634" t="n">
        <v>0.444444444444444</v>
      </c>
      <c r="E163" s="634" t="n">
        <v>0.482638888888889</v>
      </c>
      <c r="G163" s="633" t="s">
        <v>101</v>
      </c>
      <c r="H163" s="644" t="s">
        <v>93</v>
      </c>
      <c r="I163" s="635" t="n">
        <v>842</v>
      </c>
      <c r="J163" s="635" t="n">
        <v>19020</v>
      </c>
      <c r="K163" s="636" t="n">
        <v>22.5890736342043</v>
      </c>
    </row>
    <row r="164" customFormat="false" ht="13.5" hidden="false" customHeight="false" outlineLevel="0" collapsed="false">
      <c r="A164" s="632" t="n">
        <v>5283</v>
      </c>
      <c r="B164" s="644" t="s">
        <v>22</v>
      </c>
      <c r="C164" s="644" t="s">
        <v>39</v>
      </c>
      <c r="D164" s="634" t="n">
        <v>0.444444444444444</v>
      </c>
      <c r="E164" s="634" t="n">
        <v>0.482638888888889</v>
      </c>
      <c r="G164" s="633" t="s">
        <v>101</v>
      </c>
      <c r="H164" s="644" t="s">
        <v>27</v>
      </c>
      <c r="I164" s="635" t="n">
        <v>842</v>
      </c>
      <c r="J164" s="635" t="n">
        <v>11520</v>
      </c>
      <c r="K164" s="636" t="n">
        <v>13.6817102137767</v>
      </c>
    </row>
    <row r="165" customFormat="false" ht="13.5" hidden="false" customHeight="false" outlineLevel="0" collapsed="false">
      <c r="A165" s="632" t="n">
        <v>5284</v>
      </c>
      <c r="B165" s="644" t="s">
        <v>22</v>
      </c>
      <c r="C165" s="644" t="s">
        <v>39</v>
      </c>
      <c r="D165" s="634" t="n">
        <v>0.444444444444444</v>
      </c>
      <c r="E165" s="634" t="n">
        <v>0.482638888888889</v>
      </c>
      <c r="G165" s="633" t="s">
        <v>101</v>
      </c>
      <c r="H165" s="644" t="s">
        <v>94</v>
      </c>
      <c r="I165" s="635" t="n">
        <v>931</v>
      </c>
      <c r="J165" s="635" t="n">
        <v>21020</v>
      </c>
      <c r="K165" s="636" t="n">
        <v>22.577873254565</v>
      </c>
    </row>
    <row r="166" customFormat="false" ht="13.5" hidden="false" customHeight="false" outlineLevel="0" collapsed="false">
      <c r="A166" s="632" t="n">
        <v>5285</v>
      </c>
      <c r="B166" s="644" t="s">
        <v>22</v>
      </c>
      <c r="C166" s="644" t="s">
        <v>39</v>
      </c>
      <c r="D166" s="634" t="n">
        <v>0.444444444444444</v>
      </c>
      <c r="E166" s="634" t="n">
        <v>0.482638888888889</v>
      </c>
      <c r="G166" s="633" t="s">
        <v>101</v>
      </c>
      <c r="H166" s="644" t="s">
        <v>95</v>
      </c>
      <c r="I166" s="635" t="n">
        <v>931</v>
      </c>
      <c r="J166" s="635" t="n">
        <v>14620</v>
      </c>
      <c r="K166" s="636" t="n">
        <v>15.703544575725</v>
      </c>
    </row>
    <row r="167" customFormat="false" ht="13.5" hidden="false" customHeight="false" outlineLevel="0" collapsed="false">
      <c r="A167" s="632" t="n">
        <v>5286</v>
      </c>
      <c r="B167" s="644" t="s">
        <v>22</v>
      </c>
      <c r="C167" s="644" t="s">
        <v>39</v>
      </c>
      <c r="D167" s="634" t="n">
        <v>0.444444444444444</v>
      </c>
      <c r="E167" s="634" t="n">
        <v>0.482638888888889</v>
      </c>
      <c r="G167" s="633" t="s">
        <v>101</v>
      </c>
      <c r="H167" s="644" t="s">
        <v>96</v>
      </c>
      <c r="I167" s="635" t="n">
        <v>842</v>
      </c>
      <c r="J167" s="635" t="n">
        <v>12520</v>
      </c>
      <c r="K167" s="636" t="n">
        <v>14.8693586698337</v>
      </c>
    </row>
    <row r="168" customFormat="false" ht="13.5" hidden="false" customHeight="false" outlineLevel="0" collapsed="false">
      <c r="A168" s="632" t="n">
        <v>5287</v>
      </c>
      <c r="B168" s="644" t="s">
        <v>22</v>
      </c>
      <c r="C168" s="644" t="s">
        <v>39</v>
      </c>
      <c r="D168" s="634" t="n">
        <v>0.513888888888889</v>
      </c>
      <c r="E168" s="634" t="n">
        <v>0.552083333333333</v>
      </c>
      <c r="G168" s="633" t="s">
        <v>102</v>
      </c>
      <c r="H168" s="644" t="s">
        <v>86</v>
      </c>
      <c r="I168" s="635" t="n">
        <v>665</v>
      </c>
      <c r="J168" s="635" t="n">
        <v>18720</v>
      </c>
      <c r="K168" s="636" t="n">
        <v>28.1503759398496</v>
      </c>
    </row>
    <row r="169" customFormat="false" ht="13.5" hidden="false" customHeight="false" outlineLevel="0" collapsed="false">
      <c r="A169" s="632" t="n">
        <v>5288</v>
      </c>
      <c r="B169" s="644" t="s">
        <v>22</v>
      </c>
      <c r="C169" s="644" t="s">
        <v>39</v>
      </c>
      <c r="D169" s="634" t="n">
        <v>0.513888888888889</v>
      </c>
      <c r="E169" s="634" t="n">
        <v>0.552083333333333</v>
      </c>
      <c r="G169" s="633" t="s">
        <v>102</v>
      </c>
      <c r="H169" s="644" t="s">
        <v>87</v>
      </c>
      <c r="I169" s="635" t="n">
        <v>665</v>
      </c>
      <c r="J169" s="635" t="n">
        <v>18820</v>
      </c>
      <c r="K169" s="636" t="n">
        <v>28.3007518796992</v>
      </c>
    </row>
    <row r="170" customFormat="false" ht="13.5" hidden="false" customHeight="false" outlineLevel="0" collapsed="false">
      <c r="A170" s="632" t="n">
        <v>5289</v>
      </c>
      <c r="B170" s="644" t="s">
        <v>22</v>
      </c>
      <c r="C170" s="644" t="s">
        <v>39</v>
      </c>
      <c r="D170" s="634" t="n">
        <v>0.513888888888889</v>
      </c>
      <c r="E170" s="634" t="n">
        <v>0.552083333333333</v>
      </c>
      <c r="G170" s="633" t="s">
        <v>102</v>
      </c>
      <c r="H170" s="644" t="s">
        <v>25</v>
      </c>
      <c r="I170" s="635" t="n">
        <v>265</v>
      </c>
      <c r="J170" s="635" t="n">
        <v>6620</v>
      </c>
      <c r="K170" s="636" t="n">
        <v>24.9811320754717</v>
      </c>
    </row>
    <row r="171" customFormat="false" ht="13.5" hidden="false" customHeight="false" outlineLevel="0" collapsed="false">
      <c r="A171" s="632" t="n">
        <v>5290</v>
      </c>
      <c r="B171" s="644" t="s">
        <v>22</v>
      </c>
      <c r="C171" s="644" t="s">
        <v>39</v>
      </c>
      <c r="D171" s="634" t="n">
        <v>0.513888888888889</v>
      </c>
      <c r="E171" s="634" t="n">
        <v>0.552083333333333</v>
      </c>
      <c r="G171" s="633" t="s">
        <v>102</v>
      </c>
      <c r="H171" s="644" t="s">
        <v>88</v>
      </c>
      <c r="I171" s="635" t="n">
        <v>265</v>
      </c>
      <c r="J171" s="635" t="n">
        <v>6820</v>
      </c>
      <c r="K171" s="636" t="n">
        <v>25.7358490566038</v>
      </c>
    </row>
    <row r="172" customFormat="false" ht="13.5" hidden="false" customHeight="false" outlineLevel="0" collapsed="false">
      <c r="A172" s="632" t="n">
        <v>5291</v>
      </c>
      <c r="B172" s="644" t="s">
        <v>22</v>
      </c>
      <c r="C172" s="644" t="s">
        <v>39</v>
      </c>
      <c r="D172" s="634" t="n">
        <v>0.513888888888889</v>
      </c>
      <c r="E172" s="634" t="n">
        <v>0.552083333333333</v>
      </c>
      <c r="G172" s="633" t="s">
        <v>102</v>
      </c>
      <c r="H172" s="644" t="s">
        <v>89</v>
      </c>
      <c r="I172" s="635" t="n">
        <v>265</v>
      </c>
      <c r="J172" s="635" t="n">
        <v>7220</v>
      </c>
      <c r="K172" s="636" t="n">
        <v>27.2452830188679</v>
      </c>
    </row>
    <row r="173" customFormat="false" ht="13.5" hidden="false" customHeight="false" outlineLevel="0" collapsed="false">
      <c r="A173" s="632" t="n">
        <v>5292</v>
      </c>
      <c r="B173" s="644" t="s">
        <v>22</v>
      </c>
      <c r="C173" s="644" t="s">
        <v>39</v>
      </c>
      <c r="D173" s="634" t="n">
        <v>0.513888888888889</v>
      </c>
      <c r="E173" s="634" t="n">
        <v>0.552083333333333</v>
      </c>
      <c r="G173" s="633" t="s">
        <v>102</v>
      </c>
      <c r="H173" s="644" t="s">
        <v>90</v>
      </c>
      <c r="I173" s="635" t="n">
        <v>265</v>
      </c>
      <c r="J173" s="635" t="n">
        <v>8520</v>
      </c>
      <c r="K173" s="636" t="n">
        <v>32.1509433962264</v>
      </c>
    </row>
    <row r="174" customFormat="false" ht="13.5" hidden="false" customHeight="false" outlineLevel="0" collapsed="false">
      <c r="A174" s="632" t="n">
        <v>5293</v>
      </c>
      <c r="B174" s="644" t="s">
        <v>22</v>
      </c>
      <c r="C174" s="644" t="s">
        <v>39</v>
      </c>
      <c r="D174" s="634" t="n">
        <v>0.569444444444444</v>
      </c>
      <c r="E174" s="634" t="n">
        <v>0.607638888888889</v>
      </c>
      <c r="G174" s="633" t="s">
        <v>103</v>
      </c>
      <c r="H174" s="644" t="s">
        <v>86</v>
      </c>
      <c r="I174" s="635" t="n">
        <v>665</v>
      </c>
      <c r="J174" s="635" t="n">
        <v>18720</v>
      </c>
      <c r="K174" s="636" t="n">
        <v>28.1503759398496</v>
      </c>
    </row>
    <row r="175" customFormat="false" ht="13.5" hidden="false" customHeight="false" outlineLevel="0" collapsed="false">
      <c r="A175" s="632" t="n">
        <v>5294</v>
      </c>
      <c r="B175" s="644" t="s">
        <v>22</v>
      </c>
      <c r="C175" s="644" t="s">
        <v>39</v>
      </c>
      <c r="D175" s="634" t="n">
        <v>0.569444444444444</v>
      </c>
      <c r="E175" s="634" t="n">
        <v>0.607638888888889</v>
      </c>
      <c r="G175" s="633" t="s">
        <v>103</v>
      </c>
      <c r="H175" s="644" t="s">
        <v>87</v>
      </c>
      <c r="I175" s="635" t="n">
        <v>665</v>
      </c>
      <c r="J175" s="635" t="n">
        <v>18820</v>
      </c>
      <c r="K175" s="636" t="n">
        <v>28.3007518796992</v>
      </c>
    </row>
    <row r="176" customFormat="false" ht="13.5" hidden="false" customHeight="false" outlineLevel="0" collapsed="false">
      <c r="A176" s="632" t="n">
        <v>5295</v>
      </c>
      <c r="B176" s="644" t="s">
        <v>22</v>
      </c>
      <c r="C176" s="644" t="s">
        <v>39</v>
      </c>
      <c r="D176" s="634" t="n">
        <v>0.569444444444444</v>
      </c>
      <c r="E176" s="634" t="n">
        <v>0.607638888888889</v>
      </c>
      <c r="G176" s="633" t="s">
        <v>103</v>
      </c>
      <c r="H176" s="644" t="s">
        <v>25</v>
      </c>
      <c r="I176" s="635" t="n">
        <v>265</v>
      </c>
      <c r="J176" s="635" t="n">
        <v>6620</v>
      </c>
      <c r="K176" s="636" t="n">
        <v>24.9811320754717</v>
      </c>
    </row>
    <row r="177" customFormat="false" ht="13.5" hidden="false" customHeight="false" outlineLevel="0" collapsed="false">
      <c r="A177" s="632" t="n">
        <v>5296</v>
      </c>
      <c r="B177" s="644" t="s">
        <v>22</v>
      </c>
      <c r="C177" s="644" t="s">
        <v>39</v>
      </c>
      <c r="D177" s="634" t="n">
        <v>0.569444444444444</v>
      </c>
      <c r="E177" s="634" t="n">
        <v>0.607638888888889</v>
      </c>
      <c r="G177" s="633" t="s">
        <v>103</v>
      </c>
      <c r="H177" s="644" t="s">
        <v>88</v>
      </c>
      <c r="I177" s="635" t="n">
        <v>265</v>
      </c>
      <c r="J177" s="635" t="n">
        <v>6820</v>
      </c>
      <c r="K177" s="636" t="n">
        <v>25.7358490566038</v>
      </c>
    </row>
    <row r="178" customFormat="false" ht="13.5" hidden="false" customHeight="false" outlineLevel="0" collapsed="false">
      <c r="A178" s="632" t="n">
        <v>5297</v>
      </c>
      <c r="B178" s="644" t="s">
        <v>22</v>
      </c>
      <c r="C178" s="644" t="s">
        <v>39</v>
      </c>
      <c r="D178" s="634" t="n">
        <v>0.569444444444444</v>
      </c>
      <c r="E178" s="634" t="n">
        <v>0.607638888888889</v>
      </c>
      <c r="G178" s="633" t="s">
        <v>103</v>
      </c>
      <c r="H178" s="644" t="s">
        <v>89</v>
      </c>
      <c r="I178" s="635" t="n">
        <v>265</v>
      </c>
      <c r="J178" s="635" t="n">
        <v>7220</v>
      </c>
      <c r="K178" s="636" t="n">
        <v>27.2452830188679</v>
      </c>
    </row>
    <row r="179" customFormat="false" ht="13.5" hidden="false" customHeight="false" outlineLevel="0" collapsed="false">
      <c r="A179" s="632" t="n">
        <v>5298</v>
      </c>
      <c r="B179" s="644" t="s">
        <v>22</v>
      </c>
      <c r="C179" s="644" t="s">
        <v>39</v>
      </c>
      <c r="D179" s="634" t="n">
        <v>0.569444444444444</v>
      </c>
      <c r="E179" s="634" t="n">
        <v>0.607638888888889</v>
      </c>
      <c r="G179" s="633" t="s">
        <v>103</v>
      </c>
      <c r="H179" s="644" t="s">
        <v>90</v>
      </c>
      <c r="I179" s="635" t="n">
        <v>265</v>
      </c>
      <c r="J179" s="635" t="n">
        <v>8620</v>
      </c>
      <c r="K179" s="636" t="n">
        <v>32.5283018867925</v>
      </c>
    </row>
    <row r="180" customFormat="false" ht="13.5" hidden="false" customHeight="false" outlineLevel="0" collapsed="false">
      <c r="A180" s="632" t="n">
        <v>5299</v>
      </c>
      <c r="B180" s="644" t="s">
        <v>22</v>
      </c>
      <c r="C180" s="644" t="s">
        <v>39</v>
      </c>
      <c r="D180" s="634" t="n">
        <v>0.569444444444444</v>
      </c>
      <c r="E180" s="634" t="n">
        <v>0.607638888888889</v>
      </c>
      <c r="G180" s="633" t="s">
        <v>103</v>
      </c>
      <c r="H180" s="644" t="s">
        <v>92</v>
      </c>
      <c r="I180" s="635" t="n">
        <v>931</v>
      </c>
      <c r="J180" s="635" t="n">
        <v>24020</v>
      </c>
      <c r="K180" s="636" t="n">
        <v>25.8002148227712</v>
      </c>
    </row>
    <row r="181" customFormat="false" ht="13.5" hidden="false" customHeight="false" outlineLevel="0" collapsed="false">
      <c r="A181" s="632" t="n">
        <v>5300</v>
      </c>
      <c r="B181" s="644" t="s">
        <v>22</v>
      </c>
      <c r="C181" s="644" t="s">
        <v>39</v>
      </c>
      <c r="D181" s="634" t="n">
        <v>0.569444444444444</v>
      </c>
      <c r="E181" s="634" t="n">
        <v>0.607638888888889</v>
      </c>
      <c r="G181" s="633" t="s">
        <v>103</v>
      </c>
      <c r="H181" s="644" t="s">
        <v>93</v>
      </c>
      <c r="I181" s="635" t="n">
        <v>842</v>
      </c>
      <c r="J181" s="635" t="n">
        <v>19020</v>
      </c>
      <c r="K181" s="636" t="n">
        <v>22.5890736342043</v>
      </c>
    </row>
    <row r="182" customFormat="false" ht="13.5" hidden="false" customHeight="false" outlineLevel="0" collapsed="false">
      <c r="A182" s="632" t="n">
        <v>5301</v>
      </c>
      <c r="B182" s="644" t="s">
        <v>22</v>
      </c>
      <c r="C182" s="644" t="s">
        <v>39</v>
      </c>
      <c r="D182" s="634" t="n">
        <v>0.569444444444444</v>
      </c>
      <c r="E182" s="634" t="n">
        <v>0.607638888888889</v>
      </c>
      <c r="G182" s="633" t="s">
        <v>103</v>
      </c>
      <c r="H182" s="644" t="s">
        <v>27</v>
      </c>
      <c r="I182" s="635" t="n">
        <v>842</v>
      </c>
      <c r="J182" s="635" t="n">
        <v>11620</v>
      </c>
      <c r="K182" s="636" t="n">
        <v>13.8004750593824</v>
      </c>
    </row>
    <row r="183" customFormat="false" ht="13.5" hidden="false" customHeight="false" outlineLevel="0" collapsed="false">
      <c r="A183" s="632" t="n">
        <v>5302</v>
      </c>
      <c r="B183" s="644" t="s">
        <v>22</v>
      </c>
      <c r="C183" s="644" t="s">
        <v>39</v>
      </c>
      <c r="D183" s="634" t="n">
        <v>0.569444444444444</v>
      </c>
      <c r="E183" s="634" t="n">
        <v>0.607638888888889</v>
      </c>
      <c r="G183" s="633" t="s">
        <v>103</v>
      </c>
      <c r="H183" s="644" t="s">
        <v>94</v>
      </c>
      <c r="I183" s="635" t="n">
        <v>931</v>
      </c>
      <c r="J183" s="635" t="n">
        <v>21020</v>
      </c>
      <c r="K183" s="636" t="n">
        <v>22.577873254565</v>
      </c>
    </row>
    <row r="184" customFormat="false" ht="13.5" hidden="false" customHeight="false" outlineLevel="0" collapsed="false">
      <c r="A184" s="632" t="n">
        <v>5303</v>
      </c>
      <c r="B184" s="644" t="s">
        <v>22</v>
      </c>
      <c r="C184" s="644" t="s">
        <v>39</v>
      </c>
      <c r="D184" s="634" t="n">
        <v>0.569444444444444</v>
      </c>
      <c r="E184" s="634" t="n">
        <v>0.607638888888889</v>
      </c>
      <c r="G184" s="633" t="s">
        <v>103</v>
      </c>
      <c r="H184" s="644" t="s">
        <v>95</v>
      </c>
      <c r="I184" s="635" t="n">
        <v>931</v>
      </c>
      <c r="J184" s="635" t="n">
        <v>14620</v>
      </c>
      <c r="K184" s="636" t="n">
        <v>15.703544575725</v>
      </c>
    </row>
    <row r="185" customFormat="false" ht="13.5" hidden="false" customHeight="false" outlineLevel="0" collapsed="false">
      <c r="A185" s="632" t="n">
        <v>5304</v>
      </c>
      <c r="B185" s="644" t="s">
        <v>22</v>
      </c>
      <c r="C185" s="644" t="s">
        <v>39</v>
      </c>
      <c r="D185" s="634" t="n">
        <v>0.569444444444444</v>
      </c>
      <c r="E185" s="634" t="n">
        <v>0.607638888888889</v>
      </c>
      <c r="G185" s="633" t="s">
        <v>103</v>
      </c>
      <c r="H185" s="644" t="s">
        <v>96</v>
      </c>
      <c r="I185" s="635" t="n">
        <v>842</v>
      </c>
      <c r="J185" s="635" t="n">
        <v>12520</v>
      </c>
      <c r="K185" s="636" t="n">
        <v>14.8693586698337</v>
      </c>
    </row>
    <row r="186" customFormat="false" ht="13.5" hidden="false" customHeight="false" outlineLevel="0" collapsed="false">
      <c r="A186" s="632" t="n">
        <v>5305</v>
      </c>
      <c r="B186" s="644" t="s">
        <v>22</v>
      </c>
      <c r="C186" s="644" t="s">
        <v>39</v>
      </c>
      <c r="D186" s="634" t="n">
        <v>0.690972222222222</v>
      </c>
      <c r="E186" s="634" t="n">
        <v>0.725694444444445</v>
      </c>
      <c r="G186" s="633" t="s">
        <v>104</v>
      </c>
      <c r="H186" s="644" t="s">
        <v>86</v>
      </c>
      <c r="I186" s="635" t="n">
        <v>665</v>
      </c>
      <c r="J186" s="635" t="n">
        <v>18720</v>
      </c>
      <c r="K186" s="636" t="n">
        <v>28.1503759398496</v>
      </c>
    </row>
    <row r="187" customFormat="false" ht="13.5" hidden="false" customHeight="false" outlineLevel="0" collapsed="false">
      <c r="A187" s="632" t="n">
        <v>5306</v>
      </c>
      <c r="B187" s="644" t="s">
        <v>22</v>
      </c>
      <c r="C187" s="644" t="s">
        <v>39</v>
      </c>
      <c r="D187" s="634" t="n">
        <v>0.690972222222222</v>
      </c>
      <c r="E187" s="634" t="n">
        <v>0.725694444444445</v>
      </c>
      <c r="G187" s="633" t="s">
        <v>104</v>
      </c>
      <c r="H187" s="644" t="s">
        <v>87</v>
      </c>
      <c r="I187" s="635" t="n">
        <v>665</v>
      </c>
      <c r="J187" s="635" t="n">
        <v>18820</v>
      </c>
      <c r="K187" s="636" t="n">
        <v>28.3007518796992</v>
      </c>
    </row>
    <row r="188" customFormat="false" ht="13.5" hidden="false" customHeight="false" outlineLevel="0" collapsed="false">
      <c r="A188" s="632" t="n">
        <v>5307</v>
      </c>
      <c r="B188" s="644" t="s">
        <v>22</v>
      </c>
      <c r="C188" s="644" t="s">
        <v>39</v>
      </c>
      <c r="D188" s="634" t="n">
        <v>0.690972222222222</v>
      </c>
      <c r="E188" s="634" t="n">
        <v>0.725694444444445</v>
      </c>
      <c r="G188" s="633" t="s">
        <v>104</v>
      </c>
      <c r="H188" s="644" t="s">
        <v>25</v>
      </c>
      <c r="I188" s="635" t="n">
        <v>265</v>
      </c>
      <c r="J188" s="635" t="n">
        <v>7120</v>
      </c>
      <c r="K188" s="636" t="n">
        <v>26.8679245283019</v>
      </c>
    </row>
    <row r="189" customFormat="false" ht="13.5" hidden="false" customHeight="false" outlineLevel="0" collapsed="false">
      <c r="A189" s="632" t="n">
        <v>5308</v>
      </c>
      <c r="B189" s="644" t="s">
        <v>22</v>
      </c>
      <c r="C189" s="644" t="s">
        <v>39</v>
      </c>
      <c r="D189" s="634" t="n">
        <v>0.690972222222222</v>
      </c>
      <c r="E189" s="634" t="n">
        <v>0.725694444444445</v>
      </c>
      <c r="G189" s="633" t="s">
        <v>104</v>
      </c>
      <c r="H189" s="644" t="s">
        <v>88</v>
      </c>
      <c r="I189" s="635" t="n">
        <v>265</v>
      </c>
      <c r="J189" s="635" t="n">
        <v>7320</v>
      </c>
      <c r="K189" s="636" t="n">
        <v>27.622641509434</v>
      </c>
    </row>
    <row r="190" customFormat="false" ht="13.5" hidden="false" customHeight="false" outlineLevel="0" collapsed="false">
      <c r="A190" s="632" t="n">
        <v>5309</v>
      </c>
      <c r="B190" s="644" t="s">
        <v>22</v>
      </c>
      <c r="C190" s="644" t="s">
        <v>39</v>
      </c>
      <c r="D190" s="634" t="n">
        <v>0.690972222222222</v>
      </c>
      <c r="E190" s="634" t="n">
        <v>0.725694444444445</v>
      </c>
      <c r="G190" s="633" t="s">
        <v>104</v>
      </c>
      <c r="H190" s="644" t="s">
        <v>89</v>
      </c>
      <c r="I190" s="635" t="n">
        <v>265</v>
      </c>
      <c r="J190" s="635" t="n">
        <v>7820</v>
      </c>
      <c r="K190" s="636" t="n">
        <v>29.5094339622642</v>
      </c>
    </row>
    <row r="191" customFormat="false" ht="13.5" hidden="false" customHeight="false" outlineLevel="0" collapsed="false">
      <c r="A191" s="632" t="n">
        <v>5310</v>
      </c>
      <c r="B191" s="644" t="s">
        <v>22</v>
      </c>
      <c r="C191" s="644" t="s">
        <v>39</v>
      </c>
      <c r="D191" s="634" t="n">
        <v>0.690972222222222</v>
      </c>
      <c r="E191" s="634" t="n">
        <v>0.725694444444445</v>
      </c>
      <c r="G191" s="633" t="s">
        <v>104</v>
      </c>
      <c r="H191" s="644" t="s">
        <v>90</v>
      </c>
      <c r="I191" s="635" t="n">
        <v>265</v>
      </c>
      <c r="J191" s="635" t="n">
        <v>9120</v>
      </c>
      <c r="K191" s="636" t="n">
        <v>34.4150943396226</v>
      </c>
    </row>
    <row r="192" customFormat="false" ht="13.5" hidden="false" customHeight="false" outlineLevel="0" collapsed="false">
      <c r="A192" s="632" t="n">
        <v>5311</v>
      </c>
      <c r="B192" s="644" t="s">
        <v>22</v>
      </c>
      <c r="C192" s="644" t="s">
        <v>39</v>
      </c>
      <c r="D192" s="634" t="n">
        <v>0.767361111111111</v>
      </c>
      <c r="E192" s="634" t="n">
        <v>0.802083333333333</v>
      </c>
      <c r="G192" s="633" t="s">
        <v>105</v>
      </c>
      <c r="H192" s="644" t="s">
        <v>86</v>
      </c>
      <c r="I192" s="635" t="n">
        <v>665</v>
      </c>
      <c r="J192" s="635" t="n">
        <v>18720</v>
      </c>
      <c r="K192" s="636" t="n">
        <v>28.1503759398496</v>
      </c>
    </row>
    <row r="193" customFormat="false" ht="13.5" hidden="false" customHeight="false" outlineLevel="0" collapsed="false">
      <c r="A193" s="632" t="n">
        <v>5312</v>
      </c>
      <c r="B193" s="644" t="s">
        <v>22</v>
      </c>
      <c r="C193" s="644" t="s">
        <v>39</v>
      </c>
      <c r="D193" s="634" t="n">
        <v>0.767361111111111</v>
      </c>
      <c r="E193" s="634" t="n">
        <v>0.802083333333333</v>
      </c>
      <c r="G193" s="633" t="s">
        <v>105</v>
      </c>
      <c r="H193" s="644" t="s">
        <v>87</v>
      </c>
      <c r="I193" s="635" t="n">
        <v>665</v>
      </c>
      <c r="J193" s="635" t="n">
        <v>18820</v>
      </c>
      <c r="K193" s="636" t="n">
        <v>28.3007518796992</v>
      </c>
    </row>
    <row r="194" customFormat="false" ht="13.5" hidden="false" customHeight="false" outlineLevel="0" collapsed="false">
      <c r="A194" s="632" t="n">
        <v>5313</v>
      </c>
      <c r="B194" s="644" t="s">
        <v>22</v>
      </c>
      <c r="C194" s="644" t="s">
        <v>39</v>
      </c>
      <c r="D194" s="634" t="n">
        <v>0.767361111111111</v>
      </c>
      <c r="E194" s="634" t="n">
        <v>0.802083333333333</v>
      </c>
      <c r="G194" s="633" t="s">
        <v>105</v>
      </c>
      <c r="H194" s="644" t="s">
        <v>25</v>
      </c>
      <c r="I194" s="635" t="n">
        <v>265</v>
      </c>
      <c r="J194" s="635" t="n">
        <v>7120</v>
      </c>
      <c r="K194" s="636" t="n">
        <v>26.8679245283019</v>
      </c>
    </row>
    <row r="195" customFormat="false" ht="13.5" hidden="false" customHeight="false" outlineLevel="0" collapsed="false">
      <c r="A195" s="632" t="n">
        <v>5314</v>
      </c>
      <c r="B195" s="644" t="s">
        <v>22</v>
      </c>
      <c r="C195" s="644" t="s">
        <v>39</v>
      </c>
      <c r="D195" s="634" t="n">
        <v>0.767361111111111</v>
      </c>
      <c r="E195" s="634" t="n">
        <v>0.802083333333333</v>
      </c>
      <c r="G195" s="633" t="s">
        <v>105</v>
      </c>
      <c r="H195" s="644" t="s">
        <v>88</v>
      </c>
      <c r="I195" s="635" t="n">
        <v>265</v>
      </c>
      <c r="J195" s="635" t="n">
        <v>7320</v>
      </c>
      <c r="K195" s="636" t="n">
        <v>27.622641509434</v>
      </c>
    </row>
    <row r="196" customFormat="false" ht="13.5" hidden="false" customHeight="false" outlineLevel="0" collapsed="false">
      <c r="A196" s="632" t="n">
        <v>5315</v>
      </c>
      <c r="B196" s="644" t="s">
        <v>22</v>
      </c>
      <c r="C196" s="644" t="s">
        <v>39</v>
      </c>
      <c r="D196" s="634" t="n">
        <v>0.767361111111111</v>
      </c>
      <c r="E196" s="634" t="n">
        <v>0.802083333333333</v>
      </c>
      <c r="G196" s="633" t="s">
        <v>105</v>
      </c>
      <c r="H196" s="644" t="s">
        <v>89</v>
      </c>
      <c r="I196" s="635" t="n">
        <v>265</v>
      </c>
      <c r="J196" s="635" t="n">
        <v>7820</v>
      </c>
      <c r="K196" s="636" t="n">
        <v>29.5094339622642</v>
      </c>
    </row>
    <row r="197" customFormat="false" ht="13.5" hidden="false" customHeight="false" outlineLevel="0" collapsed="false">
      <c r="A197" s="632" t="n">
        <v>5316</v>
      </c>
      <c r="B197" s="644" t="s">
        <v>22</v>
      </c>
      <c r="C197" s="644" t="s">
        <v>39</v>
      </c>
      <c r="D197" s="634" t="n">
        <v>0.767361111111111</v>
      </c>
      <c r="E197" s="634" t="n">
        <v>0.802083333333333</v>
      </c>
      <c r="G197" s="633" t="s">
        <v>105</v>
      </c>
      <c r="H197" s="644" t="s">
        <v>90</v>
      </c>
      <c r="I197" s="635" t="n">
        <v>265</v>
      </c>
      <c r="J197" s="635" t="n">
        <v>9120</v>
      </c>
      <c r="K197" s="636" t="n">
        <v>34.4150943396226</v>
      </c>
    </row>
    <row r="198" customFormat="false" ht="13.5" hidden="false" customHeight="false" outlineLevel="0" collapsed="false">
      <c r="A198" s="632" t="n">
        <v>5317</v>
      </c>
      <c r="B198" s="644" t="s">
        <v>22</v>
      </c>
      <c r="C198" s="644" t="s">
        <v>39</v>
      </c>
      <c r="D198" s="634" t="n">
        <v>0.767361111111111</v>
      </c>
      <c r="E198" s="634" t="n">
        <v>0.802083333333333</v>
      </c>
      <c r="G198" s="633" t="s">
        <v>105</v>
      </c>
      <c r="H198" s="644" t="s">
        <v>92</v>
      </c>
      <c r="I198" s="635" t="n">
        <v>931</v>
      </c>
      <c r="J198" s="635" t="n">
        <v>24020</v>
      </c>
      <c r="K198" s="636" t="n">
        <v>25.8002148227712</v>
      </c>
    </row>
    <row r="199" customFormat="false" ht="13.5" hidden="false" customHeight="false" outlineLevel="0" collapsed="false">
      <c r="A199" s="632" t="n">
        <v>5318</v>
      </c>
      <c r="B199" s="644" t="s">
        <v>22</v>
      </c>
      <c r="C199" s="644" t="s">
        <v>39</v>
      </c>
      <c r="D199" s="634" t="n">
        <v>0.767361111111111</v>
      </c>
      <c r="E199" s="634" t="n">
        <v>0.802083333333333</v>
      </c>
      <c r="G199" s="633" t="s">
        <v>105</v>
      </c>
      <c r="H199" s="644" t="s">
        <v>93</v>
      </c>
      <c r="I199" s="635" t="n">
        <v>842</v>
      </c>
      <c r="J199" s="635" t="n">
        <v>19020</v>
      </c>
      <c r="K199" s="636" t="n">
        <v>22.5890736342043</v>
      </c>
    </row>
    <row r="200" customFormat="false" ht="13.5" hidden="false" customHeight="false" outlineLevel="0" collapsed="false">
      <c r="A200" s="632" t="n">
        <v>5319</v>
      </c>
      <c r="B200" s="644" t="s">
        <v>22</v>
      </c>
      <c r="C200" s="644" t="s">
        <v>39</v>
      </c>
      <c r="D200" s="634" t="n">
        <v>0.767361111111111</v>
      </c>
      <c r="E200" s="634" t="n">
        <v>0.802083333333333</v>
      </c>
      <c r="G200" s="633" t="s">
        <v>105</v>
      </c>
      <c r="H200" s="644" t="s">
        <v>27</v>
      </c>
      <c r="I200" s="635" t="n">
        <v>842</v>
      </c>
      <c r="J200" s="635" t="n">
        <v>12120</v>
      </c>
      <c r="K200" s="636" t="n">
        <v>14.3942992874109</v>
      </c>
    </row>
    <row r="201" customFormat="false" ht="13.5" hidden="false" customHeight="false" outlineLevel="0" collapsed="false">
      <c r="A201" s="632" t="n">
        <v>5320</v>
      </c>
      <c r="B201" s="644" t="s">
        <v>22</v>
      </c>
      <c r="C201" s="644" t="s">
        <v>39</v>
      </c>
      <c r="D201" s="634" t="n">
        <v>0.767361111111111</v>
      </c>
      <c r="E201" s="634" t="n">
        <v>0.802083333333333</v>
      </c>
      <c r="G201" s="633" t="s">
        <v>105</v>
      </c>
      <c r="H201" s="644" t="s">
        <v>94</v>
      </c>
      <c r="I201" s="635" t="n">
        <v>931</v>
      </c>
      <c r="J201" s="635" t="n">
        <v>21020</v>
      </c>
      <c r="K201" s="636" t="n">
        <v>22.577873254565</v>
      </c>
    </row>
    <row r="202" customFormat="false" ht="13.5" hidden="false" customHeight="false" outlineLevel="0" collapsed="false">
      <c r="A202" s="632" t="n">
        <v>5321</v>
      </c>
      <c r="B202" s="644" t="s">
        <v>22</v>
      </c>
      <c r="C202" s="644" t="s">
        <v>39</v>
      </c>
      <c r="D202" s="634" t="n">
        <v>0.767361111111111</v>
      </c>
      <c r="E202" s="634" t="n">
        <v>0.802083333333333</v>
      </c>
      <c r="G202" s="633" t="s">
        <v>105</v>
      </c>
      <c r="H202" s="644" t="s">
        <v>95</v>
      </c>
      <c r="I202" s="635" t="n">
        <v>931</v>
      </c>
      <c r="J202" s="635" t="n">
        <v>14620</v>
      </c>
      <c r="K202" s="636" t="n">
        <v>15.703544575725</v>
      </c>
    </row>
    <row r="203" customFormat="false" ht="13.5" hidden="false" customHeight="false" outlineLevel="0" collapsed="false">
      <c r="A203" s="632" t="n">
        <v>5322</v>
      </c>
      <c r="B203" s="644" t="s">
        <v>22</v>
      </c>
      <c r="C203" s="644" t="s">
        <v>39</v>
      </c>
      <c r="D203" s="634" t="n">
        <v>0.767361111111111</v>
      </c>
      <c r="E203" s="634" t="n">
        <v>0.802083333333333</v>
      </c>
      <c r="G203" s="633" t="s">
        <v>105</v>
      </c>
      <c r="H203" s="644" t="s">
        <v>96</v>
      </c>
      <c r="I203" s="635" t="n">
        <v>842</v>
      </c>
      <c r="J203" s="635" t="n">
        <v>12520</v>
      </c>
      <c r="K203" s="636" t="n">
        <v>14.8693586698337</v>
      </c>
    </row>
    <row r="204" customFormat="false" ht="13.5" hidden="false" customHeight="false" outlineLevel="0" collapsed="false">
      <c r="A204" s="659" t="s">
        <v>106</v>
      </c>
    </row>
    <row r="205" customFormat="false" ht="13.5" hidden="false" customHeight="false" outlineLevel="0" collapsed="false">
      <c r="A205" s="632" t="n">
        <v>2245</v>
      </c>
      <c r="B205" s="644" t="s">
        <v>23</v>
      </c>
      <c r="C205" s="644" t="s">
        <v>22</v>
      </c>
      <c r="D205" s="634" t="n">
        <v>0.5</v>
      </c>
      <c r="E205" s="634" t="n">
        <v>0.618055555555556</v>
      </c>
      <c r="G205" s="633" t="s">
        <v>107</v>
      </c>
      <c r="H205" s="644" t="s">
        <v>86</v>
      </c>
      <c r="I205" s="635" t="n">
        <v>2137</v>
      </c>
      <c r="J205" s="635" t="n">
        <v>55990</v>
      </c>
      <c r="K205" s="636" t="n">
        <v>26.200280767431</v>
      </c>
    </row>
    <row r="206" customFormat="false" ht="13.5" hidden="false" customHeight="false" outlineLevel="0" collapsed="false">
      <c r="A206" s="632" t="n">
        <v>2246</v>
      </c>
      <c r="B206" s="644" t="s">
        <v>23</v>
      </c>
      <c r="C206" s="644" t="s">
        <v>22</v>
      </c>
      <c r="D206" s="634" t="n">
        <v>0.5</v>
      </c>
      <c r="E206" s="634" t="n">
        <v>0.618055555555556</v>
      </c>
      <c r="G206" s="633" t="s">
        <v>107</v>
      </c>
      <c r="H206" s="644" t="s">
        <v>87</v>
      </c>
      <c r="I206" s="635" t="n">
        <v>2137</v>
      </c>
      <c r="J206" s="635" t="n">
        <v>56490</v>
      </c>
      <c r="K206" s="636" t="n">
        <v>26.4342536265793</v>
      </c>
    </row>
    <row r="207" customFormat="false" ht="13.5" hidden="false" customHeight="false" outlineLevel="0" collapsed="false">
      <c r="A207" s="632" t="n">
        <v>2247</v>
      </c>
      <c r="B207" s="644" t="s">
        <v>23</v>
      </c>
      <c r="C207" s="644" t="s">
        <v>22</v>
      </c>
      <c r="D207" s="634" t="n">
        <v>0.5</v>
      </c>
      <c r="E207" s="634" t="n">
        <v>0.618055555555556</v>
      </c>
      <c r="G207" s="633" t="s">
        <v>107</v>
      </c>
      <c r="H207" s="644" t="s">
        <v>25</v>
      </c>
      <c r="I207" s="635" t="n">
        <v>1737</v>
      </c>
      <c r="J207" s="635" t="n">
        <v>22990</v>
      </c>
      <c r="K207" s="636" t="n">
        <v>13.2354634427173</v>
      </c>
    </row>
    <row r="208" customFormat="false" ht="13.5" hidden="false" customHeight="false" outlineLevel="0" collapsed="false">
      <c r="A208" s="632" t="n">
        <v>2248</v>
      </c>
      <c r="B208" s="644" t="s">
        <v>23</v>
      </c>
      <c r="C208" s="644" t="s">
        <v>22</v>
      </c>
      <c r="D208" s="634" t="n">
        <v>0.5</v>
      </c>
      <c r="E208" s="634" t="n">
        <v>0.618055555555556</v>
      </c>
      <c r="G208" s="633" t="s">
        <v>107</v>
      </c>
      <c r="H208" s="644" t="s">
        <v>88</v>
      </c>
      <c r="I208" s="635" t="n">
        <v>1737</v>
      </c>
      <c r="J208" s="635" t="n">
        <v>23590</v>
      </c>
      <c r="K208" s="636" t="n">
        <v>13.5808865860679</v>
      </c>
    </row>
    <row r="209" customFormat="false" ht="13.5" hidden="false" customHeight="false" outlineLevel="0" collapsed="false">
      <c r="A209" s="632" t="n">
        <v>2249</v>
      </c>
      <c r="B209" s="644" t="s">
        <v>23</v>
      </c>
      <c r="C209" s="644" t="s">
        <v>22</v>
      </c>
      <c r="D209" s="634" t="n">
        <v>0.5</v>
      </c>
      <c r="E209" s="634" t="n">
        <v>0.618055555555556</v>
      </c>
      <c r="G209" s="633" t="s">
        <v>107</v>
      </c>
      <c r="H209" s="644" t="s">
        <v>89</v>
      </c>
      <c r="I209" s="635" t="n">
        <v>1737</v>
      </c>
      <c r="J209" s="635" t="n">
        <v>24290</v>
      </c>
      <c r="K209" s="636" t="n">
        <v>13.9838802533103</v>
      </c>
    </row>
    <row r="210" customFormat="false" ht="13.5" hidden="false" customHeight="false" outlineLevel="0" collapsed="false">
      <c r="A210" s="632" t="n">
        <v>2250</v>
      </c>
      <c r="B210" s="644" t="s">
        <v>23</v>
      </c>
      <c r="C210" s="644" t="s">
        <v>22</v>
      </c>
      <c r="D210" s="634" t="n">
        <v>0.5</v>
      </c>
      <c r="E210" s="634" t="n">
        <v>0.618055555555556</v>
      </c>
      <c r="G210" s="633" t="s">
        <v>107</v>
      </c>
      <c r="H210" s="644" t="s">
        <v>90</v>
      </c>
      <c r="I210" s="635" t="n">
        <v>1737</v>
      </c>
      <c r="J210" s="635" t="n">
        <v>26190</v>
      </c>
      <c r="K210" s="636" t="n">
        <v>15.0777202072539</v>
      </c>
    </row>
    <row r="211" customFormat="false" ht="13.5" hidden="false" customHeight="false" outlineLevel="0" collapsed="false">
      <c r="A211" s="632" t="n">
        <v>2251</v>
      </c>
      <c r="B211" s="644" t="s">
        <v>23</v>
      </c>
      <c r="C211" s="644" t="s">
        <v>22</v>
      </c>
      <c r="D211" s="634" t="n">
        <v>0.5</v>
      </c>
      <c r="E211" s="634" t="n">
        <v>0.618055555555556</v>
      </c>
      <c r="G211" s="633" t="s">
        <v>107</v>
      </c>
      <c r="H211" s="644" t="s">
        <v>91</v>
      </c>
      <c r="I211" s="635" t="n">
        <v>1737</v>
      </c>
      <c r="J211" s="635" t="n">
        <v>26790</v>
      </c>
      <c r="K211" s="636" t="n">
        <v>15.4231433506045</v>
      </c>
    </row>
    <row r="212" customFormat="false" ht="13.5" hidden="false" customHeight="false" outlineLevel="0" collapsed="false">
      <c r="A212" s="632" t="n">
        <v>2252</v>
      </c>
      <c r="B212" s="644" t="s">
        <v>23</v>
      </c>
      <c r="C212" s="644" t="s">
        <v>22</v>
      </c>
      <c r="D212" s="634" t="n">
        <v>0.5</v>
      </c>
      <c r="E212" s="634" t="n">
        <v>0.618055555555556</v>
      </c>
      <c r="G212" s="633" t="s">
        <v>107</v>
      </c>
      <c r="H212" s="644" t="s">
        <v>92</v>
      </c>
      <c r="I212" s="635" t="n">
        <v>3874</v>
      </c>
      <c r="J212" s="635" t="n">
        <v>78890</v>
      </c>
      <c r="K212" s="636" t="n">
        <v>20.3639648941662</v>
      </c>
    </row>
    <row r="213" customFormat="false" ht="13.5" hidden="false" customHeight="false" outlineLevel="0" collapsed="false">
      <c r="A213" s="632" t="n">
        <v>2253</v>
      </c>
      <c r="B213" s="644" t="s">
        <v>23</v>
      </c>
      <c r="C213" s="644" t="s">
        <v>22</v>
      </c>
      <c r="D213" s="634" t="n">
        <v>0.5</v>
      </c>
      <c r="E213" s="634" t="n">
        <v>0.618055555555556</v>
      </c>
      <c r="G213" s="633" t="s">
        <v>107</v>
      </c>
      <c r="H213" s="644" t="s">
        <v>93</v>
      </c>
      <c r="I213" s="635" t="n">
        <v>3295</v>
      </c>
      <c r="J213" s="635" t="n">
        <v>69990</v>
      </c>
      <c r="K213" s="636" t="n">
        <v>21.2412746585736</v>
      </c>
    </row>
    <row r="214" customFormat="false" ht="13.5" hidden="false" customHeight="false" outlineLevel="0" collapsed="false">
      <c r="A214" s="632" t="n">
        <v>2254</v>
      </c>
      <c r="B214" s="644" t="s">
        <v>23</v>
      </c>
      <c r="C214" s="644" t="s">
        <v>22</v>
      </c>
      <c r="D214" s="634" t="n">
        <v>0.5</v>
      </c>
      <c r="E214" s="634" t="n">
        <v>0.618055555555556</v>
      </c>
      <c r="G214" s="633" t="s">
        <v>107</v>
      </c>
      <c r="H214" s="644" t="s">
        <v>27</v>
      </c>
      <c r="I214" s="635" t="n">
        <v>3295</v>
      </c>
      <c r="J214" s="635" t="n">
        <v>40190</v>
      </c>
      <c r="K214" s="636" t="n">
        <v>12.1972685887709</v>
      </c>
    </row>
    <row r="215" customFormat="false" ht="13.5" hidden="false" customHeight="false" outlineLevel="0" collapsed="false">
      <c r="A215" s="632" t="n">
        <v>2255</v>
      </c>
      <c r="B215" s="644" t="s">
        <v>23</v>
      </c>
      <c r="C215" s="644" t="s">
        <v>22</v>
      </c>
      <c r="D215" s="634" t="n">
        <v>0.5</v>
      </c>
      <c r="E215" s="634" t="n">
        <v>0.618055555555556</v>
      </c>
      <c r="G215" s="633" t="s">
        <v>107</v>
      </c>
      <c r="H215" s="644" t="s">
        <v>94</v>
      </c>
      <c r="I215" s="635" t="n">
        <v>3874</v>
      </c>
      <c r="J215" s="635" t="n">
        <v>70940</v>
      </c>
      <c r="K215" s="636" t="n">
        <v>18.3118224057821</v>
      </c>
    </row>
    <row r="216" customFormat="false" ht="13.5" hidden="false" customHeight="false" outlineLevel="0" collapsed="false">
      <c r="A216" s="632" t="n">
        <v>2256</v>
      </c>
      <c r="B216" s="644" t="s">
        <v>23</v>
      </c>
      <c r="C216" s="644" t="s">
        <v>22</v>
      </c>
      <c r="D216" s="634" t="n">
        <v>0.5</v>
      </c>
      <c r="E216" s="634" t="n">
        <v>0.618055555555556</v>
      </c>
      <c r="G216" s="633" t="s">
        <v>107</v>
      </c>
      <c r="H216" s="644" t="s">
        <v>95</v>
      </c>
      <c r="I216" s="635" t="n">
        <v>3874</v>
      </c>
      <c r="J216" s="635" t="n">
        <v>50840</v>
      </c>
      <c r="K216" s="636" t="n">
        <v>13.1233866804337</v>
      </c>
    </row>
    <row r="217" customFormat="false" ht="13.5" hidden="false" customHeight="false" outlineLevel="0" collapsed="false">
      <c r="A217" s="632" t="n">
        <v>2257</v>
      </c>
      <c r="B217" s="644" t="s">
        <v>23</v>
      </c>
      <c r="C217" s="644" t="s">
        <v>22</v>
      </c>
      <c r="D217" s="634" t="n">
        <v>0.5</v>
      </c>
      <c r="E217" s="634" t="n">
        <v>0.618055555555556</v>
      </c>
      <c r="G217" s="633" t="s">
        <v>107</v>
      </c>
      <c r="H217" s="644" t="s">
        <v>96</v>
      </c>
      <c r="I217" s="635" t="n">
        <v>3295</v>
      </c>
      <c r="J217" s="635" t="n">
        <v>44040</v>
      </c>
      <c r="K217" s="636" t="n">
        <v>13.3657056145675</v>
      </c>
    </row>
    <row r="218" customFormat="false" ht="13.5" hidden="false" customHeight="false" outlineLevel="0" collapsed="false">
      <c r="A218" s="632" t="n">
        <v>2651</v>
      </c>
      <c r="B218" s="644" t="s">
        <v>28</v>
      </c>
      <c r="C218" s="644" t="s">
        <v>22</v>
      </c>
      <c r="D218" s="634" t="n">
        <v>0.46875</v>
      </c>
      <c r="E218" s="634" t="n">
        <v>0.569444444444444</v>
      </c>
      <c r="G218" s="633" t="s">
        <v>108</v>
      </c>
      <c r="H218" s="644" t="s">
        <v>86</v>
      </c>
      <c r="I218" s="635" t="n">
        <v>1868</v>
      </c>
      <c r="J218" s="635" t="n">
        <v>46010</v>
      </c>
      <c r="K218" s="636" t="n">
        <v>24.6306209850107</v>
      </c>
    </row>
    <row r="219" customFormat="false" ht="13.5" hidden="false" customHeight="false" outlineLevel="0" collapsed="false">
      <c r="A219" s="632" t="n">
        <v>2652</v>
      </c>
      <c r="B219" s="644" t="s">
        <v>28</v>
      </c>
      <c r="C219" s="644" t="s">
        <v>22</v>
      </c>
      <c r="D219" s="634" t="n">
        <v>0.46875</v>
      </c>
      <c r="E219" s="634" t="n">
        <v>0.569444444444444</v>
      </c>
      <c r="G219" s="633" t="s">
        <v>108</v>
      </c>
      <c r="H219" s="644" t="s">
        <v>87</v>
      </c>
      <c r="I219" s="635" t="n">
        <v>1868</v>
      </c>
      <c r="J219" s="635" t="n">
        <v>51510</v>
      </c>
      <c r="K219" s="636" t="n">
        <v>27.5749464668094</v>
      </c>
    </row>
    <row r="220" customFormat="false" ht="13.5" hidden="false" customHeight="false" outlineLevel="0" collapsed="false">
      <c r="A220" s="632" t="n">
        <v>2653</v>
      </c>
      <c r="B220" s="644" t="s">
        <v>28</v>
      </c>
      <c r="C220" s="644" t="s">
        <v>22</v>
      </c>
      <c r="D220" s="634" t="n">
        <v>0.46875</v>
      </c>
      <c r="E220" s="634" t="n">
        <v>0.569444444444444</v>
      </c>
      <c r="G220" s="633" t="s">
        <v>108</v>
      </c>
      <c r="H220" s="644" t="s">
        <v>25</v>
      </c>
      <c r="I220" s="635" t="n">
        <v>1468</v>
      </c>
      <c r="J220" s="635" t="n">
        <v>24110</v>
      </c>
      <c r="K220" s="636" t="n">
        <v>16.4237057220708</v>
      </c>
    </row>
    <row r="221" customFormat="false" ht="13.5" hidden="false" customHeight="false" outlineLevel="0" collapsed="false">
      <c r="A221" s="632" t="n">
        <v>2654</v>
      </c>
      <c r="B221" s="644" t="s">
        <v>28</v>
      </c>
      <c r="C221" s="644" t="s">
        <v>22</v>
      </c>
      <c r="D221" s="634" t="n">
        <v>0.46875</v>
      </c>
      <c r="E221" s="634" t="n">
        <v>0.569444444444444</v>
      </c>
      <c r="G221" s="633" t="s">
        <v>108</v>
      </c>
      <c r="H221" s="644" t="s">
        <v>88</v>
      </c>
      <c r="I221" s="635" t="n">
        <v>1468</v>
      </c>
      <c r="J221" s="635" t="n">
        <v>24710</v>
      </c>
      <c r="K221" s="636" t="n">
        <v>16.8324250681199</v>
      </c>
    </row>
    <row r="222" customFormat="false" ht="13.5" hidden="false" customHeight="false" outlineLevel="0" collapsed="false">
      <c r="A222" s="632" t="n">
        <v>2655</v>
      </c>
      <c r="B222" s="644" t="s">
        <v>28</v>
      </c>
      <c r="C222" s="644" t="s">
        <v>22</v>
      </c>
      <c r="D222" s="634" t="n">
        <v>0.46875</v>
      </c>
      <c r="E222" s="634" t="n">
        <v>0.569444444444444</v>
      </c>
      <c r="G222" s="633" t="s">
        <v>108</v>
      </c>
      <c r="H222" s="644" t="s">
        <v>89</v>
      </c>
      <c r="I222" s="635" t="n">
        <v>1468</v>
      </c>
      <c r="J222" s="635" t="n">
        <v>25210</v>
      </c>
      <c r="K222" s="636" t="n">
        <v>17.1730245231608</v>
      </c>
    </row>
    <row r="223" customFormat="false" ht="13.5" hidden="false" customHeight="false" outlineLevel="0" collapsed="false">
      <c r="A223" s="632" t="n">
        <v>2656</v>
      </c>
      <c r="B223" s="644" t="s">
        <v>28</v>
      </c>
      <c r="C223" s="644" t="s">
        <v>22</v>
      </c>
      <c r="D223" s="634" t="n">
        <v>0.46875</v>
      </c>
      <c r="E223" s="634" t="n">
        <v>0.569444444444444</v>
      </c>
      <c r="G223" s="633" t="s">
        <v>108</v>
      </c>
      <c r="H223" s="644" t="s">
        <v>90</v>
      </c>
      <c r="I223" s="635" t="n">
        <v>1468</v>
      </c>
      <c r="J223" s="635" t="n">
        <v>27010</v>
      </c>
      <c r="K223" s="636" t="n">
        <v>18.3991825613079</v>
      </c>
    </row>
    <row r="224" customFormat="false" ht="13.5" hidden="false" customHeight="false" outlineLevel="0" collapsed="false">
      <c r="A224" s="632" t="n">
        <v>2657</v>
      </c>
      <c r="B224" s="644" t="s">
        <v>28</v>
      </c>
      <c r="C224" s="644" t="s">
        <v>22</v>
      </c>
      <c r="D224" s="634" t="n">
        <v>0.46875</v>
      </c>
      <c r="E224" s="634" t="n">
        <v>0.569444444444444</v>
      </c>
      <c r="G224" s="633" t="s">
        <v>108</v>
      </c>
      <c r="H224" s="644" t="s">
        <v>91</v>
      </c>
      <c r="I224" s="635" t="n">
        <v>1468</v>
      </c>
      <c r="J224" s="635" t="n">
        <v>27610</v>
      </c>
      <c r="K224" s="636" t="n">
        <v>18.8079019073569</v>
      </c>
    </row>
    <row r="225" customFormat="false" ht="13.5" hidden="false" customHeight="false" outlineLevel="0" collapsed="false">
      <c r="A225" s="632" t="n">
        <v>2658</v>
      </c>
      <c r="B225" s="644" t="s">
        <v>28</v>
      </c>
      <c r="C225" s="644" t="s">
        <v>22</v>
      </c>
      <c r="D225" s="634" t="n">
        <v>0.46875</v>
      </c>
      <c r="E225" s="634" t="n">
        <v>0.569444444444444</v>
      </c>
      <c r="G225" s="633" t="s">
        <v>108</v>
      </c>
      <c r="H225" s="644" t="s">
        <v>92</v>
      </c>
      <c r="I225" s="635" t="n">
        <v>3337</v>
      </c>
      <c r="J225" s="635" t="n">
        <v>69710</v>
      </c>
      <c r="K225" s="636" t="n">
        <v>20.8900209769254</v>
      </c>
    </row>
    <row r="226" customFormat="false" ht="13.5" hidden="false" customHeight="false" outlineLevel="0" collapsed="false">
      <c r="A226" s="632" t="n">
        <v>2659</v>
      </c>
      <c r="B226" s="644" t="s">
        <v>28</v>
      </c>
      <c r="C226" s="644" t="s">
        <v>22</v>
      </c>
      <c r="D226" s="634" t="n">
        <v>0.46875</v>
      </c>
      <c r="E226" s="634" t="n">
        <v>0.569444444444444</v>
      </c>
      <c r="G226" s="633" t="s">
        <v>108</v>
      </c>
      <c r="H226" s="644" t="s">
        <v>93</v>
      </c>
      <c r="I226" s="635" t="n">
        <v>2847</v>
      </c>
      <c r="J226" s="635" t="n">
        <v>58010</v>
      </c>
      <c r="K226" s="636" t="n">
        <v>20.3758342114506</v>
      </c>
    </row>
    <row r="227" customFormat="false" ht="13.5" hidden="false" customHeight="false" outlineLevel="0" collapsed="false">
      <c r="A227" s="632" t="n">
        <v>2660</v>
      </c>
      <c r="B227" s="644" t="s">
        <v>28</v>
      </c>
      <c r="C227" s="644" t="s">
        <v>22</v>
      </c>
      <c r="D227" s="634" t="n">
        <v>0.46875</v>
      </c>
      <c r="E227" s="634" t="n">
        <v>0.569444444444444</v>
      </c>
      <c r="G227" s="633" t="s">
        <v>108</v>
      </c>
      <c r="H227" s="644" t="s">
        <v>27</v>
      </c>
      <c r="I227" s="635" t="n">
        <v>2847</v>
      </c>
      <c r="J227" s="635" t="n">
        <v>39010</v>
      </c>
      <c r="K227" s="636" t="n">
        <v>13.7021426062522</v>
      </c>
    </row>
    <row r="228" customFormat="false" ht="13.5" hidden="false" customHeight="false" outlineLevel="0" collapsed="false">
      <c r="A228" s="632" t="n">
        <v>2661</v>
      </c>
      <c r="B228" s="644" t="s">
        <v>28</v>
      </c>
      <c r="C228" s="644" t="s">
        <v>22</v>
      </c>
      <c r="D228" s="634" t="n">
        <v>0.46875</v>
      </c>
      <c r="E228" s="634" t="n">
        <v>0.569444444444444</v>
      </c>
      <c r="G228" s="633" t="s">
        <v>108</v>
      </c>
      <c r="H228" s="644" t="s">
        <v>94</v>
      </c>
      <c r="I228" s="635" t="n">
        <v>3337</v>
      </c>
      <c r="J228" s="635" t="n">
        <v>62010</v>
      </c>
      <c r="K228" s="636" t="n">
        <v>18.5825591848966</v>
      </c>
    </row>
    <row r="229" customFormat="false" ht="13.5" hidden="false" customHeight="false" outlineLevel="0" collapsed="false">
      <c r="A229" s="632" t="n">
        <v>2662</v>
      </c>
      <c r="B229" s="644" t="s">
        <v>28</v>
      </c>
      <c r="C229" s="644" t="s">
        <v>22</v>
      </c>
      <c r="D229" s="634" t="n">
        <v>0.46875</v>
      </c>
      <c r="E229" s="634" t="n">
        <v>0.569444444444444</v>
      </c>
      <c r="G229" s="633" t="s">
        <v>108</v>
      </c>
      <c r="H229" s="644" t="s">
        <v>95</v>
      </c>
      <c r="I229" s="635" t="n">
        <v>3337</v>
      </c>
      <c r="J229" s="635" t="n">
        <v>43810</v>
      </c>
      <c r="K229" s="636" t="n">
        <v>13.1285585855559</v>
      </c>
    </row>
    <row r="230" customFormat="false" ht="13.5" hidden="false" customHeight="false" outlineLevel="0" collapsed="false">
      <c r="A230" s="632" t="n">
        <v>2663</v>
      </c>
      <c r="B230" s="644" t="s">
        <v>28</v>
      </c>
      <c r="C230" s="644" t="s">
        <v>22</v>
      </c>
      <c r="D230" s="634" t="n">
        <v>0.46875</v>
      </c>
      <c r="E230" s="634" t="n">
        <v>0.569444444444444</v>
      </c>
      <c r="G230" s="633" t="s">
        <v>108</v>
      </c>
      <c r="H230" s="644" t="s">
        <v>96</v>
      </c>
      <c r="I230" s="635" t="n">
        <v>2847</v>
      </c>
      <c r="J230" s="635" t="n">
        <v>37460</v>
      </c>
      <c r="K230" s="636" t="n">
        <v>13.1577098700386</v>
      </c>
    </row>
    <row r="231" customFormat="false" ht="13.5" hidden="false" customHeight="false" outlineLevel="0" collapsed="false">
      <c r="A231" s="632" t="n">
        <v>3436</v>
      </c>
      <c r="B231" s="644" t="s">
        <v>31</v>
      </c>
      <c r="C231" s="644" t="s">
        <v>22</v>
      </c>
      <c r="D231" s="634" t="n">
        <v>0.427083333333333</v>
      </c>
      <c r="E231" s="634" t="n">
        <v>0.520833333333333</v>
      </c>
      <c r="G231" s="633" t="s">
        <v>109</v>
      </c>
      <c r="H231" s="644" t="s">
        <v>86</v>
      </c>
      <c r="I231" s="635" t="n">
        <v>1759</v>
      </c>
      <c r="J231" s="635" t="n">
        <v>46330</v>
      </c>
      <c r="K231" s="636" t="n">
        <v>26.3388288800455</v>
      </c>
    </row>
    <row r="232" customFormat="false" ht="13.5" hidden="false" customHeight="false" outlineLevel="0" collapsed="false">
      <c r="A232" s="632" t="n">
        <v>3437</v>
      </c>
      <c r="B232" s="644" t="s">
        <v>31</v>
      </c>
      <c r="C232" s="644" t="s">
        <v>22</v>
      </c>
      <c r="D232" s="634" t="n">
        <v>0.427083333333333</v>
      </c>
      <c r="E232" s="634" t="n">
        <v>0.520833333333333</v>
      </c>
      <c r="G232" s="633" t="s">
        <v>109</v>
      </c>
      <c r="H232" s="644" t="s">
        <v>87</v>
      </c>
      <c r="I232" s="635" t="n">
        <v>1759</v>
      </c>
      <c r="J232" s="635" t="n">
        <v>46830</v>
      </c>
      <c r="K232" s="636" t="n">
        <v>26.623081296191</v>
      </c>
    </row>
    <row r="233" customFormat="false" ht="13.5" hidden="false" customHeight="false" outlineLevel="0" collapsed="false">
      <c r="A233" s="632" t="n">
        <v>3438</v>
      </c>
      <c r="B233" s="644" t="s">
        <v>31</v>
      </c>
      <c r="C233" s="644" t="s">
        <v>22</v>
      </c>
      <c r="D233" s="634" t="n">
        <v>0.427083333333333</v>
      </c>
      <c r="E233" s="634" t="n">
        <v>0.520833333333333</v>
      </c>
      <c r="G233" s="633" t="s">
        <v>109</v>
      </c>
      <c r="H233" s="644" t="s">
        <v>25</v>
      </c>
      <c r="I233" s="635" t="n">
        <v>1359</v>
      </c>
      <c r="J233" s="635" t="n">
        <v>24730</v>
      </c>
      <c r="K233" s="636" t="n">
        <v>18.1972038263429</v>
      </c>
    </row>
    <row r="234" customFormat="false" ht="13.5" hidden="false" customHeight="false" outlineLevel="0" collapsed="false">
      <c r="A234" s="632" t="n">
        <v>3439</v>
      </c>
      <c r="B234" s="644" t="s">
        <v>31</v>
      </c>
      <c r="C234" s="644" t="s">
        <v>22</v>
      </c>
      <c r="D234" s="634" t="n">
        <v>0.427083333333333</v>
      </c>
      <c r="E234" s="634" t="n">
        <v>0.520833333333333</v>
      </c>
      <c r="G234" s="633" t="s">
        <v>109</v>
      </c>
      <c r="H234" s="644" t="s">
        <v>88</v>
      </c>
      <c r="I234" s="635" t="n">
        <v>1359</v>
      </c>
      <c r="J234" s="635" t="n">
        <v>25830</v>
      </c>
      <c r="K234" s="636" t="n">
        <v>19.0066225165563</v>
      </c>
    </row>
    <row r="235" customFormat="false" ht="13.5" hidden="false" customHeight="false" outlineLevel="0" collapsed="false">
      <c r="A235" s="632" t="n">
        <v>3440</v>
      </c>
      <c r="B235" s="644" t="s">
        <v>31</v>
      </c>
      <c r="C235" s="644" t="s">
        <v>22</v>
      </c>
      <c r="D235" s="634" t="n">
        <v>0.427083333333333</v>
      </c>
      <c r="E235" s="634" t="n">
        <v>0.520833333333333</v>
      </c>
      <c r="G235" s="633" t="s">
        <v>109</v>
      </c>
      <c r="H235" s="644" t="s">
        <v>89</v>
      </c>
      <c r="I235" s="635" t="n">
        <v>1359</v>
      </c>
      <c r="J235" s="635" t="n">
        <v>27130</v>
      </c>
      <c r="K235" s="636" t="n">
        <v>19.9632082413539</v>
      </c>
    </row>
    <row r="236" customFormat="false" ht="13.5" hidden="false" customHeight="false" outlineLevel="0" collapsed="false">
      <c r="A236" s="632" t="n">
        <v>3441</v>
      </c>
      <c r="B236" s="644" t="s">
        <v>31</v>
      </c>
      <c r="C236" s="644" t="s">
        <v>22</v>
      </c>
      <c r="D236" s="634" t="n">
        <v>0.427083333333333</v>
      </c>
      <c r="E236" s="634" t="n">
        <v>0.520833333333333</v>
      </c>
      <c r="G236" s="633" t="s">
        <v>109</v>
      </c>
      <c r="H236" s="644" t="s">
        <v>90</v>
      </c>
      <c r="I236" s="635" t="n">
        <v>1359</v>
      </c>
      <c r="J236" s="635" t="n">
        <v>28130</v>
      </c>
      <c r="K236" s="636" t="n">
        <v>20.6990434142752</v>
      </c>
    </row>
    <row r="237" customFormat="false" ht="13.5" hidden="false" customHeight="false" outlineLevel="0" collapsed="false">
      <c r="A237" s="632" t="n">
        <v>3442</v>
      </c>
      <c r="B237" s="644" t="s">
        <v>31</v>
      </c>
      <c r="C237" s="644" t="s">
        <v>22</v>
      </c>
      <c r="D237" s="634" t="n">
        <v>0.427083333333333</v>
      </c>
      <c r="E237" s="634" t="n">
        <v>0.520833333333333</v>
      </c>
      <c r="G237" s="633" t="s">
        <v>109</v>
      </c>
      <c r="H237" s="644" t="s">
        <v>91</v>
      </c>
      <c r="I237" s="635" t="n">
        <v>1359</v>
      </c>
      <c r="J237" s="635" t="n">
        <v>30730</v>
      </c>
      <c r="K237" s="636" t="n">
        <v>22.6122148638705</v>
      </c>
    </row>
    <row r="238" customFormat="false" ht="13.5" hidden="false" customHeight="false" outlineLevel="0" collapsed="false">
      <c r="A238" s="632" t="n">
        <v>3443</v>
      </c>
      <c r="B238" s="644" t="s">
        <v>31</v>
      </c>
      <c r="C238" s="644" t="s">
        <v>22</v>
      </c>
      <c r="D238" s="634" t="n">
        <v>0.427083333333333</v>
      </c>
      <c r="E238" s="634" t="n">
        <v>0.520833333333333</v>
      </c>
      <c r="G238" s="633" t="s">
        <v>109</v>
      </c>
      <c r="H238" s="644" t="s">
        <v>92</v>
      </c>
      <c r="I238" s="635" t="n">
        <v>3118</v>
      </c>
      <c r="J238" s="635" t="n">
        <v>63730</v>
      </c>
      <c r="K238" s="636" t="n">
        <v>20.4393842206543</v>
      </c>
    </row>
    <row r="239" customFormat="false" ht="13.5" hidden="false" customHeight="false" outlineLevel="0" collapsed="false">
      <c r="A239" s="632" t="n">
        <v>3444</v>
      </c>
      <c r="B239" s="644" t="s">
        <v>31</v>
      </c>
      <c r="C239" s="644" t="s">
        <v>22</v>
      </c>
      <c r="D239" s="634" t="n">
        <v>0.427083333333333</v>
      </c>
      <c r="E239" s="634" t="n">
        <v>0.520833333333333</v>
      </c>
      <c r="G239" s="633" t="s">
        <v>109</v>
      </c>
      <c r="H239" s="644" t="s">
        <v>93</v>
      </c>
      <c r="I239" s="635" t="n">
        <v>2665</v>
      </c>
      <c r="J239" s="635" t="n">
        <v>55330</v>
      </c>
      <c r="K239" s="636" t="n">
        <v>20.7617260787992</v>
      </c>
    </row>
    <row r="240" customFormat="false" ht="13.5" hidden="false" customHeight="false" outlineLevel="0" collapsed="false">
      <c r="A240" s="632" t="n">
        <v>3445</v>
      </c>
      <c r="B240" s="644" t="s">
        <v>31</v>
      </c>
      <c r="C240" s="644" t="s">
        <v>22</v>
      </c>
      <c r="D240" s="634" t="n">
        <v>0.427083333333333</v>
      </c>
      <c r="E240" s="634" t="n">
        <v>0.520833333333333</v>
      </c>
      <c r="G240" s="633" t="s">
        <v>109</v>
      </c>
      <c r="H240" s="644" t="s">
        <v>27</v>
      </c>
      <c r="I240" s="635" t="n">
        <v>2665</v>
      </c>
      <c r="J240" s="635" t="n">
        <v>40130</v>
      </c>
      <c r="K240" s="636" t="n">
        <v>15.0581613508443</v>
      </c>
    </row>
    <row r="241" customFormat="false" ht="13.5" hidden="false" customHeight="false" outlineLevel="0" collapsed="false">
      <c r="A241" s="632" t="n">
        <v>3446</v>
      </c>
      <c r="B241" s="644" t="s">
        <v>31</v>
      </c>
      <c r="C241" s="644" t="s">
        <v>22</v>
      </c>
      <c r="D241" s="634" t="n">
        <v>0.427083333333333</v>
      </c>
      <c r="E241" s="634" t="n">
        <v>0.520833333333333</v>
      </c>
      <c r="G241" s="633" t="s">
        <v>109</v>
      </c>
      <c r="H241" s="644" t="s">
        <v>94</v>
      </c>
      <c r="I241" s="635" t="n">
        <v>3118</v>
      </c>
      <c r="J241" s="635" t="n">
        <v>57330</v>
      </c>
      <c r="K241" s="636" t="n">
        <v>18.3867864015394</v>
      </c>
    </row>
    <row r="242" customFormat="false" ht="13.5" hidden="false" customHeight="false" outlineLevel="0" collapsed="false">
      <c r="A242" s="632" t="n">
        <v>3447</v>
      </c>
      <c r="B242" s="644" t="s">
        <v>31</v>
      </c>
      <c r="C242" s="644" t="s">
        <v>22</v>
      </c>
      <c r="D242" s="634" t="n">
        <v>0.427083333333333</v>
      </c>
      <c r="E242" s="634" t="n">
        <v>0.520833333333333</v>
      </c>
      <c r="G242" s="633" t="s">
        <v>109</v>
      </c>
      <c r="H242" s="644" t="s">
        <v>95</v>
      </c>
      <c r="I242" s="635" t="n">
        <v>3118</v>
      </c>
      <c r="J242" s="635" t="n">
        <v>40530</v>
      </c>
      <c r="K242" s="636" t="n">
        <v>12.9987171263631</v>
      </c>
    </row>
    <row r="243" customFormat="false" ht="13.5" hidden="false" customHeight="false" outlineLevel="0" collapsed="false">
      <c r="A243" s="632" t="n">
        <v>3448</v>
      </c>
      <c r="B243" s="644" t="s">
        <v>31</v>
      </c>
      <c r="C243" s="644" t="s">
        <v>22</v>
      </c>
      <c r="D243" s="634" t="n">
        <v>0.427083333333333</v>
      </c>
      <c r="E243" s="634" t="n">
        <v>0.520833333333333</v>
      </c>
      <c r="G243" s="633" t="s">
        <v>109</v>
      </c>
      <c r="H243" s="644" t="s">
        <v>96</v>
      </c>
      <c r="I243" s="635" t="n">
        <v>2665</v>
      </c>
      <c r="J243" s="635" t="n">
        <v>35030</v>
      </c>
      <c r="K243" s="636" t="n">
        <v>13.1444652908068</v>
      </c>
    </row>
    <row r="244" customFormat="false" ht="13.5" hidden="false" customHeight="false" outlineLevel="0" collapsed="false">
      <c r="A244" s="632" t="n">
        <v>3449</v>
      </c>
      <c r="B244" s="644" t="s">
        <v>31</v>
      </c>
      <c r="C244" s="644" t="s">
        <v>22</v>
      </c>
      <c r="D244" s="634" t="n">
        <v>0.631944444444444</v>
      </c>
      <c r="E244" s="634" t="n">
        <v>0.725694444444445</v>
      </c>
      <c r="G244" s="633" t="s">
        <v>110</v>
      </c>
      <c r="H244" s="644" t="s">
        <v>86</v>
      </c>
      <c r="I244" s="635" t="n">
        <v>1759</v>
      </c>
      <c r="J244" s="635" t="n">
        <v>46330</v>
      </c>
      <c r="K244" s="636" t="n">
        <v>26.3388288800455</v>
      </c>
    </row>
    <row r="245" customFormat="false" ht="13.5" hidden="false" customHeight="false" outlineLevel="0" collapsed="false">
      <c r="A245" s="632" t="n">
        <v>3450</v>
      </c>
      <c r="B245" s="644" t="s">
        <v>31</v>
      </c>
      <c r="C245" s="644" t="s">
        <v>22</v>
      </c>
      <c r="D245" s="634" t="n">
        <v>0.631944444444444</v>
      </c>
      <c r="E245" s="634" t="n">
        <v>0.725694444444445</v>
      </c>
      <c r="G245" s="633" t="s">
        <v>110</v>
      </c>
      <c r="H245" s="644" t="s">
        <v>87</v>
      </c>
      <c r="I245" s="635" t="n">
        <v>1759</v>
      </c>
      <c r="J245" s="635" t="n">
        <v>46830</v>
      </c>
      <c r="K245" s="636" t="n">
        <v>26.623081296191</v>
      </c>
    </row>
    <row r="246" customFormat="false" ht="13.5" hidden="false" customHeight="false" outlineLevel="0" collapsed="false">
      <c r="A246" s="632" t="n">
        <v>3451</v>
      </c>
      <c r="B246" s="644" t="s">
        <v>31</v>
      </c>
      <c r="C246" s="644" t="s">
        <v>22</v>
      </c>
      <c r="D246" s="634" t="n">
        <v>0.631944444444444</v>
      </c>
      <c r="E246" s="634" t="n">
        <v>0.725694444444445</v>
      </c>
      <c r="G246" s="633" t="s">
        <v>110</v>
      </c>
      <c r="H246" s="644" t="s">
        <v>25</v>
      </c>
      <c r="I246" s="635" t="n">
        <v>1359</v>
      </c>
      <c r="J246" s="635" t="n">
        <v>16930</v>
      </c>
      <c r="K246" s="636" t="n">
        <v>12.457689477557</v>
      </c>
    </row>
    <row r="247" customFormat="false" ht="13.5" hidden="false" customHeight="false" outlineLevel="0" collapsed="false">
      <c r="A247" s="632" t="n">
        <v>3452</v>
      </c>
      <c r="B247" s="644" t="s">
        <v>31</v>
      </c>
      <c r="C247" s="644" t="s">
        <v>22</v>
      </c>
      <c r="D247" s="634" t="n">
        <v>0.631944444444444</v>
      </c>
      <c r="E247" s="634" t="n">
        <v>0.725694444444445</v>
      </c>
      <c r="G247" s="633" t="s">
        <v>110</v>
      </c>
      <c r="H247" s="644" t="s">
        <v>88</v>
      </c>
      <c r="I247" s="635" t="n">
        <v>1359</v>
      </c>
      <c r="J247" s="635" t="n">
        <v>18530</v>
      </c>
      <c r="K247" s="636" t="n">
        <v>13.6350257542311</v>
      </c>
    </row>
    <row r="248" customFormat="false" ht="13.5" hidden="false" customHeight="false" outlineLevel="0" collapsed="false">
      <c r="A248" s="632" t="n">
        <v>3453</v>
      </c>
      <c r="B248" s="644" t="s">
        <v>31</v>
      </c>
      <c r="C248" s="644" t="s">
        <v>22</v>
      </c>
      <c r="D248" s="634" t="n">
        <v>0.631944444444444</v>
      </c>
      <c r="E248" s="634" t="n">
        <v>0.725694444444445</v>
      </c>
      <c r="G248" s="633" t="s">
        <v>110</v>
      </c>
      <c r="H248" s="644" t="s">
        <v>89</v>
      </c>
      <c r="I248" s="635" t="n">
        <v>1359</v>
      </c>
      <c r="J248" s="635" t="n">
        <v>19130</v>
      </c>
      <c r="K248" s="636" t="n">
        <v>14.0765268579838</v>
      </c>
    </row>
    <row r="249" customFormat="false" ht="13.5" hidden="false" customHeight="false" outlineLevel="0" collapsed="false">
      <c r="A249" s="632" t="n">
        <v>3454</v>
      </c>
      <c r="B249" s="644" t="s">
        <v>31</v>
      </c>
      <c r="C249" s="644" t="s">
        <v>22</v>
      </c>
      <c r="D249" s="634" t="n">
        <v>0.631944444444444</v>
      </c>
      <c r="E249" s="634" t="n">
        <v>0.725694444444445</v>
      </c>
      <c r="G249" s="633" t="s">
        <v>110</v>
      </c>
      <c r="H249" s="644" t="s">
        <v>90</v>
      </c>
      <c r="I249" s="635" t="n">
        <v>1359</v>
      </c>
      <c r="J249" s="635" t="n">
        <v>20730</v>
      </c>
      <c r="K249" s="636" t="n">
        <v>15.2538631346578</v>
      </c>
    </row>
    <row r="250" customFormat="false" ht="13.5" hidden="false" customHeight="false" outlineLevel="0" collapsed="false">
      <c r="A250" s="632" t="n">
        <v>3455</v>
      </c>
      <c r="B250" s="644" t="s">
        <v>31</v>
      </c>
      <c r="C250" s="644" t="s">
        <v>22</v>
      </c>
      <c r="D250" s="634" t="n">
        <v>0.631944444444444</v>
      </c>
      <c r="E250" s="634" t="n">
        <v>0.725694444444445</v>
      </c>
      <c r="G250" s="633" t="s">
        <v>110</v>
      </c>
      <c r="H250" s="644" t="s">
        <v>91</v>
      </c>
      <c r="I250" s="635" t="n">
        <v>1359</v>
      </c>
      <c r="J250" s="635" t="n">
        <v>21230</v>
      </c>
      <c r="K250" s="636" t="n">
        <v>15.6217807211185</v>
      </c>
    </row>
    <row r="251" customFormat="false" ht="13.5" hidden="false" customHeight="false" outlineLevel="0" collapsed="false">
      <c r="A251" s="632" t="n">
        <v>3456</v>
      </c>
      <c r="B251" s="644" t="s">
        <v>31</v>
      </c>
      <c r="C251" s="644" t="s">
        <v>22</v>
      </c>
      <c r="D251" s="634" t="n">
        <v>0.631944444444444</v>
      </c>
      <c r="E251" s="634" t="n">
        <v>0.725694444444445</v>
      </c>
      <c r="G251" s="633" t="s">
        <v>110</v>
      </c>
      <c r="H251" s="644" t="s">
        <v>92</v>
      </c>
      <c r="I251" s="635" t="n">
        <v>3118</v>
      </c>
      <c r="J251" s="635" t="n">
        <v>63730</v>
      </c>
      <c r="K251" s="636" t="n">
        <v>20.4393842206543</v>
      </c>
    </row>
    <row r="252" customFormat="false" ht="13.5" hidden="false" customHeight="false" outlineLevel="0" collapsed="false">
      <c r="A252" s="632" t="n">
        <v>3457</v>
      </c>
      <c r="B252" s="644" t="s">
        <v>31</v>
      </c>
      <c r="C252" s="644" t="s">
        <v>22</v>
      </c>
      <c r="D252" s="634" t="n">
        <v>0.631944444444444</v>
      </c>
      <c r="E252" s="634" t="n">
        <v>0.725694444444445</v>
      </c>
      <c r="G252" s="633" t="s">
        <v>110</v>
      </c>
      <c r="H252" s="644" t="s">
        <v>93</v>
      </c>
      <c r="I252" s="635" t="n">
        <v>2665</v>
      </c>
      <c r="J252" s="635" t="n">
        <v>55330</v>
      </c>
      <c r="K252" s="636" t="n">
        <v>20.7617260787992</v>
      </c>
    </row>
    <row r="253" customFormat="false" ht="13.5" hidden="false" customHeight="false" outlineLevel="0" collapsed="false">
      <c r="A253" s="632" t="n">
        <v>3458</v>
      </c>
      <c r="B253" s="644" t="s">
        <v>31</v>
      </c>
      <c r="C253" s="644" t="s">
        <v>22</v>
      </c>
      <c r="D253" s="634" t="n">
        <v>0.631944444444444</v>
      </c>
      <c r="E253" s="634" t="n">
        <v>0.725694444444445</v>
      </c>
      <c r="G253" s="633" t="s">
        <v>110</v>
      </c>
      <c r="H253" s="644" t="s">
        <v>27</v>
      </c>
      <c r="I253" s="635" t="n">
        <v>2665</v>
      </c>
      <c r="J253" s="635" t="n">
        <v>32730</v>
      </c>
      <c r="K253" s="636" t="n">
        <v>12.281425891182</v>
      </c>
    </row>
    <row r="254" customFormat="false" ht="13.5" hidden="false" customHeight="false" outlineLevel="0" collapsed="false">
      <c r="A254" s="632" t="n">
        <v>3459</v>
      </c>
      <c r="B254" s="644" t="s">
        <v>31</v>
      </c>
      <c r="C254" s="644" t="s">
        <v>22</v>
      </c>
      <c r="D254" s="634" t="n">
        <v>0.631944444444444</v>
      </c>
      <c r="E254" s="634" t="n">
        <v>0.725694444444445</v>
      </c>
      <c r="G254" s="633" t="s">
        <v>110</v>
      </c>
      <c r="H254" s="644" t="s">
        <v>94</v>
      </c>
      <c r="I254" s="635" t="n">
        <v>3118</v>
      </c>
      <c r="J254" s="635" t="n">
        <v>57330</v>
      </c>
      <c r="K254" s="636" t="n">
        <v>18.3867864015394</v>
      </c>
    </row>
    <row r="255" customFormat="false" ht="13.5" hidden="false" customHeight="false" outlineLevel="0" collapsed="false">
      <c r="A255" s="632" t="n">
        <v>3460</v>
      </c>
      <c r="B255" s="644" t="s">
        <v>31</v>
      </c>
      <c r="C255" s="644" t="s">
        <v>22</v>
      </c>
      <c r="D255" s="634" t="n">
        <v>0.631944444444444</v>
      </c>
      <c r="E255" s="634" t="n">
        <v>0.725694444444445</v>
      </c>
      <c r="G255" s="633" t="s">
        <v>110</v>
      </c>
      <c r="H255" s="644" t="s">
        <v>95</v>
      </c>
      <c r="I255" s="635" t="n">
        <v>3118</v>
      </c>
      <c r="J255" s="635" t="n">
        <v>40530</v>
      </c>
      <c r="K255" s="636" t="n">
        <v>12.9987171263631</v>
      </c>
    </row>
    <row r="256" customFormat="false" ht="13.5" hidden="false" customHeight="false" outlineLevel="0" collapsed="false">
      <c r="A256" s="632" t="n">
        <v>3461</v>
      </c>
      <c r="B256" s="644" t="s">
        <v>31</v>
      </c>
      <c r="C256" s="644" t="s">
        <v>22</v>
      </c>
      <c r="D256" s="634" t="n">
        <v>0.631944444444444</v>
      </c>
      <c r="E256" s="634" t="n">
        <v>0.725694444444445</v>
      </c>
      <c r="G256" s="633" t="s">
        <v>110</v>
      </c>
      <c r="H256" s="644" t="s">
        <v>96</v>
      </c>
      <c r="I256" s="635" t="n">
        <v>2665</v>
      </c>
      <c r="J256" s="635" t="n">
        <v>35030</v>
      </c>
      <c r="K256" s="636" t="n">
        <v>13.1444652908068</v>
      </c>
    </row>
    <row r="257" customFormat="false" ht="13.5" hidden="false" customHeight="false" outlineLevel="0" collapsed="false">
      <c r="A257" s="632" t="n">
        <v>4189</v>
      </c>
      <c r="B257" s="644" t="s">
        <v>36</v>
      </c>
      <c r="C257" s="644" t="s">
        <v>22</v>
      </c>
      <c r="D257" s="634" t="n">
        <v>0.496527777777778</v>
      </c>
      <c r="E257" s="634" t="n">
        <v>0.579861111111111</v>
      </c>
      <c r="G257" s="633" t="s">
        <v>111</v>
      </c>
      <c r="H257" s="644" t="s">
        <v>86</v>
      </c>
      <c r="I257" s="635" t="n">
        <v>1424</v>
      </c>
      <c r="J257" s="635" t="n">
        <v>34600</v>
      </c>
      <c r="K257" s="636" t="n">
        <v>24.2977528089888</v>
      </c>
    </row>
    <row r="258" customFormat="false" ht="13.5" hidden="false" customHeight="false" outlineLevel="0" collapsed="false">
      <c r="A258" s="632" t="n">
        <v>4190</v>
      </c>
      <c r="B258" s="644" t="s">
        <v>36</v>
      </c>
      <c r="C258" s="644" t="s">
        <v>22</v>
      </c>
      <c r="D258" s="634" t="n">
        <v>0.496527777777778</v>
      </c>
      <c r="E258" s="634" t="n">
        <v>0.579861111111111</v>
      </c>
      <c r="G258" s="633" t="s">
        <v>111</v>
      </c>
      <c r="H258" s="644" t="s">
        <v>87</v>
      </c>
      <c r="I258" s="635" t="n">
        <v>1424</v>
      </c>
      <c r="J258" s="635" t="n">
        <v>44600</v>
      </c>
      <c r="K258" s="636" t="n">
        <v>31.3202247191011</v>
      </c>
    </row>
    <row r="259" customFormat="false" ht="13.5" hidden="false" customHeight="false" outlineLevel="0" collapsed="false">
      <c r="A259" s="632" t="n">
        <v>4191</v>
      </c>
      <c r="B259" s="644" t="s">
        <v>36</v>
      </c>
      <c r="C259" s="644" t="s">
        <v>22</v>
      </c>
      <c r="D259" s="634" t="n">
        <v>0.496527777777778</v>
      </c>
      <c r="E259" s="634" t="n">
        <v>0.579861111111111</v>
      </c>
      <c r="G259" s="633" t="s">
        <v>111</v>
      </c>
      <c r="H259" s="644" t="s">
        <v>25</v>
      </c>
      <c r="I259" s="635" t="n">
        <v>1024</v>
      </c>
      <c r="J259" s="635" t="n">
        <v>17500</v>
      </c>
      <c r="K259" s="636" t="n">
        <v>17.08984375</v>
      </c>
    </row>
    <row r="260" customFormat="false" ht="13.5" hidden="false" customHeight="false" outlineLevel="0" collapsed="false">
      <c r="A260" s="632" t="n">
        <v>4192</v>
      </c>
      <c r="B260" s="644" t="s">
        <v>36</v>
      </c>
      <c r="C260" s="644" t="s">
        <v>22</v>
      </c>
      <c r="D260" s="634" t="n">
        <v>0.496527777777778</v>
      </c>
      <c r="E260" s="634" t="n">
        <v>0.579861111111111</v>
      </c>
      <c r="G260" s="633" t="s">
        <v>111</v>
      </c>
      <c r="H260" s="644" t="s">
        <v>88</v>
      </c>
      <c r="I260" s="635" t="n">
        <v>1024</v>
      </c>
      <c r="J260" s="635" t="n">
        <v>18100</v>
      </c>
      <c r="K260" s="636" t="n">
        <v>17.67578125</v>
      </c>
    </row>
    <row r="261" customFormat="false" ht="13.5" hidden="false" customHeight="false" outlineLevel="0" collapsed="false">
      <c r="A261" s="632" t="n">
        <v>4193</v>
      </c>
      <c r="B261" s="644" t="s">
        <v>36</v>
      </c>
      <c r="C261" s="644" t="s">
        <v>22</v>
      </c>
      <c r="D261" s="634" t="n">
        <v>0.496527777777778</v>
      </c>
      <c r="E261" s="634" t="n">
        <v>0.579861111111111</v>
      </c>
      <c r="G261" s="633" t="s">
        <v>111</v>
      </c>
      <c r="H261" s="644" t="s">
        <v>89</v>
      </c>
      <c r="I261" s="635" t="n">
        <v>1024</v>
      </c>
      <c r="J261" s="635" t="n">
        <v>18600</v>
      </c>
      <c r="K261" s="636" t="n">
        <v>18.1640625</v>
      </c>
    </row>
    <row r="262" customFormat="false" ht="13.5" hidden="false" customHeight="false" outlineLevel="0" collapsed="false">
      <c r="A262" s="632" t="n">
        <v>4194</v>
      </c>
      <c r="B262" s="644" t="s">
        <v>36</v>
      </c>
      <c r="C262" s="644" t="s">
        <v>22</v>
      </c>
      <c r="D262" s="634" t="n">
        <v>0.496527777777778</v>
      </c>
      <c r="E262" s="634" t="n">
        <v>0.579861111111111</v>
      </c>
      <c r="G262" s="633" t="s">
        <v>111</v>
      </c>
      <c r="H262" s="644" t="s">
        <v>90</v>
      </c>
      <c r="I262" s="635" t="n">
        <v>1024</v>
      </c>
      <c r="J262" s="635" t="n">
        <v>20100</v>
      </c>
      <c r="K262" s="636" t="n">
        <v>19.62890625</v>
      </c>
    </row>
    <row r="263" customFormat="false" ht="13.5" hidden="false" customHeight="false" outlineLevel="0" collapsed="false">
      <c r="A263" s="632" t="n">
        <v>4195</v>
      </c>
      <c r="B263" s="644" t="s">
        <v>36</v>
      </c>
      <c r="C263" s="644" t="s">
        <v>22</v>
      </c>
      <c r="D263" s="634" t="n">
        <v>0.496527777777778</v>
      </c>
      <c r="E263" s="634" t="n">
        <v>0.579861111111111</v>
      </c>
      <c r="G263" s="633" t="s">
        <v>111</v>
      </c>
      <c r="H263" s="644" t="s">
        <v>91</v>
      </c>
      <c r="I263" s="635" t="n">
        <v>1024</v>
      </c>
      <c r="J263" s="635" t="n">
        <v>20600</v>
      </c>
      <c r="K263" s="636" t="n">
        <v>20.1171875</v>
      </c>
    </row>
    <row r="264" customFormat="false" ht="13.5" hidden="false" customHeight="false" outlineLevel="0" collapsed="false">
      <c r="A264" s="632" t="n">
        <v>4196</v>
      </c>
      <c r="B264" s="644" t="s">
        <v>36</v>
      </c>
      <c r="C264" s="644" t="s">
        <v>22</v>
      </c>
      <c r="D264" s="634" t="n">
        <v>0.496527777777778</v>
      </c>
      <c r="E264" s="634" t="n">
        <v>0.579861111111111</v>
      </c>
      <c r="G264" s="633" t="s">
        <v>111</v>
      </c>
      <c r="H264" s="644" t="s">
        <v>92</v>
      </c>
      <c r="I264" s="635" t="n">
        <v>2449</v>
      </c>
      <c r="J264" s="635" t="n">
        <v>58600</v>
      </c>
      <c r="K264" s="636" t="n">
        <v>23.9281339322172</v>
      </c>
    </row>
    <row r="265" customFormat="false" ht="13.5" hidden="false" customHeight="false" outlineLevel="0" collapsed="false">
      <c r="A265" s="632" t="n">
        <v>4197</v>
      </c>
      <c r="B265" s="644" t="s">
        <v>36</v>
      </c>
      <c r="C265" s="644" t="s">
        <v>22</v>
      </c>
      <c r="D265" s="634" t="n">
        <v>0.496527777777778</v>
      </c>
      <c r="E265" s="634" t="n">
        <v>0.579861111111111</v>
      </c>
      <c r="G265" s="633" t="s">
        <v>111</v>
      </c>
      <c r="H265" s="644" t="s">
        <v>93</v>
      </c>
      <c r="I265" s="635" t="n">
        <v>2107</v>
      </c>
      <c r="J265" s="635" t="n">
        <v>41600</v>
      </c>
      <c r="K265" s="636" t="n">
        <v>19.7437114380636</v>
      </c>
    </row>
    <row r="266" customFormat="false" ht="13.5" hidden="false" customHeight="false" outlineLevel="0" collapsed="false">
      <c r="A266" s="632" t="n">
        <v>4198</v>
      </c>
      <c r="B266" s="644" t="s">
        <v>36</v>
      </c>
      <c r="C266" s="644" t="s">
        <v>22</v>
      </c>
      <c r="D266" s="634" t="n">
        <v>0.496527777777778</v>
      </c>
      <c r="E266" s="634" t="n">
        <v>0.579861111111111</v>
      </c>
      <c r="G266" s="633" t="s">
        <v>111</v>
      </c>
      <c r="H266" s="644" t="s">
        <v>27</v>
      </c>
      <c r="I266" s="635" t="n">
        <v>2107</v>
      </c>
      <c r="J266" s="635" t="n">
        <v>27100</v>
      </c>
      <c r="K266" s="636" t="n">
        <v>12.8618889416232</v>
      </c>
    </row>
    <row r="267" customFormat="false" ht="13.5" hidden="false" customHeight="false" outlineLevel="0" collapsed="false">
      <c r="A267" s="632" t="n">
        <v>4199</v>
      </c>
      <c r="B267" s="644" t="s">
        <v>36</v>
      </c>
      <c r="C267" s="644" t="s">
        <v>22</v>
      </c>
      <c r="D267" s="634" t="n">
        <v>0.496527777777778</v>
      </c>
      <c r="E267" s="634" t="n">
        <v>0.579861111111111</v>
      </c>
      <c r="G267" s="633" t="s">
        <v>111</v>
      </c>
      <c r="H267" s="644" t="s">
        <v>94</v>
      </c>
      <c r="I267" s="635" t="n">
        <v>2449</v>
      </c>
      <c r="J267" s="635" t="n">
        <v>51950</v>
      </c>
      <c r="K267" s="636" t="n">
        <v>21.2127398938342</v>
      </c>
    </row>
    <row r="268" customFormat="false" ht="13.5" hidden="false" customHeight="false" outlineLevel="0" collapsed="false">
      <c r="A268" s="632" t="n">
        <v>4200</v>
      </c>
      <c r="B268" s="644" t="s">
        <v>36</v>
      </c>
      <c r="C268" s="644" t="s">
        <v>22</v>
      </c>
      <c r="D268" s="634" t="n">
        <v>0.496527777777778</v>
      </c>
      <c r="E268" s="634" t="n">
        <v>0.579861111111111</v>
      </c>
      <c r="G268" s="633" t="s">
        <v>111</v>
      </c>
      <c r="H268" s="644" t="s">
        <v>95</v>
      </c>
      <c r="I268" s="635" t="n">
        <v>2449</v>
      </c>
      <c r="J268" s="635" t="n">
        <v>36100</v>
      </c>
      <c r="K268" s="636" t="n">
        <v>14.7407104940792</v>
      </c>
    </row>
    <row r="269" customFormat="false" ht="13.5" hidden="false" customHeight="false" outlineLevel="0" collapsed="false">
      <c r="A269" s="632" t="n">
        <v>4201</v>
      </c>
      <c r="B269" s="644" t="s">
        <v>36</v>
      </c>
      <c r="C269" s="644" t="s">
        <v>22</v>
      </c>
      <c r="D269" s="634" t="n">
        <v>0.496527777777778</v>
      </c>
      <c r="E269" s="634" t="n">
        <v>0.579861111111111</v>
      </c>
      <c r="G269" s="633" t="s">
        <v>111</v>
      </c>
      <c r="H269" s="644" t="s">
        <v>96</v>
      </c>
      <c r="I269" s="635" t="n">
        <v>2107</v>
      </c>
      <c r="J269" s="635" t="n">
        <v>30700</v>
      </c>
      <c r="K269" s="636" t="n">
        <v>14.5704793545325</v>
      </c>
    </row>
    <row r="270" customFormat="false" ht="13.5" hidden="false" customHeight="false" outlineLevel="0" collapsed="false">
      <c r="A270" s="632" t="n">
        <v>5114</v>
      </c>
      <c r="B270" s="644" t="s">
        <v>39</v>
      </c>
      <c r="C270" s="644" t="s">
        <v>22</v>
      </c>
      <c r="D270" s="634" t="n">
        <v>0.385416666666667</v>
      </c>
      <c r="E270" s="634" t="n">
        <v>0.420138888888889</v>
      </c>
      <c r="G270" s="633" t="s">
        <v>112</v>
      </c>
      <c r="H270" s="644" t="s">
        <v>86</v>
      </c>
      <c r="I270" s="635" t="n">
        <v>665</v>
      </c>
      <c r="J270" s="635" t="n">
        <v>18720</v>
      </c>
      <c r="K270" s="636" t="n">
        <v>28.1503759398496</v>
      </c>
    </row>
    <row r="271" customFormat="false" ht="13.5" hidden="false" customHeight="false" outlineLevel="0" collapsed="false">
      <c r="A271" s="632" t="n">
        <v>5115</v>
      </c>
      <c r="B271" s="644" t="s">
        <v>39</v>
      </c>
      <c r="C271" s="644" t="s">
        <v>22</v>
      </c>
      <c r="D271" s="634" t="n">
        <v>0.385416666666667</v>
      </c>
      <c r="E271" s="634" t="n">
        <v>0.420138888888889</v>
      </c>
      <c r="G271" s="633" t="s">
        <v>112</v>
      </c>
      <c r="H271" s="644" t="s">
        <v>87</v>
      </c>
      <c r="I271" s="635" t="n">
        <v>665</v>
      </c>
      <c r="J271" s="635" t="n">
        <v>18820</v>
      </c>
      <c r="K271" s="636" t="n">
        <v>28.3007518796992</v>
      </c>
    </row>
    <row r="272" customFormat="false" ht="13.5" hidden="false" customHeight="false" outlineLevel="0" collapsed="false">
      <c r="A272" s="632" t="n">
        <v>5116</v>
      </c>
      <c r="B272" s="644" t="s">
        <v>39</v>
      </c>
      <c r="C272" s="644" t="s">
        <v>22</v>
      </c>
      <c r="D272" s="634" t="n">
        <v>0.385416666666667</v>
      </c>
      <c r="E272" s="634" t="n">
        <v>0.420138888888889</v>
      </c>
      <c r="G272" s="633" t="s">
        <v>112</v>
      </c>
      <c r="H272" s="644" t="s">
        <v>25</v>
      </c>
      <c r="I272" s="635" t="n">
        <v>265</v>
      </c>
      <c r="J272" s="635" t="n">
        <v>7120</v>
      </c>
      <c r="K272" s="636" t="n">
        <v>26.8679245283019</v>
      </c>
    </row>
    <row r="273" customFormat="false" ht="13.5" hidden="false" customHeight="false" outlineLevel="0" collapsed="false">
      <c r="A273" s="632" t="n">
        <v>5117</v>
      </c>
      <c r="B273" s="644" t="s">
        <v>39</v>
      </c>
      <c r="C273" s="644" t="s">
        <v>22</v>
      </c>
      <c r="D273" s="634" t="n">
        <v>0.385416666666667</v>
      </c>
      <c r="E273" s="634" t="n">
        <v>0.420138888888889</v>
      </c>
      <c r="G273" s="633" t="s">
        <v>112</v>
      </c>
      <c r="H273" s="644" t="s">
        <v>88</v>
      </c>
      <c r="I273" s="635" t="n">
        <v>265</v>
      </c>
      <c r="J273" s="635" t="n">
        <v>7320</v>
      </c>
      <c r="K273" s="636" t="n">
        <v>27.622641509434</v>
      </c>
    </row>
    <row r="274" customFormat="false" ht="13.5" hidden="false" customHeight="false" outlineLevel="0" collapsed="false">
      <c r="A274" s="632" t="n">
        <v>5118</v>
      </c>
      <c r="B274" s="644" t="s">
        <v>39</v>
      </c>
      <c r="C274" s="644" t="s">
        <v>22</v>
      </c>
      <c r="D274" s="634" t="n">
        <v>0.385416666666667</v>
      </c>
      <c r="E274" s="634" t="n">
        <v>0.420138888888889</v>
      </c>
      <c r="G274" s="633" t="s">
        <v>112</v>
      </c>
      <c r="H274" s="644" t="s">
        <v>89</v>
      </c>
      <c r="I274" s="635" t="n">
        <v>265</v>
      </c>
      <c r="J274" s="635" t="n">
        <v>7820</v>
      </c>
      <c r="K274" s="636" t="n">
        <v>29.5094339622642</v>
      </c>
    </row>
    <row r="275" customFormat="false" ht="13.5" hidden="false" customHeight="false" outlineLevel="0" collapsed="false">
      <c r="A275" s="632" t="n">
        <v>5119</v>
      </c>
      <c r="B275" s="644" t="s">
        <v>39</v>
      </c>
      <c r="C275" s="644" t="s">
        <v>22</v>
      </c>
      <c r="D275" s="634" t="n">
        <v>0.385416666666667</v>
      </c>
      <c r="E275" s="634" t="n">
        <v>0.420138888888889</v>
      </c>
      <c r="G275" s="633" t="s">
        <v>112</v>
      </c>
      <c r="H275" s="644" t="s">
        <v>90</v>
      </c>
      <c r="I275" s="635" t="n">
        <v>265</v>
      </c>
      <c r="J275" s="635" t="n">
        <v>9120</v>
      </c>
      <c r="K275" s="636" t="n">
        <v>34.4150943396226</v>
      </c>
    </row>
    <row r="276" customFormat="false" ht="13.5" hidden="false" customHeight="false" outlineLevel="0" collapsed="false">
      <c r="A276" s="632" t="n">
        <v>5120</v>
      </c>
      <c r="B276" s="644" t="s">
        <v>39</v>
      </c>
      <c r="C276" s="644" t="s">
        <v>22</v>
      </c>
      <c r="D276" s="634" t="n">
        <v>0.385416666666667</v>
      </c>
      <c r="E276" s="634" t="n">
        <v>0.420138888888889</v>
      </c>
      <c r="G276" s="633" t="s">
        <v>112</v>
      </c>
      <c r="H276" s="644" t="s">
        <v>92</v>
      </c>
      <c r="I276" s="635" t="n">
        <v>931</v>
      </c>
      <c r="J276" s="635" t="n">
        <v>24020</v>
      </c>
      <c r="K276" s="636" t="n">
        <v>25.8002148227712</v>
      </c>
    </row>
    <row r="277" customFormat="false" ht="13.5" hidden="false" customHeight="false" outlineLevel="0" collapsed="false">
      <c r="A277" s="632" t="n">
        <v>5121</v>
      </c>
      <c r="B277" s="644" t="s">
        <v>39</v>
      </c>
      <c r="C277" s="644" t="s">
        <v>22</v>
      </c>
      <c r="D277" s="634" t="n">
        <v>0.385416666666667</v>
      </c>
      <c r="E277" s="634" t="n">
        <v>0.420138888888889</v>
      </c>
      <c r="G277" s="633" t="s">
        <v>112</v>
      </c>
      <c r="H277" s="644" t="s">
        <v>93</v>
      </c>
      <c r="I277" s="635" t="n">
        <v>842</v>
      </c>
      <c r="J277" s="635" t="n">
        <v>19020</v>
      </c>
      <c r="K277" s="636" t="n">
        <v>22.5890736342043</v>
      </c>
    </row>
    <row r="278" customFormat="false" ht="13.5" hidden="false" customHeight="false" outlineLevel="0" collapsed="false">
      <c r="A278" s="632" t="n">
        <v>5122</v>
      </c>
      <c r="B278" s="644" t="s">
        <v>39</v>
      </c>
      <c r="C278" s="644" t="s">
        <v>22</v>
      </c>
      <c r="D278" s="634" t="n">
        <v>0.385416666666667</v>
      </c>
      <c r="E278" s="634" t="n">
        <v>0.420138888888889</v>
      </c>
      <c r="G278" s="633" t="s">
        <v>112</v>
      </c>
      <c r="H278" s="644" t="s">
        <v>27</v>
      </c>
      <c r="I278" s="635" t="n">
        <v>842</v>
      </c>
      <c r="J278" s="635" t="n">
        <v>12120</v>
      </c>
      <c r="K278" s="636" t="n">
        <v>14.3942992874109</v>
      </c>
    </row>
    <row r="279" customFormat="false" ht="13.5" hidden="false" customHeight="false" outlineLevel="0" collapsed="false">
      <c r="A279" s="632" t="n">
        <v>5123</v>
      </c>
      <c r="B279" s="644" t="s">
        <v>39</v>
      </c>
      <c r="C279" s="644" t="s">
        <v>22</v>
      </c>
      <c r="D279" s="634" t="n">
        <v>0.385416666666667</v>
      </c>
      <c r="E279" s="634" t="n">
        <v>0.420138888888889</v>
      </c>
      <c r="G279" s="633" t="s">
        <v>112</v>
      </c>
      <c r="H279" s="644" t="s">
        <v>94</v>
      </c>
      <c r="I279" s="635" t="n">
        <v>931</v>
      </c>
      <c r="J279" s="635" t="n">
        <v>21020</v>
      </c>
      <c r="K279" s="636" t="n">
        <v>22.577873254565</v>
      </c>
    </row>
    <row r="280" customFormat="false" ht="13.5" hidden="false" customHeight="false" outlineLevel="0" collapsed="false">
      <c r="A280" s="632" t="n">
        <v>5124</v>
      </c>
      <c r="B280" s="644" t="s">
        <v>39</v>
      </c>
      <c r="C280" s="644" t="s">
        <v>22</v>
      </c>
      <c r="D280" s="634" t="n">
        <v>0.385416666666667</v>
      </c>
      <c r="E280" s="634" t="n">
        <v>0.420138888888889</v>
      </c>
      <c r="G280" s="633" t="s">
        <v>112</v>
      </c>
      <c r="H280" s="644" t="s">
        <v>95</v>
      </c>
      <c r="I280" s="635" t="n">
        <v>931</v>
      </c>
      <c r="J280" s="635" t="n">
        <v>14620</v>
      </c>
      <c r="K280" s="636" t="n">
        <v>15.703544575725</v>
      </c>
    </row>
    <row r="281" customFormat="false" ht="13.5" hidden="false" customHeight="false" outlineLevel="0" collapsed="false">
      <c r="A281" s="632" t="n">
        <v>5125</v>
      </c>
      <c r="B281" s="644" t="s">
        <v>39</v>
      </c>
      <c r="C281" s="644" t="s">
        <v>22</v>
      </c>
      <c r="D281" s="634" t="n">
        <v>0.385416666666667</v>
      </c>
      <c r="E281" s="634" t="n">
        <v>0.420138888888889</v>
      </c>
      <c r="G281" s="633" t="s">
        <v>112</v>
      </c>
      <c r="H281" s="644" t="s">
        <v>96</v>
      </c>
      <c r="I281" s="635" t="n">
        <v>842</v>
      </c>
      <c r="J281" s="635" t="n">
        <v>12520</v>
      </c>
      <c r="K281" s="636" t="n">
        <v>14.8693586698337</v>
      </c>
    </row>
    <row r="282" customFormat="false" ht="13.5" hidden="false" customHeight="false" outlineLevel="0" collapsed="false">
      <c r="A282" s="632" t="n">
        <v>5126</v>
      </c>
      <c r="B282" s="644" t="s">
        <v>39</v>
      </c>
      <c r="C282" s="644" t="s">
        <v>22</v>
      </c>
      <c r="D282" s="634" t="n">
        <v>0.447916666666667</v>
      </c>
      <c r="E282" s="634" t="n">
        <v>0.482638888888889</v>
      </c>
      <c r="G282" s="633" t="s">
        <v>113</v>
      </c>
      <c r="H282" s="644" t="s">
        <v>86</v>
      </c>
      <c r="I282" s="635" t="n">
        <v>665</v>
      </c>
      <c r="J282" s="635" t="n">
        <v>18720</v>
      </c>
      <c r="K282" s="636" t="n">
        <v>28.1503759398496</v>
      </c>
    </row>
    <row r="283" customFormat="false" ht="13.5" hidden="false" customHeight="false" outlineLevel="0" collapsed="false">
      <c r="A283" s="632" t="n">
        <v>5127</v>
      </c>
      <c r="B283" s="644" t="s">
        <v>39</v>
      </c>
      <c r="C283" s="644" t="s">
        <v>22</v>
      </c>
      <c r="D283" s="634" t="n">
        <v>0.447916666666667</v>
      </c>
      <c r="E283" s="634" t="n">
        <v>0.482638888888889</v>
      </c>
      <c r="G283" s="633" t="s">
        <v>113</v>
      </c>
      <c r="H283" s="644" t="s">
        <v>87</v>
      </c>
      <c r="I283" s="635" t="n">
        <v>665</v>
      </c>
      <c r="J283" s="635" t="n">
        <v>18820</v>
      </c>
      <c r="K283" s="636" t="n">
        <v>28.3007518796992</v>
      </c>
    </row>
    <row r="284" customFormat="false" ht="13.5" hidden="false" customHeight="false" outlineLevel="0" collapsed="false">
      <c r="A284" s="632" t="n">
        <v>5128</v>
      </c>
      <c r="B284" s="644" t="s">
        <v>39</v>
      </c>
      <c r="C284" s="644" t="s">
        <v>22</v>
      </c>
      <c r="D284" s="634" t="n">
        <v>0.447916666666667</v>
      </c>
      <c r="E284" s="634" t="n">
        <v>0.482638888888889</v>
      </c>
      <c r="G284" s="633" t="s">
        <v>113</v>
      </c>
      <c r="H284" s="644" t="s">
        <v>25</v>
      </c>
      <c r="I284" s="635" t="n">
        <v>265</v>
      </c>
      <c r="J284" s="635" t="n">
        <v>7120</v>
      </c>
      <c r="K284" s="636" t="n">
        <v>26.8679245283019</v>
      </c>
    </row>
    <row r="285" customFormat="false" ht="13.5" hidden="false" customHeight="false" outlineLevel="0" collapsed="false">
      <c r="A285" s="632" t="n">
        <v>5129</v>
      </c>
      <c r="B285" s="644" t="s">
        <v>39</v>
      </c>
      <c r="C285" s="644" t="s">
        <v>22</v>
      </c>
      <c r="D285" s="634" t="n">
        <v>0.447916666666667</v>
      </c>
      <c r="E285" s="634" t="n">
        <v>0.482638888888889</v>
      </c>
      <c r="G285" s="633" t="s">
        <v>113</v>
      </c>
      <c r="H285" s="644" t="s">
        <v>88</v>
      </c>
      <c r="I285" s="635" t="n">
        <v>265</v>
      </c>
      <c r="J285" s="635" t="n">
        <v>7320</v>
      </c>
      <c r="K285" s="636" t="n">
        <v>27.622641509434</v>
      </c>
    </row>
    <row r="286" customFormat="false" ht="13.5" hidden="false" customHeight="false" outlineLevel="0" collapsed="false">
      <c r="A286" s="632" t="n">
        <v>5130</v>
      </c>
      <c r="B286" s="644" t="s">
        <v>39</v>
      </c>
      <c r="C286" s="644" t="s">
        <v>22</v>
      </c>
      <c r="D286" s="634" t="n">
        <v>0.447916666666667</v>
      </c>
      <c r="E286" s="634" t="n">
        <v>0.482638888888889</v>
      </c>
      <c r="G286" s="633" t="s">
        <v>113</v>
      </c>
      <c r="H286" s="644" t="s">
        <v>89</v>
      </c>
      <c r="I286" s="635" t="n">
        <v>265</v>
      </c>
      <c r="J286" s="635" t="n">
        <v>7820</v>
      </c>
      <c r="K286" s="636" t="n">
        <v>29.5094339622642</v>
      </c>
    </row>
    <row r="287" customFormat="false" ht="13.5" hidden="false" customHeight="false" outlineLevel="0" collapsed="false">
      <c r="A287" s="632" t="n">
        <v>5131</v>
      </c>
      <c r="B287" s="644" t="s">
        <v>39</v>
      </c>
      <c r="C287" s="644" t="s">
        <v>22</v>
      </c>
      <c r="D287" s="634" t="n">
        <v>0.447916666666667</v>
      </c>
      <c r="E287" s="634" t="n">
        <v>0.482638888888889</v>
      </c>
      <c r="G287" s="633" t="s">
        <v>113</v>
      </c>
      <c r="H287" s="644" t="s">
        <v>90</v>
      </c>
      <c r="I287" s="635" t="n">
        <v>265</v>
      </c>
      <c r="J287" s="635" t="n">
        <v>9120</v>
      </c>
      <c r="K287" s="636" t="n">
        <v>34.4150943396226</v>
      </c>
    </row>
    <row r="288" customFormat="false" ht="13.5" hidden="false" customHeight="false" outlineLevel="0" collapsed="false">
      <c r="A288" s="632" t="n">
        <v>5132</v>
      </c>
      <c r="B288" s="644" t="s">
        <v>39</v>
      </c>
      <c r="C288" s="644" t="s">
        <v>22</v>
      </c>
      <c r="D288" s="634" t="n">
        <v>0.506944444444444</v>
      </c>
      <c r="E288" s="634" t="n">
        <v>0.545138888888889</v>
      </c>
      <c r="G288" s="633" t="s">
        <v>114</v>
      </c>
      <c r="H288" s="644" t="s">
        <v>86</v>
      </c>
      <c r="I288" s="635" t="n">
        <v>665</v>
      </c>
      <c r="J288" s="635" t="n">
        <v>18720</v>
      </c>
      <c r="K288" s="636" t="n">
        <v>28.1503759398496</v>
      </c>
    </row>
    <row r="289" customFormat="false" ht="13.5" hidden="false" customHeight="false" outlineLevel="0" collapsed="false">
      <c r="A289" s="632" t="n">
        <v>5133</v>
      </c>
      <c r="B289" s="644" t="s">
        <v>39</v>
      </c>
      <c r="C289" s="644" t="s">
        <v>22</v>
      </c>
      <c r="D289" s="634" t="n">
        <v>0.506944444444444</v>
      </c>
      <c r="E289" s="634" t="n">
        <v>0.545138888888889</v>
      </c>
      <c r="G289" s="633" t="s">
        <v>114</v>
      </c>
      <c r="H289" s="644" t="s">
        <v>87</v>
      </c>
      <c r="I289" s="635" t="n">
        <v>665</v>
      </c>
      <c r="J289" s="635" t="n">
        <v>18820</v>
      </c>
      <c r="K289" s="636" t="n">
        <v>28.3007518796992</v>
      </c>
    </row>
    <row r="290" customFormat="false" ht="13.5" hidden="false" customHeight="false" outlineLevel="0" collapsed="false">
      <c r="A290" s="632" t="n">
        <v>5134</v>
      </c>
      <c r="B290" s="644" t="s">
        <v>39</v>
      </c>
      <c r="C290" s="644" t="s">
        <v>22</v>
      </c>
      <c r="D290" s="634" t="n">
        <v>0.506944444444444</v>
      </c>
      <c r="E290" s="634" t="n">
        <v>0.545138888888889</v>
      </c>
      <c r="G290" s="633" t="s">
        <v>114</v>
      </c>
      <c r="H290" s="644" t="s">
        <v>25</v>
      </c>
      <c r="I290" s="635" t="n">
        <v>265</v>
      </c>
      <c r="J290" s="635" t="n">
        <v>7120</v>
      </c>
      <c r="K290" s="636" t="n">
        <v>26.8679245283019</v>
      </c>
    </row>
    <row r="291" customFormat="false" ht="13.5" hidden="false" customHeight="false" outlineLevel="0" collapsed="false">
      <c r="A291" s="632" t="n">
        <v>5135</v>
      </c>
      <c r="B291" s="644" t="s">
        <v>39</v>
      </c>
      <c r="C291" s="644" t="s">
        <v>22</v>
      </c>
      <c r="D291" s="634" t="n">
        <v>0.506944444444444</v>
      </c>
      <c r="E291" s="634" t="n">
        <v>0.545138888888889</v>
      </c>
      <c r="G291" s="633" t="s">
        <v>114</v>
      </c>
      <c r="H291" s="644" t="s">
        <v>88</v>
      </c>
      <c r="I291" s="635" t="n">
        <v>265</v>
      </c>
      <c r="J291" s="635" t="n">
        <v>7320</v>
      </c>
      <c r="K291" s="636" t="n">
        <v>27.622641509434</v>
      </c>
    </row>
    <row r="292" customFormat="false" ht="13.5" hidden="false" customHeight="false" outlineLevel="0" collapsed="false">
      <c r="A292" s="632" t="n">
        <v>5136</v>
      </c>
      <c r="B292" s="644" t="s">
        <v>39</v>
      </c>
      <c r="C292" s="644" t="s">
        <v>22</v>
      </c>
      <c r="D292" s="634" t="n">
        <v>0.506944444444444</v>
      </c>
      <c r="E292" s="634" t="n">
        <v>0.545138888888889</v>
      </c>
      <c r="G292" s="633" t="s">
        <v>114</v>
      </c>
      <c r="H292" s="644" t="s">
        <v>89</v>
      </c>
      <c r="I292" s="635" t="n">
        <v>265</v>
      </c>
      <c r="J292" s="635" t="n">
        <v>7820</v>
      </c>
      <c r="K292" s="636" t="n">
        <v>29.5094339622642</v>
      </c>
    </row>
    <row r="293" customFormat="false" ht="13.5" hidden="false" customHeight="false" outlineLevel="0" collapsed="false">
      <c r="A293" s="632" t="n">
        <v>5137</v>
      </c>
      <c r="B293" s="644" t="s">
        <v>39</v>
      </c>
      <c r="C293" s="644" t="s">
        <v>22</v>
      </c>
      <c r="D293" s="634" t="n">
        <v>0.506944444444444</v>
      </c>
      <c r="E293" s="634" t="n">
        <v>0.545138888888889</v>
      </c>
      <c r="G293" s="633" t="s">
        <v>114</v>
      </c>
      <c r="H293" s="644" t="s">
        <v>90</v>
      </c>
      <c r="I293" s="635" t="n">
        <v>265</v>
      </c>
      <c r="J293" s="635" t="n">
        <v>9120</v>
      </c>
      <c r="K293" s="636" t="n">
        <v>34.4150943396226</v>
      </c>
    </row>
    <row r="294" customFormat="false" ht="13.5" hidden="false" customHeight="false" outlineLevel="0" collapsed="false">
      <c r="A294" s="632" t="n">
        <v>5138</v>
      </c>
      <c r="B294" s="644" t="s">
        <v>39</v>
      </c>
      <c r="C294" s="644" t="s">
        <v>22</v>
      </c>
      <c r="D294" s="634" t="n">
        <v>0.506944444444444</v>
      </c>
      <c r="E294" s="634" t="n">
        <v>0.545138888888889</v>
      </c>
      <c r="G294" s="633" t="s">
        <v>114</v>
      </c>
      <c r="H294" s="644" t="s">
        <v>92</v>
      </c>
      <c r="I294" s="635" t="n">
        <v>931</v>
      </c>
      <c r="J294" s="635" t="n">
        <v>24020</v>
      </c>
      <c r="K294" s="636" t="n">
        <v>25.8002148227712</v>
      </c>
    </row>
    <row r="295" customFormat="false" ht="13.5" hidden="false" customHeight="false" outlineLevel="0" collapsed="false">
      <c r="A295" s="632" t="n">
        <v>5139</v>
      </c>
      <c r="B295" s="644" t="s">
        <v>39</v>
      </c>
      <c r="C295" s="644" t="s">
        <v>22</v>
      </c>
      <c r="D295" s="634" t="n">
        <v>0.506944444444444</v>
      </c>
      <c r="E295" s="634" t="n">
        <v>0.545138888888889</v>
      </c>
      <c r="G295" s="633" t="s">
        <v>114</v>
      </c>
      <c r="H295" s="644" t="s">
        <v>93</v>
      </c>
      <c r="I295" s="635" t="n">
        <v>842</v>
      </c>
      <c r="J295" s="635" t="n">
        <v>19020</v>
      </c>
      <c r="K295" s="636" t="n">
        <v>22.5890736342043</v>
      </c>
    </row>
    <row r="296" customFormat="false" ht="13.5" hidden="false" customHeight="false" outlineLevel="0" collapsed="false">
      <c r="A296" s="632" t="n">
        <v>5140</v>
      </c>
      <c r="B296" s="644" t="s">
        <v>39</v>
      </c>
      <c r="C296" s="644" t="s">
        <v>22</v>
      </c>
      <c r="D296" s="634" t="n">
        <v>0.506944444444444</v>
      </c>
      <c r="E296" s="634" t="n">
        <v>0.545138888888889</v>
      </c>
      <c r="G296" s="633" t="s">
        <v>114</v>
      </c>
      <c r="H296" s="644" t="s">
        <v>27</v>
      </c>
      <c r="I296" s="635" t="n">
        <v>842</v>
      </c>
      <c r="J296" s="635" t="n">
        <v>12120</v>
      </c>
      <c r="K296" s="636" t="n">
        <v>14.3942992874109</v>
      </c>
    </row>
    <row r="297" customFormat="false" ht="13.5" hidden="false" customHeight="false" outlineLevel="0" collapsed="false">
      <c r="A297" s="632" t="n">
        <v>5141</v>
      </c>
      <c r="B297" s="644" t="s">
        <v>39</v>
      </c>
      <c r="C297" s="644" t="s">
        <v>22</v>
      </c>
      <c r="D297" s="634" t="n">
        <v>0.506944444444444</v>
      </c>
      <c r="E297" s="634" t="n">
        <v>0.545138888888889</v>
      </c>
      <c r="G297" s="633" t="s">
        <v>114</v>
      </c>
      <c r="H297" s="644" t="s">
        <v>94</v>
      </c>
      <c r="I297" s="635" t="n">
        <v>931</v>
      </c>
      <c r="J297" s="635" t="n">
        <v>21020</v>
      </c>
      <c r="K297" s="636" t="n">
        <v>22.577873254565</v>
      </c>
    </row>
    <row r="298" customFormat="false" ht="13.5" hidden="false" customHeight="false" outlineLevel="0" collapsed="false">
      <c r="A298" s="632" t="n">
        <v>5142</v>
      </c>
      <c r="B298" s="644" t="s">
        <v>39</v>
      </c>
      <c r="C298" s="644" t="s">
        <v>22</v>
      </c>
      <c r="D298" s="634" t="n">
        <v>0.506944444444444</v>
      </c>
      <c r="E298" s="634" t="n">
        <v>0.545138888888889</v>
      </c>
      <c r="G298" s="633" t="s">
        <v>114</v>
      </c>
      <c r="H298" s="644" t="s">
        <v>95</v>
      </c>
      <c r="I298" s="635" t="n">
        <v>931</v>
      </c>
      <c r="J298" s="635" t="n">
        <v>14620</v>
      </c>
      <c r="K298" s="636" t="n">
        <v>15.703544575725</v>
      </c>
    </row>
    <row r="299" customFormat="false" ht="13.5" hidden="false" customHeight="false" outlineLevel="0" collapsed="false">
      <c r="A299" s="632" t="n">
        <v>5143</v>
      </c>
      <c r="B299" s="644" t="s">
        <v>39</v>
      </c>
      <c r="C299" s="644" t="s">
        <v>22</v>
      </c>
      <c r="D299" s="634" t="n">
        <v>0.506944444444444</v>
      </c>
      <c r="E299" s="634" t="n">
        <v>0.545138888888889</v>
      </c>
      <c r="G299" s="633" t="s">
        <v>114</v>
      </c>
      <c r="H299" s="644" t="s">
        <v>96</v>
      </c>
      <c r="I299" s="635" t="n">
        <v>842</v>
      </c>
      <c r="J299" s="635" t="n">
        <v>12520</v>
      </c>
      <c r="K299" s="636" t="n">
        <v>14.8693586698337</v>
      </c>
    </row>
    <row r="300" customFormat="false" ht="13.5" hidden="false" customHeight="false" outlineLevel="0" collapsed="false">
      <c r="A300" s="632" t="n">
        <v>5144</v>
      </c>
      <c r="B300" s="644" t="s">
        <v>39</v>
      </c>
      <c r="C300" s="644" t="s">
        <v>22</v>
      </c>
      <c r="D300" s="634" t="n">
        <v>0.631944444444444</v>
      </c>
      <c r="E300" s="634" t="n">
        <v>0.666666666666667</v>
      </c>
      <c r="G300" s="633" t="s">
        <v>115</v>
      </c>
      <c r="H300" s="644" t="s">
        <v>86</v>
      </c>
      <c r="I300" s="635" t="n">
        <v>665</v>
      </c>
      <c r="J300" s="635" t="n">
        <v>18720</v>
      </c>
      <c r="K300" s="636" t="n">
        <v>28.1503759398496</v>
      </c>
    </row>
    <row r="301" customFormat="false" ht="13.5" hidden="false" customHeight="false" outlineLevel="0" collapsed="false">
      <c r="A301" s="632" t="n">
        <v>5145</v>
      </c>
      <c r="B301" s="644" t="s">
        <v>39</v>
      </c>
      <c r="C301" s="644" t="s">
        <v>22</v>
      </c>
      <c r="D301" s="634" t="n">
        <v>0.631944444444444</v>
      </c>
      <c r="E301" s="634" t="n">
        <v>0.666666666666667</v>
      </c>
      <c r="G301" s="633" t="s">
        <v>115</v>
      </c>
      <c r="H301" s="644" t="s">
        <v>87</v>
      </c>
      <c r="I301" s="635" t="n">
        <v>665</v>
      </c>
      <c r="J301" s="635" t="n">
        <v>18820</v>
      </c>
      <c r="K301" s="636" t="n">
        <v>28.3007518796992</v>
      </c>
    </row>
    <row r="302" customFormat="false" ht="13.5" hidden="false" customHeight="false" outlineLevel="0" collapsed="false">
      <c r="A302" s="632" t="n">
        <v>5146</v>
      </c>
      <c r="B302" s="644" t="s">
        <v>39</v>
      </c>
      <c r="C302" s="644" t="s">
        <v>22</v>
      </c>
      <c r="D302" s="634" t="n">
        <v>0.631944444444444</v>
      </c>
      <c r="E302" s="634" t="n">
        <v>0.666666666666667</v>
      </c>
      <c r="G302" s="633" t="s">
        <v>115</v>
      </c>
      <c r="H302" s="644" t="s">
        <v>25</v>
      </c>
      <c r="I302" s="635" t="n">
        <v>265</v>
      </c>
      <c r="J302" s="635" t="n">
        <v>6620</v>
      </c>
      <c r="K302" s="636" t="n">
        <v>24.9811320754717</v>
      </c>
    </row>
    <row r="303" customFormat="false" ht="13.5" hidden="false" customHeight="false" outlineLevel="0" collapsed="false">
      <c r="A303" s="632" t="n">
        <v>5147</v>
      </c>
      <c r="B303" s="644" t="s">
        <v>39</v>
      </c>
      <c r="C303" s="644" t="s">
        <v>22</v>
      </c>
      <c r="D303" s="634" t="n">
        <v>0.631944444444444</v>
      </c>
      <c r="E303" s="634" t="n">
        <v>0.666666666666667</v>
      </c>
      <c r="G303" s="633" t="s">
        <v>115</v>
      </c>
      <c r="H303" s="644" t="s">
        <v>88</v>
      </c>
      <c r="I303" s="635" t="n">
        <v>265</v>
      </c>
      <c r="J303" s="635" t="n">
        <v>6820</v>
      </c>
      <c r="K303" s="636" t="n">
        <v>25.7358490566038</v>
      </c>
    </row>
    <row r="304" customFormat="false" ht="13.5" hidden="false" customHeight="false" outlineLevel="0" collapsed="false">
      <c r="A304" s="632" t="n">
        <v>5148</v>
      </c>
      <c r="B304" s="644" t="s">
        <v>39</v>
      </c>
      <c r="C304" s="644" t="s">
        <v>22</v>
      </c>
      <c r="D304" s="634" t="n">
        <v>0.631944444444444</v>
      </c>
      <c r="E304" s="634" t="n">
        <v>0.666666666666667</v>
      </c>
      <c r="G304" s="633" t="s">
        <v>115</v>
      </c>
      <c r="H304" s="644" t="s">
        <v>89</v>
      </c>
      <c r="I304" s="635" t="n">
        <v>265</v>
      </c>
      <c r="J304" s="635" t="n">
        <v>7220</v>
      </c>
      <c r="K304" s="636" t="n">
        <v>27.2452830188679</v>
      </c>
    </row>
    <row r="305" customFormat="false" ht="13.5" hidden="false" customHeight="false" outlineLevel="0" collapsed="false">
      <c r="A305" s="632" t="n">
        <v>5149</v>
      </c>
      <c r="B305" s="644" t="s">
        <v>39</v>
      </c>
      <c r="C305" s="644" t="s">
        <v>22</v>
      </c>
      <c r="D305" s="634" t="n">
        <v>0.631944444444444</v>
      </c>
      <c r="E305" s="634" t="n">
        <v>0.666666666666667</v>
      </c>
      <c r="G305" s="633" t="s">
        <v>115</v>
      </c>
      <c r="H305" s="644" t="s">
        <v>90</v>
      </c>
      <c r="I305" s="635" t="n">
        <v>265</v>
      </c>
      <c r="J305" s="635" t="n">
        <v>8520</v>
      </c>
      <c r="K305" s="636" t="n">
        <v>32.1509433962264</v>
      </c>
    </row>
    <row r="306" customFormat="false" ht="13.5" hidden="false" customHeight="false" outlineLevel="0" collapsed="false">
      <c r="A306" s="632" t="n">
        <v>5150</v>
      </c>
      <c r="B306" s="644" t="s">
        <v>39</v>
      </c>
      <c r="C306" s="644" t="s">
        <v>22</v>
      </c>
      <c r="D306" s="634" t="n">
        <v>0.704861111111111</v>
      </c>
      <c r="E306" s="634" t="n">
        <v>0.739583333333333</v>
      </c>
      <c r="G306" s="633" t="s">
        <v>116</v>
      </c>
      <c r="H306" s="644" t="s">
        <v>86</v>
      </c>
      <c r="I306" s="635" t="n">
        <v>665</v>
      </c>
      <c r="J306" s="635" t="n">
        <v>18720</v>
      </c>
      <c r="K306" s="636" t="n">
        <v>28.1503759398496</v>
      </c>
    </row>
    <row r="307" customFormat="false" ht="13.5" hidden="false" customHeight="false" outlineLevel="0" collapsed="false">
      <c r="A307" s="632" t="n">
        <v>5151</v>
      </c>
      <c r="B307" s="644" t="s">
        <v>39</v>
      </c>
      <c r="C307" s="644" t="s">
        <v>22</v>
      </c>
      <c r="D307" s="634" t="n">
        <v>0.704861111111111</v>
      </c>
      <c r="E307" s="634" t="n">
        <v>0.739583333333333</v>
      </c>
      <c r="G307" s="633" t="s">
        <v>116</v>
      </c>
      <c r="H307" s="644" t="s">
        <v>87</v>
      </c>
      <c r="I307" s="635" t="n">
        <v>665</v>
      </c>
      <c r="J307" s="635" t="n">
        <v>18820</v>
      </c>
      <c r="K307" s="636" t="n">
        <v>28.3007518796992</v>
      </c>
    </row>
    <row r="308" customFormat="false" ht="13.5" hidden="false" customHeight="false" outlineLevel="0" collapsed="false">
      <c r="A308" s="632" t="n">
        <v>5152</v>
      </c>
      <c r="B308" s="644" t="s">
        <v>39</v>
      </c>
      <c r="C308" s="644" t="s">
        <v>22</v>
      </c>
      <c r="D308" s="634" t="n">
        <v>0.704861111111111</v>
      </c>
      <c r="E308" s="634" t="n">
        <v>0.739583333333333</v>
      </c>
      <c r="G308" s="633" t="s">
        <v>116</v>
      </c>
      <c r="H308" s="644" t="s">
        <v>25</v>
      </c>
      <c r="I308" s="635" t="n">
        <v>265</v>
      </c>
      <c r="J308" s="635" t="n">
        <v>6620</v>
      </c>
      <c r="K308" s="636" t="n">
        <v>24.9811320754717</v>
      </c>
    </row>
    <row r="309" customFormat="false" ht="13.5" hidden="false" customHeight="false" outlineLevel="0" collapsed="false">
      <c r="A309" s="632" t="n">
        <v>5153</v>
      </c>
      <c r="B309" s="644" t="s">
        <v>39</v>
      </c>
      <c r="C309" s="644" t="s">
        <v>22</v>
      </c>
      <c r="D309" s="634" t="n">
        <v>0.704861111111111</v>
      </c>
      <c r="E309" s="634" t="n">
        <v>0.739583333333333</v>
      </c>
      <c r="G309" s="633" t="s">
        <v>116</v>
      </c>
      <c r="H309" s="644" t="s">
        <v>88</v>
      </c>
      <c r="I309" s="635" t="n">
        <v>265</v>
      </c>
      <c r="J309" s="635" t="n">
        <v>6820</v>
      </c>
      <c r="K309" s="636" t="n">
        <v>25.7358490566038</v>
      </c>
    </row>
    <row r="310" customFormat="false" ht="13.5" hidden="false" customHeight="false" outlineLevel="0" collapsed="false">
      <c r="A310" s="632" t="n">
        <v>5154</v>
      </c>
      <c r="B310" s="644" t="s">
        <v>39</v>
      </c>
      <c r="C310" s="644" t="s">
        <v>22</v>
      </c>
      <c r="D310" s="634" t="n">
        <v>0.704861111111111</v>
      </c>
      <c r="E310" s="634" t="n">
        <v>0.739583333333333</v>
      </c>
      <c r="G310" s="633" t="s">
        <v>116</v>
      </c>
      <c r="H310" s="644" t="s">
        <v>89</v>
      </c>
      <c r="I310" s="635" t="n">
        <v>265</v>
      </c>
      <c r="J310" s="635" t="n">
        <v>7220</v>
      </c>
      <c r="K310" s="636" t="n">
        <v>27.2452830188679</v>
      </c>
    </row>
    <row r="311" customFormat="false" ht="13.5" hidden="false" customHeight="false" outlineLevel="0" collapsed="false">
      <c r="A311" s="632" t="n">
        <v>5155</v>
      </c>
      <c r="B311" s="644" t="s">
        <v>39</v>
      </c>
      <c r="C311" s="644" t="s">
        <v>22</v>
      </c>
      <c r="D311" s="634" t="n">
        <v>0.704861111111111</v>
      </c>
      <c r="E311" s="634" t="n">
        <v>0.739583333333333</v>
      </c>
      <c r="G311" s="633" t="s">
        <v>116</v>
      </c>
      <c r="H311" s="644" t="s">
        <v>90</v>
      </c>
      <c r="I311" s="635" t="n">
        <v>265</v>
      </c>
      <c r="J311" s="635" t="n">
        <v>8520</v>
      </c>
      <c r="K311" s="636" t="n">
        <v>32.1509433962264</v>
      </c>
    </row>
    <row r="312" customFormat="false" ht="13.5" hidden="false" customHeight="false" outlineLevel="0" collapsed="false">
      <c r="A312" s="632" t="n">
        <v>5156</v>
      </c>
      <c r="B312" s="644" t="s">
        <v>39</v>
      </c>
      <c r="C312" s="644" t="s">
        <v>22</v>
      </c>
      <c r="D312" s="634" t="n">
        <v>0.704861111111111</v>
      </c>
      <c r="E312" s="634" t="n">
        <v>0.739583333333333</v>
      </c>
      <c r="G312" s="633" t="s">
        <v>116</v>
      </c>
      <c r="H312" s="644" t="s">
        <v>92</v>
      </c>
      <c r="I312" s="635" t="n">
        <v>931</v>
      </c>
      <c r="J312" s="635" t="n">
        <v>24020</v>
      </c>
      <c r="K312" s="636" t="n">
        <v>25.8002148227712</v>
      </c>
    </row>
    <row r="313" customFormat="false" ht="13.5" hidden="false" customHeight="false" outlineLevel="0" collapsed="false">
      <c r="A313" s="632" t="n">
        <v>5157</v>
      </c>
      <c r="B313" s="644" t="s">
        <v>39</v>
      </c>
      <c r="C313" s="644" t="s">
        <v>22</v>
      </c>
      <c r="D313" s="634" t="n">
        <v>0.704861111111111</v>
      </c>
      <c r="E313" s="634" t="n">
        <v>0.739583333333333</v>
      </c>
      <c r="G313" s="633" t="s">
        <v>116</v>
      </c>
      <c r="H313" s="644" t="s">
        <v>93</v>
      </c>
      <c r="I313" s="635" t="n">
        <v>842</v>
      </c>
      <c r="J313" s="635" t="n">
        <v>19020</v>
      </c>
      <c r="K313" s="636" t="n">
        <v>22.5890736342043</v>
      </c>
    </row>
    <row r="314" customFormat="false" ht="13.5" hidden="false" customHeight="false" outlineLevel="0" collapsed="false">
      <c r="A314" s="632" t="n">
        <v>5158</v>
      </c>
      <c r="B314" s="644" t="s">
        <v>39</v>
      </c>
      <c r="C314" s="644" t="s">
        <v>22</v>
      </c>
      <c r="D314" s="634" t="n">
        <v>0.704861111111111</v>
      </c>
      <c r="E314" s="634" t="n">
        <v>0.739583333333333</v>
      </c>
      <c r="G314" s="633" t="s">
        <v>116</v>
      </c>
      <c r="H314" s="644" t="s">
        <v>27</v>
      </c>
      <c r="I314" s="635" t="n">
        <v>842</v>
      </c>
      <c r="J314" s="635" t="n">
        <v>11520</v>
      </c>
      <c r="K314" s="636" t="n">
        <v>13.6817102137767</v>
      </c>
    </row>
    <row r="315" customFormat="false" ht="13.5" hidden="false" customHeight="false" outlineLevel="0" collapsed="false">
      <c r="A315" s="632" t="n">
        <v>5159</v>
      </c>
      <c r="B315" s="644" t="s">
        <v>39</v>
      </c>
      <c r="C315" s="644" t="s">
        <v>22</v>
      </c>
      <c r="D315" s="634" t="n">
        <v>0.704861111111111</v>
      </c>
      <c r="E315" s="634" t="n">
        <v>0.739583333333333</v>
      </c>
      <c r="G315" s="633" t="s">
        <v>116</v>
      </c>
      <c r="H315" s="644" t="s">
        <v>94</v>
      </c>
      <c r="I315" s="635" t="n">
        <v>931</v>
      </c>
      <c r="J315" s="635" t="n">
        <v>21020</v>
      </c>
      <c r="K315" s="636" t="n">
        <v>22.577873254565</v>
      </c>
    </row>
    <row r="316" customFormat="false" ht="13.5" hidden="false" customHeight="false" outlineLevel="0" collapsed="false">
      <c r="A316" s="632" t="n">
        <v>5160</v>
      </c>
      <c r="B316" s="644" t="s">
        <v>39</v>
      </c>
      <c r="C316" s="644" t="s">
        <v>22</v>
      </c>
      <c r="D316" s="634" t="n">
        <v>0.704861111111111</v>
      </c>
      <c r="E316" s="634" t="n">
        <v>0.739583333333333</v>
      </c>
      <c r="G316" s="633" t="s">
        <v>116</v>
      </c>
      <c r="H316" s="644" t="s">
        <v>95</v>
      </c>
      <c r="I316" s="635" t="n">
        <v>931</v>
      </c>
      <c r="J316" s="635" t="n">
        <v>14620</v>
      </c>
      <c r="K316" s="636" t="n">
        <v>15.703544575725</v>
      </c>
    </row>
    <row r="317" customFormat="false" ht="13.5" hidden="false" customHeight="false" outlineLevel="0" collapsed="false">
      <c r="A317" s="632" t="n">
        <v>5161</v>
      </c>
      <c r="B317" s="644" t="s">
        <v>39</v>
      </c>
      <c r="C317" s="644" t="s">
        <v>22</v>
      </c>
      <c r="D317" s="634" t="n">
        <v>0.704861111111111</v>
      </c>
      <c r="E317" s="634" t="n">
        <v>0.739583333333333</v>
      </c>
      <c r="G317" s="633" t="s">
        <v>116</v>
      </c>
      <c r="H317" s="644" t="s">
        <v>96</v>
      </c>
      <c r="I317" s="635" t="n">
        <v>842</v>
      </c>
      <c r="J317" s="635" t="n">
        <v>12520</v>
      </c>
      <c r="K317" s="63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147</v>
      </c>
      <c r="B1" s="667"/>
      <c r="C1" s="667"/>
      <c r="D1" s="660" t="n">
        <f aca="false">COUNTA(D3:D10001)</f>
        <v>291</v>
      </c>
      <c r="G1" s="668" t="s">
        <v>144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5301</v>
      </c>
      <c r="B3" s="672" t="s">
        <v>22</v>
      </c>
      <c r="C3" s="672" t="s">
        <v>23</v>
      </c>
      <c r="D3" s="662" t="n">
        <v>0.649305555555556</v>
      </c>
      <c r="E3" s="662" t="n">
        <v>0.767361111111111</v>
      </c>
      <c r="G3" s="661" t="s">
        <v>24</v>
      </c>
      <c r="H3" s="672" t="s">
        <v>25</v>
      </c>
      <c r="I3" s="663" t="n">
        <v>1737</v>
      </c>
      <c r="J3" s="663" t="n">
        <v>24890</v>
      </c>
      <c r="K3" s="664" t="n">
        <v>14.3293033966609</v>
      </c>
    </row>
    <row r="4" customFormat="false" ht="13.5" hidden="false" customHeight="false" outlineLevel="0" collapsed="false">
      <c r="A4" s="660" t="n">
        <v>5308</v>
      </c>
      <c r="B4" s="672" t="s">
        <v>22</v>
      </c>
      <c r="C4" s="672" t="s">
        <v>23</v>
      </c>
      <c r="D4" s="662" t="n">
        <v>0.649305555555556</v>
      </c>
      <c r="E4" s="662" t="n">
        <v>0.767361111111111</v>
      </c>
      <c r="G4" s="661" t="s">
        <v>26</v>
      </c>
      <c r="H4" s="672" t="s">
        <v>27</v>
      </c>
      <c r="I4" s="663" t="n">
        <v>3295</v>
      </c>
      <c r="J4" s="663" t="n">
        <v>42090</v>
      </c>
      <c r="K4" s="664" t="n">
        <v>12.7738998482549</v>
      </c>
    </row>
    <row r="5" customFormat="false" ht="13.5" hidden="false" customHeight="false" outlineLevel="0" collapsed="false">
      <c r="A5" s="660" t="n">
        <v>5314</v>
      </c>
      <c r="B5" s="672" t="s">
        <v>22</v>
      </c>
      <c r="C5" s="672" t="s">
        <v>28</v>
      </c>
      <c r="D5" s="662" t="n">
        <v>0.597222222222222</v>
      </c>
      <c r="E5" s="662" t="n">
        <v>0.701388888888889</v>
      </c>
      <c r="G5" s="661" t="s">
        <v>29</v>
      </c>
      <c r="H5" s="672" t="s">
        <v>25</v>
      </c>
      <c r="I5" s="663" t="n">
        <v>1468</v>
      </c>
      <c r="J5" s="663" t="n">
        <v>25810</v>
      </c>
      <c r="K5" s="664" t="n">
        <v>17.5817438692098</v>
      </c>
    </row>
    <row r="6" customFormat="false" ht="13.5" hidden="false" customHeight="false" outlineLevel="0" collapsed="false">
      <c r="A6" s="660" t="n">
        <v>5321</v>
      </c>
      <c r="B6" s="672" t="s">
        <v>22</v>
      </c>
      <c r="C6" s="672" t="s">
        <v>28</v>
      </c>
      <c r="D6" s="662" t="n">
        <v>0.597222222222222</v>
      </c>
      <c r="E6" s="662" t="n">
        <v>0.701388888888889</v>
      </c>
      <c r="G6" s="661" t="s">
        <v>30</v>
      </c>
      <c r="H6" s="672" t="s">
        <v>27</v>
      </c>
      <c r="I6" s="663" t="n">
        <v>2847</v>
      </c>
      <c r="J6" s="663" t="n">
        <v>40810</v>
      </c>
      <c r="K6" s="664" t="n">
        <v>14.3343870741131</v>
      </c>
    </row>
    <row r="7" customFormat="false" ht="13.5" hidden="false" customHeight="false" outlineLevel="0" collapsed="false">
      <c r="A7" s="660" t="n">
        <v>5327</v>
      </c>
      <c r="B7" s="672" t="s">
        <v>22</v>
      </c>
      <c r="C7" s="672" t="s">
        <v>31</v>
      </c>
      <c r="D7" s="662" t="n">
        <v>0.548611111111111</v>
      </c>
      <c r="E7" s="662" t="n">
        <v>0.645833333333333</v>
      </c>
      <c r="G7" s="661" t="s">
        <v>32</v>
      </c>
      <c r="H7" s="672" t="s">
        <v>25</v>
      </c>
      <c r="I7" s="663" t="n">
        <v>1359</v>
      </c>
      <c r="J7" s="663" t="n">
        <v>20330</v>
      </c>
      <c r="K7" s="664" t="n">
        <v>14.9595290654893</v>
      </c>
    </row>
    <row r="8" customFormat="false" ht="13.5" hidden="false" customHeight="false" outlineLevel="0" collapsed="false">
      <c r="A8" s="660" t="n">
        <v>5334</v>
      </c>
      <c r="B8" s="672" t="s">
        <v>22</v>
      </c>
      <c r="C8" s="672" t="s">
        <v>31</v>
      </c>
      <c r="D8" s="662" t="n">
        <v>0.548611111111111</v>
      </c>
      <c r="E8" s="662" t="n">
        <v>0.645833333333333</v>
      </c>
      <c r="G8" s="661" t="s">
        <v>33</v>
      </c>
      <c r="H8" s="672" t="s">
        <v>27</v>
      </c>
      <c r="I8" s="663" t="n">
        <v>2665</v>
      </c>
      <c r="J8" s="663" t="n">
        <v>34730</v>
      </c>
      <c r="K8" s="664" t="n">
        <v>13.031894934334</v>
      </c>
    </row>
    <row r="9" customFormat="false" ht="13.5" hidden="false" customHeight="false" outlineLevel="0" collapsed="false">
      <c r="A9" s="660" t="n">
        <v>5340</v>
      </c>
      <c r="B9" s="672" t="s">
        <v>22</v>
      </c>
      <c r="C9" s="672" t="s">
        <v>31</v>
      </c>
      <c r="D9" s="662" t="n">
        <v>0.756944444444445</v>
      </c>
      <c r="E9" s="662" t="n">
        <v>0.854166666666667</v>
      </c>
      <c r="G9" s="661" t="s">
        <v>34</v>
      </c>
      <c r="H9" s="672" t="s">
        <v>25</v>
      </c>
      <c r="I9" s="663" t="n">
        <v>1359</v>
      </c>
      <c r="J9" s="663" t="n">
        <v>23330</v>
      </c>
      <c r="K9" s="664" t="n">
        <v>17.1670345842531</v>
      </c>
    </row>
    <row r="10" customFormat="false" ht="13.5" hidden="false" customHeight="false" outlineLevel="0" collapsed="false">
      <c r="A10" s="660" t="n">
        <v>5347</v>
      </c>
      <c r="B10" s="672" t="s">
        <v>22</v>
      </c>
      <c r="C10" s="672" t="s">
        <v>31</v>
      </c>
      <c r="D10" s="662" t="n">
        <v>0.756944444444445</v>
      </c>
      <c r="E10" s="662" t="n">
        <v>0.854166666666667</v>
      </c>
      <c r="G10" s="661" t="s">
        <v>35</v>
      </c>
      <c r="H10" s="672" t="s">
        <v>27</v>
      </c>
      <c r="I10" s="663" t="n">
        <v>2665</v>
      </c>
      <c r="J10" s="663" t="n">
        <v>37830</v>
      </c>
      <c r="K10" s="664" t="n">
        <v>14.1951219512195</v>
      </c>
    </row>
    <row r="11" customFormat="false" ht="13.5" hidden="false" customHeight="false" outlineLevel="0" collapsed="false">
      <c r="A11" s="660" t="n">
        <v>5353</v>
      </c>
      <c r="B11" s="672" t="s">
        <v>22</v>
      </c>
      <c r="C11" s="672" t="s">
        <v>36</v>
      </c>
      <c r="D11" s="662" t="n">
        <v>0.607638888888889</v>
      </c>
      <c r="E11" s="662" t="n">
        <v>0.690972222222222</v>
      </c>
      <c r="G11" s="661" t="s">
        <v>37</v>
      </c>
      <c r="H11" s="672" t="s">
        <v>25</v>
      </c>
      <c r="I11" s="663" t="n">
        <v>1024</v>
      </c>
      <c r="J11" s="663" t="n">
        <v>19100</v>
      </c>
      <c r="K11" s="664" t="n">
        <v>18.65234375</v>
      </c>
    </row>
    <row r="12" customFormat="false" ht="13.5" hidden="false" customHeight="false" outlineLevel="0" collapsed="false">
      <c r="A12" s="660" t="n">
        <v>5360</v>
      </c>
      <c r="B12" s="672" t="s">
        <v>22</v>
      </c>
      <c r="C12" s="672" t="s">
        <v>36</v>
      </c>
      <c r="D12" s="662" t="n">
        <v>0.607638888888889</v>
      </c>
      <c r="E12" s="662" t="n">
        <v>0.690972222222222</v>
      </c>
      <c r="G12" s="661" t="s">
        <v>38</v>
      </c>
      <c r="H12" s="672" t="s">
        <v>27</v>
      </c>
      <c r="I12" s="663" t="n">
        <v>2107</v>
      </c>
      <c r="J12" s="663" t="n">
        <v>28700</v>
      </c>
      <c r="K12" s="664" t="n">
        <v>13.6212624584718</v>
      </c>
    </row>
    <row r="13" customFormat="false" ht="13.5" hidden="false" customHeight="false" outlineLevel="0" collapsed="false">
      <c r="A13" s="660" t="n">
        <v>5366</v>
      </c>
      <c r="B13" s="672" t="s">
        <v>22</v>
      </c>
      <c r="C13" s="672" t="s">
        <v>39</v>
      </c>
      <c r="D13" s="662" t="n">
        <v>0.444444444444444</v>
      </c>
      <c r="E13" s="662" t="n">
        <v>0.482638888888889</v>
      </c>
      <c r="G13" s="661" t="s">
        <v>40</v>
      </c>
      <c r="H13" s="672" t="s">
        <v>25</v>
      </c>
      <c r="I13" s="663" t="n">
        <v>265</v>
      </c>
      <c r="J13" s="663" t="n">
        <v>6620</v>
      </c>
      <c r="K13" s="664" t="n">
        <v>24.9811320754717</v>
      </c>
    </row>
    <row r="14" customFormat="false" ht="13.5" hidden="false" customHeight="false" outlineLevel="0" collapsed="false">
      <c r="A14" s="660" t="n">
        <v>5372</v>
      </c>
      <c r="B14" s="672" t="s">
        <v>22</v>
      </c>
      <c r="C14" s="672" t="s">
        <v>39</v>
      </c>
      <c r="D14" s="662" t="n">
        <v>0.444444444444444</v>
      </c>
      <c r="E14" s="662" t="n">
        <v>0.482638888888889</v>
      </c>
      <c r="G14" s="661" t="s">
        <v>41</v>
      </c>
      <c r="H14" s="672" t="s">
        <v>27</v>
      </c>
      <c r="I14" s="663" t="n">
        <v>842</v>
      </c>
      <c r="J14" s="663" t="n">
        <v>11520</v>
      </c>
      <c r="K14" s="664" t="n">
        <v>13.6817102137767</v>
      </c>
    </row>
    <row r="15" customFormat="false" ht="13.5" hidden="false" customHeight="false" outlineLevel="0" collapsed="false">
      <c r="A15" s="660" t="n">
        <v>5378</v>
      </c>
      <c r="B15" s="672" t="s">
        <v>22</v>
      </c>
      <c r="C15" s="672" t="s">
        <v>39</v>
      </c>
      <c r="D15" s="662" t="n">
        <v>0.513888888888889</v>
      </c>
      <c r="E15" s="662" t="n">
        <v>0.552083333333333</v>
      </c>
      <c r="G15" s="661" t="s">
        <v>42</v>
      </c>
      <c r="H15" s="672" t="s">
        <v>25</v>
      </c>
      <c r="I15" s="663" t="n">
        <v>265</v>
      </c>
      <c r="J15" s="663" t="n">
        <v>6620</v>
      </c>
      <c r="K15" s="664" t="n">
        <v>24.9811320754717</v>
      </c>
    </row>
    <row r="16" customFormat="false" ht="13.5" hidden="false" customHeight="false" outlineLevel="0" collapsed="false">
      <c r="A16" s="660" t="n">
        <v>5384</v>
      </c>
      <c r="B16" s="672" t="s">
        <v>22</v>
      </c>
      <c r="C16" s="672" t="s">
        <v>39</v>
      </c>
      <c r="D16" s="662" t="n">
        <v>0.569444444444444</v>
      </c>
      <c r="E16" s="662" t="n">
        <v>0.607638888888889</v>
      </c>
      <c r="G16" s="661" t="s">
        <v>43</v>
      </c>
      <c r="H16" s="672" t="s">
        <v>25</v>
      </c>
      <c r="I16" s="663" t="n">
        <v>265</v>
      </c>
      <c r="J16" s="663" t="n">
        <v>6620</v>
      </c>
      <c r="K16" s="664" t="n">
        <v>24.9811320754717</v>
      </c>
    </row>
    <row r="17" customFormat="false" ht="13.5" hidden="false" customHeight="false" outlineLevel="0" collapsed="false">
      <c r="A17" s="660" t="n">
        <v>5390</v>
      </c>
      <c r="B17" s="672" t="s">
        <v>22</v>
      </c>
      <c r="C17" s="672" t="s">
        <v>39</v>
      </c>
      <c r="D17" s="662" t="n">
        <v>0.569444444444444</v>
      </c>
      <c r="E17" s="662" t="n">
        <v>0.607638888888889</v>
      </c>
      <c r="G17" s="661" t="s">
        <v>44</v>
      </c>
      <c r="H17" s="672" t="s">
        <v>27</v>
      </c>
      <c r="I17" s="663" t="n">
        <v>842</v>
      </c>
      <c r="J17" s="663" t="n">
        <v>11620</v>
      </c>
      <c r="K17" s="664" t="n">
        <v>13.8004750593824</v>
      </c>
    </row>
    <row r="18" customFormat="false" ht="13.5" hidden="false" customHeight="false" outlineLevel="0" collapsed="false">
      <c r="A18" s="660" t="n">
        <v>5396</v>
      </c>
      <c r="B18" s="672" t="s">
        <v>22</v>
      </c>
      <c r="C18" s="672" t="s">
        <v>39</v>
      </c>
      <c r="D18" s="662" t="n">
        <v>0.690972222222222</v>
      </c>
      <c r="E18" s="662" t="n">
        <v>0.725694444444445</v>
      </c>
      <c r="G18" s="661" t="s">
        <v>45</v>
      </c>
      <c r="H18" s="672" t="s">
        <v>25</v>
      </c>
      <c r="I18" s="663" t="n">
        <v>265</v>
      </c>
      <c r="J18" s="663" t="n">
        <v>7120</v>
      </c>
      <c r="K18" s="664" t="n">
        <v>26.8679245283019</v>
      </c>
    </row>
    <row r="19" customFormat="false" ht="13.5" hidden="false" customHeight="false" outlineLevel="0" collapsed="false">
      <c r="A19" s="660" t="n">
        <v>5402</v>
      </c>
      <c r="B19" s="672" t="s">
        <v>22</v>
      </c>
      <c r="C19" s="672" t="s">
        <v>39</v>
      </c>
      <c r="D19" s="662" t="n">
        <v>0.767361111111111</v>
      </c>
      <c r="E19" s="662" t="n">
        <v>0.802083333333333</v>
      </c>
      <c r="G19" s="661" t="s">
        <v>46</v>
      </c>
      <c r="H19" s="672" t="s">
        <v>25</v>
      </c>
      <c r="I19" s="663" t="n">
        <v>265</v>
      </c>
      <c r="J19" s="663" t="n">
        <v>7120</v>
      </c>
      <c r="K19" s="664" t="n">
        <v>26.8679245283019</v>
      </c>
    </row>
    <row r="20" customFormat="false" ht="13.5" hidden="false" customHeight="false" outlineLevel="0" collapsed="false">
      <c r="A20" s="660" t="n">
        <v>5408</v>
      </c>
      <c r="B20" s="672" t="s">
        <v>22</v>
      </c>
      <c r="C20" s="672" t="s">
        <v>39</v>
      </c>
      <c r="D20" s="662" t="n">
        <v>0.767361111111111</v>
      </c>
      <c r="E20" s="662" t="n">
        <v>0.802083333333333</v>
      </c>
      <c r="G20" s="661" t="s">
        <v>47</v>
      </c>
      <c r="H20" s="672" t="s">
        <v>27</v>
      </c>
      <c r="I20" s="663" t="n">
        <v>842</v>
      </c>
      <c r="J20" s="663" t="n">
        <v>12120</v>
      </c>
      <c r="K20" s="664" t="n">
        <v>14.3942992874109</v>
      </c>
    </row>
    <row r="21" customFormat="false" ht="13.5" hidden="false" customHeight="false" outlineLevel="0" collapsed="false">
      <c r="A21" s="673" t="s">
        <v>17</v>
      </c>
    </row>
    <row r="22" customFormat="false" ht="13.5" hidden="false" customHeight="false" outlineLevel="0" collapsed="false">
      <c r="A22" s="660" t="n">
        <v>2274</v>
      </c>
      <c r="B22" s="672" t="s">
        <v>23</v>
      </c>
      <c r="C22" s="672" t="s">
        <v>22</v>
      </c>
      <c r="D22" s="662" t="n">
        <v>0.5</v>
      </c>
      <c r="E22" s="662" t="n">
        <v>0.618055555555556</v>
      </c>
      <c r="G22" s="661" t="s">
        <v>48</v>
      </c>
      <c r="H22" s="672" t="s">
        <v>25</v>
      </c>
      <c r="I22" s="663" t="n">
        <v>1737</v>
      </c>
      <c r="J22" s="663" t="n">
        <v>24890</v>
      </c>
      <c r="K22" s="664" t="n">
        <v>14.3293033966609</v>
      </c>
    </row>
    <row r="23" customFormat="false" ht="13.5" hidden="false" customHeight="false" outlineLevel="0" collapsed="false">
      <c r="A23" s="660" t="n">
        <v>2279</v>
      </c>
      <c r="B23" s="672" t="s">
        <v>23</v>
      </c>
      <c r="C23" s="672" t="s">
        <v>22</v>
      </c>
      <c r="D23" s="662" t="n">
        <v>0.5</v>
      </c>
      <c r="E23" s="662" t="n">
        <v>0.618055555555556</v>
      </c>
      <c r="G23" s="661" t="s">
        <v>49</v>
      </c>
      <c r="H23" s="672" t="s">
        <v>92</v>
      </c>
      <c r="I23" s="663" t="n">
        <v>3874</v>
      </c>
      <c r="J23" s="663" t="n">
        <v>78890</v>
      </c>
      <c r="K23" s="664" t="n">
        <v>20.3639648941662</v>
      </c>
    </row>
    <row r="24" customFormat="false" ht="13.5" hidden="false" customHeight="false" outlineLevel="0" collapsed="false">
      <c r="A24" s="660" t="n">
        <v>2670</v>
      </c>
      <c r="B24" s="672" t="s">
        <v>28</v>
      </c>
      <c r="C24" s="672" t="s">
        <v>22</v>
      </c>
      <c r="D24" s="662" t="n">
        <v>0.46875</v>
      </c>
      <c r="E24" s="662" t="n">
        <v>0.569444444444444</v>
      </c>
      <c r="G24" s="661" t="s">
        <v>50</v>
      </c>
      <c r="H24" s="672" t="s">
        <v>25</v>
      </c>
      <c r="I24" s="663" t="n">
        <v>1468</v>
      </c>
      <c r="J24" s="663" t="n">
        <v>25810</v>
      </c>
      <c r="K24" s="664" t="n">
        <v>17.5817438692098</v>
      </c>
    </row>
    <row r="25" customFormat="false" ht="13.5" hidden="false" customHeight="false" outlineLevel="0" collapsed="false">
      <c r="A25" s="660" t="n">
        <v>2677</v>
      </c>
      <c r="B25" s="672" t="s">
        <v>28</v>
      </c>
      <c r="C25" s="672" t="s">
        <v>22</v>
      </c>
      <c r="D25" s="662" t="n">
        <v>0.46875</v>
      </c>
      <c r="E25" s="662" t="n">
        <v>0.569444444444444</v>
      </c>
      <c r="G25" s="661" t="s">
        <v>51</v>
      </c>
      <c r="H25" s="672" t="s">
        <v>27</v>
      </c>
      <c r="I25" s="663" t="n">
        <v>2847</v>
      </c>
      <c r="J25" s="663" t="n">
        <v>40810</v>
      </c>
      <c r="K25" s="664" t="n">
        <v>14.3343870741131</v>
      </c>
    </row>
    <row r="26" customFormat="false" ht="13.5" hidden="false" customHeight="false" outlineLevel="0" collapsed="false">
      <c r="A26" s="660" t="n">
        <v>3477</v>
      </c>
      <c r="B26" s="672" t="s">
        <v>31</v>
      </c>
      <c r="C26" s="672" t="s">
        <v>22</v>
      </c>
      <c r="D26" s="662" t="n">
        <v>0.427083333333333</v>
      </c>
      <c r="E26" s="662" t="n">
        <v>0.520833333333333</v>
      </c>
      <c r="G26" s="661" t="s">
        <v>52</v>
      </c>
      <c r="H26" s="672" t="s">
        <v>25</v>
      </c>
      <c r="I26" s="663" t="n">
        <v>1359</v>
      </c>
      <c r="J26" s="663" t="n">
        <v>24730</v>
      </c>
      <c r="K26" s="664" t="n">
        <v>18.1972038263429</v>
      </c>
    </row>
    <row r="27" customFormat="false" ht="13.5" hidden="false" customHeight="false" outlineLevel="0" collapsed="false">
      <c r="A27" s="660" t="n">
        <v>3484</v>
      </c>
      <c r="B27" s="672" t="s">
        <v>31</v>
      </c>
      <c r="C27" s="672" t="s">
        <v>22</v>
      </c>
      <c r="D27" s="662" t="n">
        <v>0.427083333333333</v>
      </c>
      <c r="E27" s="662" t="n">
        <v>0.520833333333333</v>
      </c>
      <c r="G27" s="661" t="s">
        <v>53</v>
      </c>
      <c r="H27" s="672" t="s">
        <v>27</v>
      </c>
      <c r="I27" s="663" t="n">
        <v>2665</v>
      </c>
      <c r="J27" s="663" t="n">
        <v>40130</v>
      </c>
      <c r="K27" s="664" t="n">
        <v>15.0581613508443</v>
      </c>
    </row>
    <row r="28" customFormat="false" ht="13.5" hidden="false" customHeight="false" outlineLevel="0" collapsed="false">
      <c r="A28" s="660" t="n">
        <v>3490</v>
      </c>
      <c r="B28" s="672" t="s">
        <v>31</v>
      </c>
      <c r="C28" s="672" t="s">
        <v>22</v>
      </c>
      <c r="D28" s="662" t="n">
        <v>0.631944444444444</v>
      </c>
      <c r="E28" s="662" t="n">
        <v>0.725694444444445</v>
      </c>
      <c r="G28" s="661" t="s">
        <v>54</v>
      </c>
      <c r="H28" s="672" t="s">
        <v>25</v>
      </c>
      <c r="I28" s="663" t="n">
        <v>1359</v>
      </c>
      <c r="J28" s="663" t="n">
        <v>18530</v>
      </c>
      <c r="K28" s="664" t="n">
        <v>13.6350257542311</v>
      </c>
    </row>
    <row r="29" customFormat="false" ht="13.5" hidden="false" customHeight="false" outlineLevel="0" collapsed="false">
      <c r="A29" s="660" t="n">
        <v>3497</v>
      </c>
      <c r="B29" s="672" t="s">
        <v>31</v>
      </c>
      <c r="C29" s="672" t="s">
        <v>22</v>
      </c>
      <c r="D29" s="662" t="n">
        <v>0.631944444444444</v>
      </c>
      <c r="E29" s="662" t="n">
        <v>0.725694444444445</v>
      </c>
      <c r="G29" s="661" t="s">
        <v>55</v>
      </c>
      <c r="H29" s="672" t="s">
        <v>27</v>
      </c>
      <c r="I29" s="663" t="n">
        <v>2665</v>
      </c>
      <c r="J29" s="663" t="n">
        <v>34330</v>
      </c>
      <c r="K29" s="664" t="n">
        <v>12.8818011257036</v>
      </c>
    </row>
    <row r="30" customFormat="false" ht="13.5" hidden="false" customHeight="false" outlineLevel="0" collapsed="false">
      <c r="A30" s="660" t="n">
        <v>4255</v>
      </c>
      <c r="B30" s="672" t="s">
        <v>36</v>
      </c>
      <c r="C30" s="672" t="s">
        <v>22</v>
      </c>
      <c r="D30" s="662" t="n">
        <v>0.496527777777778</v>
      </c>
      <c r="E30" s="662" t="n">
        <v>0.579861111111111</v>
      </c>
      <c r="G30" s="661" t="s">
        <v>56</v>
      </c>
      <c r="H30" s="672" t="s">
        <v>25</v>
      </c>
      <c r="I30" s="663" t="n">
        <v>1024</v>
      </c>
      <c r="J30" s="663" t="n">
        <v>19100</v>
      </c>
      <c r="K30" s="664" t="n">
        <v>18.65234375</v>
      </c>
    </row>
    <row r="31" customFormat="false" ht="13.5" hidden="false" customHeight="false" outlineLevel="0" collapsed="false">
      <c r="A31" s="660" t="n">
        <v>4262</v>
      </c>
      <c r="B31" s="672" t="s">
        <v>36</v>
      </c>
      <c r="C31" s="672" t="s">
        <v>22</v>
      </c>
      <c r="D31" s="662" t="n">
        <v>0.496527777777778</v>
      </c>
      <c r="E31" s="662" t="n">
        <v>0.579861111111111</v>
      </c>
      <c r="G31" s="661" t="s">
        <v>57</v>
      </c>
      <c r="H31" s="672" t="s">
        <v>27</v>
      </c>
      <c r="I31" s="663" t="n">
        <v>2107</v>
      </c>
      <c r="J31" s="663" t="n">
        <v>28700</v>
      </c>
      <c r="K31" s="664" t="n">
        <v>13.6212624584718</v>
      </c>
    </row>
    <row r="32" customFormat="false" ht="13.5" hidden="false" customHeight="false" outlineLevel="0" collapsed="false">
      <c r="A32" s="660" t="n">
        <v>5205</v>
      </c>
      <c r="B32" s="672" t="s">
        <v>39</v>
      </c>
      <c r="C32" s="672" t="s">
        <v>22</v>
      </c>
      <c r="D32" s="662" t="n">
        <v>0.385416666666667</v>
      </c>
      <c r="E32" s="662" t="n">
        <v>0.420138888888889</v>
      </c>
      <c r="G32" s="661" t="s">
        <v>58</v>
      </c>
      <c r="H32" s="672" t="s">
        <v>25</v>
      </c>
      <c r="I32" s="663" t="n">
        <v>265</v>
      </c>
      <c r="J32" s="663" t="n">
        <v>7120</v>
      </c>
      <c r="K32" s="664" t="n">
        <v>26.8679245283019</v>
      </c>
    </row>
    <row r="33" customFormat="false" ht="13.5" hidden="false" customHeight="false" outlineLevel="0" collapsed="false">
      <c r="A33" s="660" t="n">
        <v>5211</v>
      </c>
      <c r="B33" s="672" t="s">
        <v>39</v>
      </c>
      <c r="C33" s="672" t="s">
        <v>22</v>
      </c>
      <c r="D33" s="662" t="n">
        <v>0.385416666666667</v>
      </c>
      <c r="E33" s="662" t="n">
        <v>0.420138888888889</v>
      </c>
      <c r="G33" s="661" t="s">
        <v>59</v>
      </c>
      <c r="H33" s="672" t="s">
        <v>27</v>
      </c>
      <c r="I33" s="663" t="n">
        <v>842</v>
      </c>
      <c r="J33" s="663" t="n">
        <v>12120</v>
      </c>
      <c r="K33" s="664" t="n">
        <v>14.3942992874109</v>
      </c>
    </row>
    <row r="34" customFormat="false" ht="13.5" hidden="false" customHeight="false" outlineLevel="0" collapsed="false">
      <c r="A34" s="660" t="n">
        <v>5217</v>
      </c>
      <c r="B34" s="672" t="s">
        <v>39</v>
      </c>
      <c r="C34" s="672" t="s">
        <v>22</v>
      </c>
      <c r="D34" s="662" t="n">
        <v>0.447916666666667</v>
      </c>
      <c r="E34" s="662" t="n">
        <v>0.482638888888889</v>
      </c>
      <c r="G34" s="661" t="s">
        <v>60</v>
      </c>
      <c r="H34" s="672" t="s">
        <v>25</v>
      </c>
      <c r="I34" s="663" t="n">
        <v>265</v>
      </c>
      <c r="J34" s="663" t="n">
        <v>7120</v>
      </c>
      <c r="K34" s="664" t="n">
        <v>26.8679245283019</v>
      </c>
    </row>
    <row r="35" customFormat="false" ht="13.5" hidden="false" customHeight="false" outlineLevel="0" collapsed="false">
      <c r="A35" s="660" t="n">
        <v>5223</v>
      </c>
      <c r="B35" s="672" t="s">
        <v>39</v>
      </c>
      <c r="C35" s="672" t="s">
        <v>22</v>
      </c>
      <c r="D35" s="662" t="n">
        <v>0.506944444444444</v>
      </c>
      <c r="E35" s="662" t="n">
        <v>0.545138888888889</v>
      </c>
      <c r="G35" s="661" t="s">
        <v>61</v>
      </c>
      <c r="H35" s="672" t="s">
        <v>25</v>
      </c>
      <c r="I35" s="663" t="n">
        <v>265</v>
      </c>
      <c r="J35" s="663" t="n">
        <v>7120</v>
      </c>
      <c r="K35" s="664" t="n">
        <v>26.8679245283019</v>
      </c>
    </row>
    <row r="36" customFormat="false" ht="13.5" hidden="false" customHeight="false" outlineLevel="0" collapsed="false">
      <c r="A36" s="660" t="n">
        <v>5229</v>
      </c>
      <c r="B36" s="672" t="s">
        <v>39</v>
      </c>
      <c r="C36" s="672" t="s">
        <v>22</v>
      </c>
      <c r="D36" s="662" t="n">
        <v>0.506944444444444</v>
      </c>
      <c r="E36" s="662" t="n">
        <v>0.545138888888889</v>
      </c>
      <c r="G36" s="661" t="s">
        <v>62</v>
      </c>
      <c r="H36" s="672" t="s">
        <v>27</v>
      </c>
      <c r="I36" s="663" t="n">
        <v>842</v>
      </c>
      <c r="J36" s="663" t="n">
        <v>12120</v>
      </c>
      <c r="K36" s="664" t="n">
        <v>14.3942992874109</v>
      </c>
    </row>
    <row r="37" customFormat="false" ht="13.5" hidden="false" customHeight="false" outlineLevel="0" collapsed="false">
      <c r="A37" s="660" t="n">
        <v>5235</v>
      </c>
      <c r="B37" s="672" t="s">
        <v>39</v>
      </c>
      <c r="C37" s="672" t="s">
        <v>22</v>
      </c>
      <c r="D37" s="662" t="n">
        <v>0.631944444444444</v>
      </c>
      <c r="E37" s="662" t="n">
        <v>0.666666666666667</v>
      </c>
      <c r="G37" s="661" t="s">
        <v>63</v>
      </c>
      <c r="H37" s="672" t="s">
        <v>25</v>
      </c>
      <c r="I37" s="663" t="n">
        <v>265</v>
      </c>
      <c r="J37" s="663" t="n">
        <v>6620</v>
      </c>
      <c r="K37" s="664" t="n">
        <v>24.9811320754717</v>
      </c>
    </row>
    <row r="38" customFormat="false" ht="13.5" hidden="false" customHeight="false" outlineLevel="0" collapsed="false">
      <c r="A38" s="660" t="n">
        <v>5241</v>
      </c>
      <c r="B38" s="672" t="s">
        <v>39</v>
      </c>
      <c r="C38" s="672" t="s">
        <v>22</v>
      </c>
      <c r="D38" s="662" t="n">
        <v>0.704861111111111</v>
      </c>
      <c r="E38" s="662" t="n">
        <v>0.739583333333333</v>
      </c>
      <c r="G38" s="661" t="s">
        <v>64</v>
      </c>
      <c r="H38" s="672" t="s">
        <v>25</v>
      </c>
      <c r="I38" s="663" t="n">
        <v>265</v>
      </c>
      <c r="J38" s="663" t="n">
        <v>6620</v>
      </c>
      <c r="K38" s="664" t="n">
        <v>24.9811320754717</v>
      </c>
    </row>
    <row r="39" customFormat="false" ht="13.5" hidden="false" customHeight="false" outlineLevel="0" collapsed="false">
      <c r="A39" s="660" t="n">
        <v>5247</v>
      </c>
      <c r="B39" s="672" t="s">
        <v>39</v>
      </c>
      <c r="C39" s="672" t="s">
        <v>22</v>
      </c>
      <c r="D39" s="662" t="n">
        <v>0.704861111111111</v>
      </c>
      <c r="E39" s="662" t="n">
        <v>0.739583333333333</v>
      </c>
      <c r="G39" s="661" t="s">
        <v>65</v>
      </c>
      <c r="H39" s="672" t="s">
        <v>27</v>
      </c>
      <c r="I39" s="663" t="n">
        <v>842</v>
      </c>
      <c r="J39" s="663" t="n">
        <v>11520</v>
      </c>
      <c r="K39" s="664" t="n">
        <v>13.6817102137767</v>
      </c>
    </row>
    <row r="40" customFormat="false" ht="13.5" hidden="false" customHeight="false" outlineLevel="0" collapsed="false">
      <c r="A40" s="673" t="s">
        <v>18</v>
      </c>
    </row>
    <row r="41" customFormat="false" ht="13.5" hidden="false" customHeight="false" outlineLevel="0" collapsed="false">
      <c r="A41" s="674" t="s">
        <v>66</v>
      </c>
    </row>
    <row r="42" customFormat="false" ht="13.5" hidden="false" customHeight="false" outlineLevel="0" collapsed="false">
      <c r="A42" s="675" t="n">
        <v>5301</v>
      </c>
      <c r="B42" s="676" t="s">
        <v>22</v>
      </c>
      <c r="C42" s="676" t="s">
        <v>23</v>
      </c>
      <c r="D42" s="677" t="n">
        <v>0.649305555555556</v>
      </c>
      <c r="E42" s="677" t="n">
        <v>0.767361111111111</v>
      </c>
      <c r="F42" s="677"/>
      <c r="G42" s="678" t="s">
        <v>24</v>
      </c>
      <c r="H42" s="676" t="s">
        <v>25</v>
      </c>
      <c r="I42" s="679" t="n">
        <v>1737</v>
      </c>
      <c r="J42" s="679" t="n">
        <v>24890</v>
      </c>
      <c r="K42" s="680" t="n">
        <v>14.3293033966609</v>
      </c>
      <c r="L42" s="679"/>
      <c r="M42" s="679"/>
      <c r="N42" s="680"/>
    </row>
    <row r="43" customFormat="false" ht="13.5" hidden="false" customHeight="false" outlineLevel="0" collapsed="false">
      <c r="A43" s="674" t="s">
        <v>67</v>
      </c>
    </row>
    <row r="44" customFormat="false" ht="13.5" hidden="false" customHeight="false" outlineLevel="0" collapsed="false">
      <c r="A44" s="681" t="n">
        <v>5308</v>
      </c>
      <c r="B44" s="682" t="s">
        <v>22</v>
      </c>
      <c r="C44" s="682" t="s">
        <v>23</v>
      </c>
      <c r="D44" s="683" t="n">
        <v>0.649305555555556</v>
      </c>
      <c r="E44" s="683" t="n">
        <v>0.767361111111111</v>
      </c>
      <c r="F44" s="683"/>
      <c r="G44" s="684" t="s">
        <v>26</v>
      </c>
      <c r="H44" s="682" t="s">
        <v>27</v>
      </c>
      <c r="I44" s="685" t="n">
        <v>3295</v>
      </c>
      <c r="J44" s="685" t="n">
        <v>42090</v>
      </c>
      <c r="K44" s="686" t="n">
        <v>12.7738998482549</v>
      </c>
      <c r="L44" s="685"/>
      <c r="M44" s="685"/>
      <c r="N44" s="686"/>
    </row>
    <row r="45" customFormat="false" ht="13.5" hidden="false" customHeight="false" outlineLevel="0" collapsed="false">
      <c r="A45" s="674" t="s">
        <v>68</v>
      </c>
    </row>
    <row r="46" customFormat="false" ht="13.5" hidden="false" customHeight="false" outlineLevel="0" collapsed="false">
      <c r="A46" s="675" t="n">
        <v>5314</v>
      </c>
      <c r="B46" s="676" t="s">
        <v>22</v>
      </c>
      <c r="C46" s="676" t="s">
        <v>28</v>
      </c>
      <c r="D46" s="677" t="n">
        <v>0.597222222222222</v>
      </c>
      <c r="E46" s="677" t="n">
        <v>0.701388888888889</v>
      </c>
      <c r="F46" s="677"/>
      <c r="G46" s="678" t="s">
        <v>29</v>
      </c>
      <c r="H46" s="676" t="s">
        <v>25</v>
      </c>
      <c r="I46" s="679" t="n">
        <v>1468</v>
      </c>
      <c r="J46" s="679" t="n">
        <v>25810</v>
      </c>
      <c r="K46" s="680" t="n">
        <v>17.5817438692098</v>
      </c>
      <c r="L46" s="679"/>
      <c r="M46" s="679"/>
      <c r="N46" s="680"/>
    </row>
    <row r="47" customFormat="false" ht="13.5" hidden="false" customHeight="false" outlineLevel="0" collapsed="false">
      <c r="A47" s="674" t="s">
        <v>69</v>
      </c>
    </row>
    <row r="48" customFormat="false" ht="13.5" hidden="false" customHeight="false" outlineLevel="0" collapsed="false">
      <c r="A48" s="681" t="n">
        <v>5321</v>
      </c>
      <c r="B48" s="682" t="s">
        <v>22</v>
      </c>
      <c r="C48" s="682" t="s">
        <v>28</v>
      </c>
      <c r="D48" s="683" t="n">
        <v>0.597222222222222</v>
      </c>
      <c r="E48" s="683" t="n">
        <v>0.701388888888889</v>
      </c>
      <c r="F48" s="683"/>
      <c r="G48" s="684" t="s">
        <v>30</v>
      </c>
      <c r="H48" s="682" t="s">
        <v>27</v>
      </c>
      <c r="I48" s="685" t="n">
        <v>2847</v>
      </c>
      <c r="J48" s="685" t="n">
        <v>40810</v>
      </c>
      <c r="K48" s="686" t="n">
        <v>14.3343870741131</v>
      </c>
      <c r="L48" s="685"/>
      <c r="M48" s="685"/>
      <c r="N48" s="686"/>
    </row>
    <row r="49" customFormat="false" ht="13.5" hidden="false" customHeight="false" outlineLevel="0" collapsed="false">
      <c r="A49" s="674" t="s">
        <v>70</v>
      </c>
    </row>
    <row r="50" customFormat="false" ht="13.5" hidden="false" customHeight="false" outlineLevel="0" collapsed="false">
      <c r="A50" s="675" t="n">
        <v>5327</v>
      </c>
      <c r="B50" s="676" t="s">
        <v>22</v>
      </c>
      <c r="C50" s="676" t="s">
        <v>31</v>
      </c>
      <c r="D50" s="677" t="n">
        <v>0.548611111111111</v>
      </c>
      <c r="E50" s="677" t="n">
        <v>0.645833333333333</v>
      </c>
      <c r="F50" s="677"/>
      <c r="G50" s="678" t="s">
        <v>32</v>
      </c>
      <c r="H50" s="676" t="s">
        <v>25</v>
      </c>
      <c r="I50" s="679" t="n">
        <v>1359</v>
      </c>
      <c r="J50" s="679" t="n">
        <v>20330</v>
      </c>
      <c r="K50" s="680" t="n">
        <v>14.9595290654893</v>
      </c>
      <c r="L50" s="679"/>
      <c r="M50" s="679"/>
      <c r="N50" s="680"/>
    </row>
    <row r="51" customFormat="false" ht="13.5" hidden="false" customHeight="false" outlineLevel="0" collapsed="false">
      <c r="A51" s="674" t="s">
        <v>71</v>
      </c>
    </row>
    <row r="52" customFormat="false" ht="13.5" hidden="false" customHeight="false" outlineLevel="0" collapsed="false">
      <c r="A52" s="681" t="n">
        <v>5334</v>
      </c>
      <c r="B52" s="682" t="s">
        <v>22</v>
      </c>
      <c r="C52" s="682" t="s">
        <v>31</v>
      </c>
      <c r="D52" s="683" t="n">
        <v>0.548611111111111</v>
      </c>
      <c r="E52" s="683" t="n">
        <v>0.645833333333333</v>
      </c>
      <c r="F52" s="683"/>
      <c r="G52" s="684" t="s">
        <v>33</v>
      </c>
      <c r="H52" s="682" t="s">
        <v>27</v>
      </c>
      <c r="I52" s="685" t="n">
        <v>2665</v>
      </c>
      <c r="J52" s="685" t="n">
        <v>34730</v>
      </c>
      <c r="K52" s="686" t="n">
        <v>13.031894934334</v>
      </c>
      <c r="L52" s="685"/>
      <c r="M52" s="685"/>
      <c r="N52" s="686"/>
    </row>
    <row r="53" customFormat="false" ht="13.5" hidden="false" customHeight="false" outlineLevel="0" collapsed="false">
      <c r="A53" s="674" t="s">
        <v>72</v>
      </c>
    </row>
    <row r="54" customFormat="false" ht="13.5" hidden="false" customHeight="false" outlineLevel="0" collapsed="false">
      <c r="A54" s="675" t="n">
        <v>5340</v>
      </c>
      <c r="B54" s="676" t="s">
        <v>22</v>
      </c>
      <c r="C54" s="676" t="s">
        <v>31</v>
      </c>
      <c r="D54" s="677" t="n">
        <v>0.756944444444445</v>
      </c>
      <c r="E54" s="677" t="n">
        <v>0.854166666666667</v>
      </c>
      <c r="F54" s="677"/>
      <c r="G54" s="678" t="s">
        <v>34</v>
      </c>
      <c r="H54" s="676" t="s">
        <v>25</v>
      </c>
      <c r="I54" s="679" t="n">
        <v>1359</v>
      </c>
      <c r="J54" s="679" t="n">
        <v>23330</v>
      </c>
      <c r="K54" s="680" t="n">
        <v>17.1670345842531</v>
      </c>
      <c r="L54" s="679"/>
      <c r="M54" s="679"/>
      <c r="N54" s="680"/>
    </row>
    <row r="55" customFormat="false" ht="13.5" hidden="false" customHeight="false" outlineLevel="0" collapsed="false">
      <c r="A55" s="674" t="s">
        <v>73</v>
      </c>
    </row>
    <row r="56" customFormat="false" ht="13.5" hidden="false" customHeight="false" outlineLevel="0" collapsed="false">
      <c r="A56" s="681" t="n">
        <v>5347</v>
      </c>
      <c r="B56" s="682" t="s">
        <v>22</v>
      </c>
      <c r="C56" s="682" t="s">
        <v>31</v>
      </c>
      <c r="D56" s="683" t="n">
        <v>0.756944444444445</v>
      </c>
      <c r="E56" s="683" t="n">
        <v>0.854166666666667</v>
      </c>
      <c r="F56" s="683"/>
      <c r="G56" s="684" t="s">
        <v>35</v>
      </c>
      <c r="H56" s="682" t="s">
        <v>27</v>
      </c>
      <c r="I56" s="685" t="n">
        <v>2665</v>
      </c>
      <c r="J56" s="685" t="n">
        <v>37830</v>
      </c>
      <c r="K56" s="686" t="n">
        <v>14.1951219512195</v>
      </c>
      <c r="L56" s="685"/>
      <c r="M56" s="685"/>
      <c r="N56" s="686"/>
    </row>
    <row r="57" customFormat="false" ht="13.5" hidden="false" customHeight="false" outlineLevel="0" collapsed="false">
      <c r="A57" s="674" t="s">
        <v>74</v>
      </c>
    </row>
    <row r="58" customFormat="false" ht="13.5" hidden="false" customHeight="false" outlineLevel="0" collapsed="false">
      <c r="A58" s="675" t="n">
        <v>5353</v>
      </c>
      <c r="B58" s="676" t="s">
        <v>22</v>
      </c>
      <c r="C58" s="676" t="s">
        <v>36</v>
      </c>
      <c r="D58" s="677" t="n">
        <v>0.607638888888889</v>
      </c>
      <c r="E58" s="677" t="n">
        <v>0.690972222222222</v>
      </c>
      <c r="F58" s="677"/>
      <c r="G58" s="678" t="s">
        <v>37</v>
      </c>
      <c r="H58" s="676" t="s">
        <v>25</v>
      </c>
      <c r="I58" s="679" t="n">
        <v>1024</v>
      </c>
      <c r="J58" s="679" t="n">
        <v>19100</v>
      </c>
      <c r="K58" s="680" t="n">
        <v>18.65234375</v>
      </c>
      <c r="L58" s="679"/>
      <c r="M58" s="679"/>
      <c r="N58" s="680"/>
    </row>
    <row r="59" customFormat="false" ht="13.5" hidden="false" customHeight="false" outlineLevel="0" collapsed="false">
      <c r="A59" s="674" t="s">
        <v>75</v>
      </c>
    </row>
    <row r="60" customFormat="false" ht="13.5" hidden="false" customHeight="false" outlineLevel="0" collapsed="false">
      <c r="A60" s="681" t="n">
        <v>5360</v>
      </c>
      <c r="B60" s="682" t="s">
        <v>22</v>
      </c>
      <c r="C60" s="682" t="s">
        <v>36</v>
      </c>
      <c r="D60" s="683" t="n">
        <v>0.607638888888889</v>
      </c>
      <c r="E60" s="683" t="n">
        <v>0.690972222222222</v>
      </c>
      <c r="F60" s="683"/>
      <c r="G60" s="684" t="s">
        <v>38</v>
      </c>
      <c r="H60" s="682" t="s">
        <v>27</v>
      </c>
      <c r="I60" s="685" t="n">
        <v>2107</v>
      </c>
      <c r="J60" s="685" t="n">
        <v>28700</v>
      </c>
      <c r="K60" s="686" t="n">
        <v>13.6212624584718</v>
      </c>
      <c r="L60" s="685"/>
      <c r="M60" s="685"/>
      <c r="N60" s="686"/>
    </row>
    <row r="61" customFormat="false" ht="13.5" hidden="false" customHeight="false" outlineLevel="0" collapsed="false">
      <c r="A61" s="674" t="s">
        <v>76</v>
      </c>
    </row>
    <row r="62" customFormat="false" ht="13.5" hidden="false" customHeight="false" outlineLevel="0" collapsed="false">
      <c r="A62" s="675" t="n">
        <v>5366</v>
      </c>
      <c r="B62" s="676" t="s">
        <v>22</v>
      </c>
      <c r="C62" s="676" t="s">
        <v>39</v>
      </c>
      <c r="D62" s="677" t="n">
        <v>0.444444444444444</v>
      </c>
      <c r="E62" s="677" t="n">
        <v>0.482638888888889</v>
      </c>
      <c r="F62" s="677"/>
      <c r="G62" s="678" t="s">
        <v>40</v>
      </c>
      <c r="H62" s="676" t="s">
        <v>25</v>
      </c>
      <c r="I62" s="679" t="n">
        <v>265</v>
      </c>
      <c r="J62" s="679" t="n">
        <v>6620</v>
      </c>
      <c r="K62" s="680" t="n">
        <v>24.9811320754717</v>
      </c>
      <c r="L62" s="679"/>
      <c r="M62" s="679"/>
      <c r="N62" s="680"/>
    </row>
    <row r="63" customFormat="false" ht="13.5" hidden="false" customHeight="false" outlineLevel="0" collapsed="false">
      <c r="A63" s="660" t="n">
        <v>5235</v>
      </c>
      <c r="B63" s="672" t="s">
        <v>39</v>
      </c>
      <c r="C63" s="672" t="s">
        <v>22</v>
      </c>
      <c r="D63" s="662" t="n">
        <v>0.631944444444444</v>
      </c>
      <c r="E63" s="662" t="n">
        <v>0.666666666666667</v>
      </c>
      <c r="F63" s="662" t="n">
        <f aca="false">D63-E62</f>
        <v>0.149305555555556</v>
      </c>
      <c r="G63" s="661" t="s">
        <v>63</v>
      </c>
      <c r="H63" s="672" t="s">
        <v>25</v>
      </c>
      <c r="I63" s="663" t="n">
        <v>265</v>
      </c>
      <c r="J63" s="663" t="n">
        <v>6620</v>
      </c>
      <c r="K63" s="664" t="n">
        <v>24.9811320754717</v>
      </c>
      <c r="L63" s="663" t="n">
        <f aca="false">I62+I63</f>
        <v>530</v>
      </c>
      <c r="M63" s="663" t="n">
        <f aca="false">J62+J63</f>
        <v>13240</v>
      </c>
      <c r="N63" s="664" t="n">
        <f aca="false">M63/L63</f>
        <v>24.9811320754717</v>
      </c>
    </row>
    <row r="64" customFormat="false" ht="13.5" hidden="false" customHeight="false" outlineLevel="0" collapsed="false">
      <c r="A64" s="660" t="n">
        <v>5241</v>
      </c>
      <c r="B64" s="672" t="s">
        <v>39</v>
      </c>
      <c r="C64" s="672" t="s">
        <v>22</v>
      </c>
      <c r="D64" s="662" t="n">
        <v>0.704861111111111</v>
      </c>
      <c r="E64" s="662" t="n">
        <v>0.739583333333333</v>
      </c>
      <c r="F64" s="662" t="n">
        <f aca="false">D64-E62</f>
        <v>0.222222222222222</v>
      </c>
      <c r="G64" s="661" t="s">
        <v>64</v>
      </c>
      <c r="H64" s="672" t="s">
        <v>25</v>
      </c>
      <c r="I64" s="663" t="n">
        <v>265</v>
      </c>
      <c r="J64" s="663" t="n">
        <v>6620</v>
      </c>
      <c r="K64" s="664" t="n">
        <v>24.9811320754717</v>
      </c>
      <c r="L64" s="663" t="n">
        <f aca="false">I62+I64</f>
        <v>530</v>
      </c>
      <c r="M64" s="663" t="n">
        <f aca="false">J62+J64</f>
        <v>13240</v>
      </c>
      <c r="N64" s="664" t="n">
        <f aca="false">M64/L64</f>
        <v>24.9811320754717</v>
      </c>
    </row>
    <row r="65" customFormat="false" ht="13.5" hidden="false" customHeight="false" outlineLevel="0" collapsed="false">
      <c r="A65" s="660" t="n">
        <v>5247</v>
      </c>
      <c r="B65" s="672" t="s">
        <v>39</v>
      </c>
      <c r="C65" s="672" t="s">
        <v>22</v>
      </c>
      <c r="D65" s="662" t="n">
        <v>0.704861111111111</v>
      </c>
      <c r="E65" s="662" t="n">
        <v>0.739583333333333</v>
      </c>
      <c r="F65" s="662" t="n">
        <f aca="false">D65-E62</f>
        <v>0.222222222222222</v>
      </c>
      <c r="G65" s="661" t="s">
        <v>65</v>
      </c>
      <c r="H65" s="672" t="s">
        <v>27</v>
      </c>
      <c r="I65" s="663" t="n">
        <v>842</v>
      </c>
      <c r="J65" s="663" t="n">
        <v>11520</v>
      </c>
      <c r="K65" s="664" t="n">
        <v>13.6817102137767</v>
      </c>
      <c r="L65" s="663" t="n">
        <f aca="false">I62+I65</f>
        <v>1107</v>
      </c>
      <c r="M65" s="663" t="n">
        <f aca="false">J62+J65</f>
        <v>18140</v>
      </c>
      <c r="N65" s="664" t="n">
        <f aca="false">M65/L65</f>
        <v>16.386630532972</v>
      </c>
    </row>
    <row r="66" customFormat="false" ht="13.5" hidden="false" customHeight="false" outlineLevel="0" collapsed="false">
      <c r="A66" s="674" t="s">
        <v>77</v>
      </c>
    </row>
    <row r="67" customFormat="false" ht="13.5" hidden="false" customHeight="false" outlineLevel="0" collapsed="false">
      <c r="A67" s="681" t="n">
        <v>5372</v>
      </c>
      <c r="B67" s="682" t="s">
        <v>22</v>
      </c>
      <c r="C67" s="682" t="s">
        <v>39</v>
      </c>
      <c r="D67" s="683" t="n">
        <v>0.444444444444444</v>
      </c>
      <c r="E67" s="683" t="n">
        <v>0.482638888888889</v>
      </c>
      <c r="F67" s="683"/>
      <c r="G67" s="684" t="s">
        <v>41</v>
      </c>
      <c r="H67" s="682" t="s">
        <v>27</v>
      </c>
      <c r="I67" s="685" t="n">
        <v>842</v>
      </c>
      <c r="J67" s="685" t="n">
        <v>11520</v>
      </c>
      <c r="K67" s="686" t="n">
        <v>13.6817102137767</v>
      </c>
      <c r="L67" s="685"/>
      <c r="M67" s="685"/>
      <c r="N67" s="686"/>
    </row>
    <row r="68" customFormat="false" ht="13.5" hidden="false" customHeight="false" outlineLevel="0" collapsed="false">
      <c r="A68" s="660" t="n">
        <v>5235</v>
      </c>
      <c r="B68" s="672" t="s">
        <v>39</v>
      </c>
      <c r="C68" s="672" t="s">
        <v>22</v>
      </c>
      <c r="D68" s="662" t="n">
        <v>0.631944444444444</v>
      </c>
      <c r="E68" s="662" t="n">
        <v>0.666666666666667</v>
      </c>
      <c r="F68" s="662" t="n">
        <f aca="false">D68-E67</f>
        <v>0.149305555555556</v>
      </c>
      <c r="G68" s="661" t="s">
        <v>63</v>
      </c>
      <c r="H68" s="672" t="s">
        <v>25</v>
      </c>
      <c r="I68" s="663" t="n">
        <v>265</v>
      </c>
      <c r="J68" s="663" t="n">
        <v>6620</v>
      </c>
      <c r="K68" s="664" t="n">
        <v>24.9811320754717</v>
      </c>
      <c r="L68" s="663" t="n">
        <f aca="false">I67+I68</f>
        <v>1107</v>
      </c>
      <c r="M68" s="663" t="n">
        <f aca="false">J67+J68</f>
        <v>18140</v>
      </c>
      <c r="N68" s="664" t="n">
        <f aca="false">M68/L68</f>
        <v>16.386630532972</v>
      </c>
    </row>
    <row r="69" customFormat="false" ht="13.5" hidden="false" customHeight="false" outlineLevel="0" collapsed="false">
      <c r="A69" s="660" t="n">
        <v>5241</v>
      </c>
      <c r="B69" s="672" t="s">
        <v>39</v>
      </c>
      <c r="C69" s="672" t="s">
        <v>22</v>
      </c>
      <c r="D69" s="662" t="n">
        <v>0.704861111111111</v>
      </c>
      <c r="E69" s="662" t="n">
        <v>0.739583333333333</v>
      </c>
      <c r="F69" s="662" t="n">
        <f aca="false">D69-E67</f>
        <v>0.222222222222222</v>
      </c>
      <c r="G69" s="661" t="s">
        <v>64</v>
      </c>
      <c r="H69" s="672" t="s">
        <v>25</v>
      </c>
      <c r="I69" s="663" t="n">
        <v>265</v>
      </c>
      <c r="J69" s="663" t="n">
        <v>6620</v>
      </c>
      <c r="K69" s="664" t="n">
        <v>24.9811320754717</v>
      </c>
      <c r="L69" s="663" t="n">
        <f aca="false">I67+I69</f>
        <v>1107</v>
      </c>
      <c r="M69" s="663" t="n">
        <f aca="false">J67+J69</f>
        <v>18140</v>
      </c>
      <c r="N69" s="664" t="n">
        <f aca="false">M69/L69</f>
        <v>16.386630532972</v>
      </c>
    </row>
    <row r="70" customFormat="false" ht="13.5" hidden="false" customHeight="false" outlineLevel="0" collapsed="false">
      <c r="A70" s="660" t="n">
        <v>5247</v>
      </c>
      <c r="B70" s="672" t="s">
        <v>39</v>
      </c>
      <c r="C70" s="672" t="s">
        <v>22</v>
      </c>
      <c r="D70" s="662" t="n">
        <v>0.704861111111111</v>
      </c>
      <c r="E70" s="662" t="n">
        <v>0.739583333333333</v>
      </c>
      <c r="F70" s="662" t="n">
        <f aca="false">D70-E67</f>
        <v>0.222222222222222</v>
      </c>
      <c r="G70" s="661" t="s">
        <v>65</v>
      </c>
      <c r="H70" s="672" t="s">
        <v>27</v>
      </c>
      <c r="I70" s="663" t="n">
        <v>842</v>
      </c>
      <c r="J70" s="663" t="n">
        <v>11520</v>
      </c>
      <c r="K70" s="664" t="n">
        <v>13.6817102137767</v>
      </c>
      <c r="L70" s="663" t="n">
        <f aca="false">I67+I70</f>
        <v>1684</v>
      </c>
      <c r="M70" s="663" t="n">
        <f aca="false">J67+J70</f>
        <v>23040</v>
      </c>
      <c r="N70" s="664" t="n">
        <f aca="false">M70/L70</f>
        <v>13.6817102137767</v>
      </c>
    </row>
    <row r="71" customFormat="false" ht="13.5" hidden="false" customHeight="false" outlineLevel="0" collapsed="false">
      <c r="A71" s="674" t="s">
        <v>78</v>
      </c>
    </row>
    <row r="72" customFormat="false" ht="13.5" hidden="false" customHeight="false" outlineLevel="0" collapsed="false">
      <c r="A72" s="675" t="n">
        <v>5378</v>
      </c>
      <c r="B72" s="676" t="s">
        <v>22</v>
      </c>
      <c r="C72" s="676" t="s">
        <v>39</v>
      </c>
      <c r="D72" s="677" t="n">
        <v>0.513888888888889</v>
      </c>
      <c r="E72" s="677" t="n">
        <v>0.552083333333333</v>
      </c>
      <c r="F72" s="677"/>
      <c r="G72" s="678" t="s">
        <v>42</v>
      </c>
      <c r="H72" s="676" t="s">
        <v>25</v>
      </c>
      <c r="I72" s="679" t="n">
        <v>265</v>
      </c>
      <c r="J72" s="679" t="n">
        <v>6620</v>
      </c>
      <c r="K72" s="680" t="n">
        <v>24.9811320754717</v>
      </c>
      <c r="L72" s="679"/>
      <c r="M72" s="679"/>
      <c r="N72" s="680"/>
    </row>
    <row r="73" customFormat="false" ht="13.5" hidden="false" customHeight="false" outlineLevel="0" collapsed="false">
      <c r="A73" s="660" t="n">
        <v>5235</v>
      </c>
      <c r="B73" s="672" t="s">
        <v>39</v>
      </c>
      <c r="C73" s="672" t="s">
        <v>22</v>
      </c>
      <c r="D73" s="662" t="n">
        <v>0.631944444444444</v>
      </c>
      <c r="E73" s="662" t="n">
        <v>0.666666666666667</v>
      </c>
      <c r="F73" s="662" t="n">
        <f aca="false">D73-E72</f>
        <v>0.0798611111111111</v>
      </c>
      <c r="G73" s="661" t="s">
        <v>63</v>
      </c>
      <c r="H73" s="672" t="s">
        <v>25</v>
      </c>
      <c r="I73" s="663" t="n">
        <v>265</v>
      </c>
      <c r="J73" s="663" t="n">
        <v>6620</v>
      </c>
      <c r="K73" s="664" t="n">
        <v>24.9811320754717</v>
      </c>
      <c r="L73" s="663" t="n">
        <f aca="false">I72+I73</f>
        <v>530</v>
      </c>
      <c r="M73" s="663" t="n">
        <f aca="false">J72+J73</f>
        <v>13240</v>
      </c>
      <c r="N73" s="664" t="n">
        <f aca="false">M73/L73</f>
        <v>24.9811320754717</v>
      </c>
    </row>
    <row r="74" customFormat="false" ht="13.5" hidden="false" customHeight="false" outlineLevel="0" collapsed="false">
      <c r="A74" s="660" t="n">
        <v>5241</v>
      </c>
      <c r="B74" s="672" t="s">
        <v>39</v>
      </c>
      <c r="C74" s="672" t="s">
        <v>22</v>
      </c>
      <c r="D74" s="662" t="n">
        <v>0.704861111111111</v>
      </c>
      <c r="E74" s="662" t="n">
        <v>0.739583333333333</v>
      </c>
      <c r="F74" s="662" t="n">
        <f aca="false">D74-E72</f>
        <v>0.152777777777778</v>
      </c>
      <c r="G74" s="661" t="s">
        <v>64</v>
      </c>
      <c r="H74" s="672" t="s">
        <v>25</v>
      </c>
      <c r="I74" s="663" t="n">
        <v>265</v>
      </c>
      <c r="J74" s="663" t="n">
        <v>6620</v>
      </c>
      <c r="K74" s="664" t="n">
        <v>24.9811320754717</v>
      </c>
      <c r="L74" s="663" t="n">
        <f aca="false">I72+I74</f>
        <v>530</v>
      </c>
      <c r="M74" s="663" t="n">
        <f aca="false">J72+J74</f>
        <v>13240</v>
      </c>
      <c r="N74" s="664" t="n">
        <f aca="false">M74/L74</f>
        <v>24.9811320754717</v>
      </c>
    </row>
    <row r="75" customFormat="false" ht="13.5" hidden="false" customHeight="false" outlineLevel="0" collapsed="false">
      <c r="A75" s="660" t="n">
        <v>5247</v>
      </c>
      <c r="B75" s="672" t="s">
        <v>39</v>
      </c>
      <c r="C75" s="672" t="s">
        <v>22</v>
      </c>
      <c r="D75" s="662" t="n">
        <v>0.704861111111111</v>
      </c>
      <c r="E75" s="662" t="n">
        <v>0.739583333333333</v>
      </c>
      <c r="F75" s="662" t="n">
        <f aca="false">D75-E72</f>
        <v>0.152777777777778</v>
      </c>
      <c r="G75" s="661" t="s">
        <v>65</v>
      </c>
      <c r="H75" s="672" t="s">
        <v>27</v>
      </c>
      <c r="I75" s="663" t="n">
        <v>842</v>
      </c>
      <c r="J75" s="663" t="n">
        <v>11520</v>
      </c>
      <c r="K75" s="664" t="n">
        <v>13.6817102137767</v>
      </c>
      <c r="L75" s="663" t="n">
        <f aca="false">I72+I75</f>
        <v>1107</v>
      </c>
      <c r="M75" s="663" t="n">
        <f aca="false">J72+J75</f>
        <v>18140</v>
      </c>
      <c r="N75" s="664" t="n">
        <f aca="false">M75/L75</f>
        <v>16.386630532972</v>
      </c>
    </row>
    <row r="76" customFormat="false" ht="13.5" hidden="false" customHeight="false" outlineLevel="0" collapsed="false">
      <c r="A76" s="674" t="s">
        <v>79</v>
      </c>
    </row>
    <row r="77" customFormat="false" ht="13.5" hidden="false" customHeight="false" outlineLevel="0" collapsed="false">
      <c r="A77" s="675" t="n">
        <v>5384</v>
      </c>
      <c r="B77" s="676" t="s">
        <v>22</v>
      </c>
      <c r="C77" s="676" t="s">
        <v>39</v>
      </c>
      <c r="D77" s="677" t="n">
        <v>0.569444444444444</v>
      </c>
      <c r="E77" s="677" t="n">
        <v>0.607638888888889</v>
      </c>
      <c r="F77" s="677"/>
      <c r="G77" s="678" t="s">
        <v>43</v>
      </c>
      <c r="H77" s="676" t="s">
        <v>25</v>
      </c>
      <c r="I77" s="679" t="n">
        <v>265</v>
      </c>
      <c r="J77" s="679" t="n">
        <v>6620</v>
      </c>
      <c r="K77" s="680" t="n">
        <v>24.9811320754717</v>
      </c>
      <c r="L77" s="679"/>
      <c r="M77" s="679"/>
      <c r="N77" s="680"/>
    </row>
    <row r="78" customFormat="false" ht="13.5" hidden="false" customHeight="false" outlineLevel="0" collapsed="false">
      <c r="A78" s="660" t="n">
        <v>5241</v>
      </c>
      <c r="B78" s="672" t="s">
        <v>39</v>
      </c>
      <c r="C78" s="672" t="s">
        <v>22</v>
      </c>
      <c r="D78" s="662" t="n">
        <v>0.704861111111111</v>
      </c>
      <c r="E78" s="662" t="n">
        <v>0.739583333333333</v>
      </c>
      <c r="F78" s="662" t="n">
        <f aca="false">D78-E77</f>
        <v>0.0972222222222222</v>
      </c>
      <c r="G78" s="661" t="s">
        <v>64</v>
      </c>
      <c r="H78" s="672" t="s">
        <v>25</v>
      </c>
      <c r="I78" s="663" t="n">
        <v>265</v>
      </c>
      <c r="J78" s="663" t="n">
        <v>6620</v>
      </c>
      <c r="K78" s="664" t="n">
        <v>24.9811320754717</v>
      </c>
      <c r="L78" s="663" t="n">
        <f aca="false">I77+I78</f>
        <v>530</v>
      </c>
      <c r="M78" s="663" t="n">
        <f aca="false">J77+J78</f>
        <v>13240</v>
      </c>
      <c r="N78" s="664" t="n">
        <f aca="false">M78/L78</f>
        <v>24.9811320754717</v>
      </c>
    </row>
    <row r="79" customFormat="false" ht="13.5" hidden="false" customHeight="false" outlineLevel="0" collapsed="false">
      <c r="A79" s="660" t="n">
        <v>5247</v>
      </c>
      <c r="B79" s="672" t="s">
        <v>39</v>
      </c>
      <c r="C79" s="672" t="s">
        <v>22</v>
      </c>
      <c r="D79" s="662" t="n">
        <v>0.704861111111111</v>
      </c>
      <c r="E79" s="662" t="n">
        <v>0.739583333333333</v>
      </c>
      <c r="F79" s="662" t="n">
        <f aca="false">D79-E77</f>
        <v>0.0972222222222222</v>
      </c>
      <c r="G79" s="661" t="s">
        <v>65</v>
      </c>
      <c r="H79" s="672" t="s">
        <v>27</v>
      </c>
      <c r="I79" s="663" t="n">
        <v>842</v>
      </c>
      <c r="J79" s="663" t="n">
        <v>11520</v>
      </c>
      <c r="K79" s="664" t="n">
        <v>13.6817102137767</v>
      </c>
      <c r="L79" s="663" t="n">
        <f aca="false">I77+I79</f>
        <v>1107</v>
      </c>
      <c r="M79" s="663" t="n">
        <f aca="false">J77+J79</f>
        <v>18140</v>
      </c>
      <c r="N79" s="664" t="n">
        <f aca="false">M79/L79</f>
        <v>16.386630532972</v>
      </c>
    </row>
    <row r="80" customFormat="false" ht="13.5" hidden="false" customHeight="false" outlineLevel="0" collapsed="false">
      <c r="A80" s="674" t="s">
        <v>80</v>
      </c>
    </row>
    <row r="81" customFormat="false" ht="13.5" hidden="false" customHeight="false" outlineLevel="0" collapsed="false">
      <c r="A81" s="681" t="n">
        <v>5390</v>
      </c>
      <c r="B81" s="682" t="s">
        <v>22</v>
      </c>
      <c r="C81" s="682" t="s">
        <v>39</v>
      </c>
      <c r="D81" s="683" t="n">
        <v>0.569444444444444</v>
      </c>
      <c r="E81" s="683" t="n">
        <v>0.607638888888889</v>
      </c>
      <c r="F81" s="683"/>
      <c r="G81" s="684" t="s">
        <v>44</v>
      </c>
      <c r="H81" s="682" t="s">
        <v>27</v>
      </c>
      <c r="I81" s="685" t="n">
        <v>842</v>
      </c>
      <c r="J81" s="685" t="n">
        <v>11620</v>
      </c>
      <c r="K81" s="686" t="n">
        <v>13.8004750593824</v>
      </c>
      <c r="L81" s="685"/>
      <c r="M81" s="685"/>
      <c r="N81" s="686"/>
    </row>
    <row r="82" customFormat="false" ht="13.5" hidden="false" customHeight="false" outlineLevel="0" collapsed="false">
      <c r="A82" s="660" t="n">
        <v>5241</v>
      </c>
      <c r="B82" s="672" t="s">
        <v>39</v>
      </c>
      <c r="C82" s="672" t="s">
        <v>22</v>
      </c>
      <c r="D82" s="662" t="n">
        <v>0.704861111111111</v>
      </c>
      <c r="E82" s="662" t="n">
        <v>0.739583333333333</v>
      </c>
      <c r="F82" s="662" t="n">
        <f aca="false">D82-E81</f>
        <v>0.0972222222222222</v>
      </c>
      <c r="G82" s="661" t="s">
        <v>64</v>
      </c>
      <c r="H82" s="672" t="s">
        <v>25</v>
      </c>
      <c r="I82" s="663" t="n">
        <v>265</v>
      </c>
      <c r="J82" s="663" t="n">
        <v>6620</v>
      </c>
      <c r="K82" s="664" t="n">
        <v>24.9811320754717</v>
      </c>
      <c r="L82" s="663" t="n">
        <f aca="false">I81+I82</f>
        <v>1107</v>
      </c>
      <c r="M82" s="663" t="n">
        <f aca="false">J81+J82</f>
        <v>18240</v>
      </c>
      <c r="N82" s="664" t="n">
        <f aca="false">M82/L82</f>
        <v>16.4769647696477</v>
      </c>
    </row>
    <row r="83" customFormat="false" ht="13.5" hidden="false" customHeight="false" outlineLevel="0" collapsed="false">
      <c r="A83" s="660" t="n">
        <v>5247</v>
      </c>
      <c r="B83" s="672" t="s">
        <v>39</v>
      </c>
      <c r="C83" s="672" t="s">
        <v>22</v>
      </c>
      <c r="D83" s="662" t="n">
        <v>0.704861111111111</v>
      </c>
      <c r="E83" s="662" t="n">
        <v>0.739583333333333</v>
      </c>
      <c r="F83" s="662" t="n">
        <f aca="false">D83-E81</f>
        <v>0.0972222222222222</v>
      </c>
      <c r="G83" s="661" t="s">
        <v>65</v>
      </c>
      <c r="H83" s="672" t="s">
        <v>27</v>
      </c>
      <c r="I83" s="663" t="n">
        <v>842</v>
      </c>
      <c r="J83" s="663" t="n">
        <v>11520</v>
      </c>
      <c r="K83" s="664" t="n">
        <v>13.6817102137767</v>
      </c>
      <c r="L83" s="663" t="n">
        <f aca="false">I81+I83</f>
        <v>1684</v>
      </c>
      <c r="M83" s="663" t="n">
        <f aca="false">J81+J83</f>
        <v>23140</v>
      </c>
      <c r="N83" s="664" t="n">
        <f aca="false">M83/L83</f>
        <v>13.7410926365796</v>
      </c>
    </row>
    <row r="84" customFormat="false" ht="13.5" hidden="false" customHeight="false" outlineLevel="0" collapsed="false">
      <c r="A84" s="674" t="s">
        <v>81</v>
      </c>
    </row>
    <row r="85" customFormat="false" ht="13.5" hidden="false" customHeight="false" outlineLevel="0" collapsed="false">
      <c r="A85" s="675" t="n">
        <v>5396</v>
      </c>
      <c r="B85" s="676" t="s">
        <v>22</v>
      </c>
      <c r="C85" s="676" t="s">
        <v>39</v>
      </c>
      <c r="D85" s="677" t="n">
        <v>0.690972222222222</v>
      </c>
      <c r="E85" s="677" t="n">
        <v>0.725694444444445</v>
      </c>
      <c r="F85" s="677"/>
      <c r="G85" s="678" t="s">
        <v>45</v>
      </c>
      <c r="H85" s="676" t="s">
        <v>25</v>
      </c>
      <c r="I85" s="679" t="n">
        <v>265</v>
      </c>
      <c r="J85" s="679" t="n">
        <v>7120</v>
      </c>
      <c r="K85" s="680" t="n">
        <v>26.8679245283019</v>
      </c>
      <c r="L85" s="679"/>
      <c r="M85" s="679"/>
      <c r="N85" s="680"/>
    </row>
    <row r="86" customFormat="false" ht="13.5" hidden="false" customHeight="false" outlineLevel="0" collapsed="false">
      <c r="A86" s="674" t="s">
        <v>82</v>
      </c>
    </row>
    <row r="87" customFormat="false" ht="13.5" hidden="false" customHeight="false" outlineLevel="0" collapsed="false">
      <c r="A87" s="675" t="n">
        <v>5402</v>
      </c>
      <c r="B87" s="676" t="s">
        <v>22</v>
      </c>
      <c r="C87" s="676" t="s">
        <v>39</v>
      </c>
      <c r="D87" s="677" t="n">
        <v>0.767361111111111</v>
      </c>
      <c r="E87" s="677" t="n">
        <v>0.802083333333333</v>
      </c>
      <c r="F87" s="677"/>
      <c r="G87" s="678" t="s">
        <v>46</v>
      </c>
      <c r="H87" s="676" t="s">
        <v>25</v>
      </c>
      <c r="I87" s="679" t="n">
        <v>265</v>
      </c>
      <c r="J87" s="679" t="n">
        <v>7120</v>
      </c>
      <c r="K87" s="680" t="n">
        <v>26.8679245283019</v>
      </c>
      <c r="L87" s="679"/>
      <c r="M87" s="679"/>
      <c r="N87" s="680"/>
    </row>
    <row r="88" customFormat="false" ht="13.5" hidden="false" customHeight="false" outlineLevel="0" collapsed="false">
      <c r="A88" s="674" t="s">
        <v>83</v>
      </c>
    </row>
    <row r="89" customFormat="false" ht="13.5" hidden="false" customHeight="false" outlineLevel="0" collapsed="false">
      <c r="A89" s="681" t="n">
        <v>5408</v>
      </c>
      <c r="B89" s="682" t="s">
        <v>22</v>
      </c>
      <c r="C89" s="682" t="s">
        <v>39</v>
      </c>
      <c r="D89" s="683" t="n">
        <v>0.767361111111111</v>
      </c>
      <c r="E89" s="683" t="n">
        <v>0.802083333333333</v>
      </c>
      <c r="F89" s="683"/>
      <c r="G89" s="684" t="s">
        <v>47</v>
      </c>
      <c r="H89" s="682" t="s">
        <v>27</v>
      </c>
      <c r="I89" s="685" t="n">
        <v>842</v>
      </c>
      <c r="J89" s="685" t="n">
        <v>12120</v>
      </c>
      <c r="K89" s="686" t="n">
        <v>14.3942992874109</v>
      </c>
      <c r="L89" s="685"/>
      <c r="M89" s="685"/>
      <c r="N89" s="686"/>
    </row>
    <row r="90" customFormat="false" ht="13.5" hidden="false" customHeight="false" outlineLevel="0" collapsed="false">
      <c r="A90" s="687" t="s">
        <v>84</v>
      </c>
    </row>
    <row r="91" customFormat="false" ht="13.5" hidden="false" customHeight="false" outlineLevel="0" collapsed="false">
      <c r="A91" s="660" t="n">
        <v>5299</v>
      </c>
      <c r="B91" s="672" t="s">
        <v>22</v>
      </c>
      <c r="C91" s="672" t="s">
        <v>23</v>
      </c>
      <c r="D91" s="662" t="n">
        <v>0.649305555555556</v>
      </c>
      <c r="E91" s="662" t="n">
        <v>0.767361111111111</v>
      </c>
      <c r="G91" s="661" t="s">
        <v>85</v>
      </c>
      <c r="H91" s="672" t="s">
        <v>86</v>
      </c>
      <c r="I91" s="663" t="n">
        <v>2137</v>
      </c>
      <c r="J91" s="663" t="n">
        <v>55990</v>
      </c>
      <c r="K91" s="664" t="n">
        <v>26.200280767431</v>
      </c>
    </row>
    <row r="92" customFormat="false" ht="13.5" hidden="false" customHeight="false" outlineLevel="0" collapsed="false">
      <c r="A92" s="660" t="n">
        <v>5300</v>
      </c>
      <c r="B92" s="672" t="s">
        <v>22</v>
      </c>
      <c r="C92" s="672" t="s">
        <v>23</v>
      </c>
      <c r="D92" s="662" t="n">
        <v>0.649305555555556</v>
      </c>
      <c r="E92" s="662" t="n">
        <v>0.767361111111111</v>
      </c>
      <c r="G92" s="661" t="s">
        <v>85</v>
      </c>
      <c r="H92" s="672" t="s">
        <v>87</v>
      </c>
      <c r="I92" s="663" t="n">
        <v>2137</v>
      </c>
      <c r="J92" s="663" t="n">
        <v>56490</v>
      </c>
      <c r="K92" s="664" t="n">
        <v>26.4342536265793</v>
      </c>
    </row>
    <row r="93" customFormat="false" ht="13.5" hidden="false" customHeight="false" outlineLevel="0" collapsed="false">
      <c r="A93" s="660" t="n">
        <v>5301</v>
      </c>
      <c r="B93" s="672" t="s">
        <v>22</v>
      </c>
      <c r="C93" s="672" t="s">
        <v>23</v>
      </c>
      <c r="D93" s="662" t="n">
        <v>0.649305555555556</v>
      </c>
      <c r="E93" s="662" t="n">
        <v>0.767361111111111</v>
      </c>
      <c r="G93" s="661" t="s">
        <v>85</v>
      </c>
      <c r="H93" s="672" t="s">
        <v>25</v>
      </c>
      <c r="I93" s="663" t="n">
        <v>1737</v>
      </c>
      <c r="J93" s="663" t="n">
        <v>24890</v>
      </c>
      <c r="K93" s="664" t="n">
        <v>14.3293033966609</v>
      </c>
    </row>
    <row r="94" customFormat="false" ht="13.5" hidden="false" customHeight="false" outlineLevel="0" collapsed="false">
      <c r="A94" s="660" t="n">
        <v>5302</v>
      </c>
      <c r="B94" s="672" t="s">
        <v>22</v>
      </c>
      <c r="C94" s="672" t="s">
        <v>23</v>
      </c>
      <c r="D94" s="662" t="n">
        <v>0.649305555555556</v>
      </c>
      <c r="E94" s="662" t="n">
        <v>0.767361111111111</v>
      </c>
      <c r="G94" s="661" t="s">
        <v>85</v>
      </c>
      <c r="H94" s="672" t="s">
        <v>88</v>
      </c>
      <c r="I94" s="663" t="n">
        <v>1737</v>
      </c>
      <c r="J94" s="663" t="n">
        <v>25490</v>
      </c>
      <c r="K94" s="664" t="n">
        <v>14.6747265400115</v>
      </c>
    </row>
    <row r="95" customFormat="false" ht="13.5" hidden="false" customHeight="false" outlineLevel="0" collapsed="false">
      <c r="A95" s="660" t="n">
        <v>5303</v>
      </c>
      <c r="B95" s="672" t="s">
        <v>22</v>
      </c>
      <c r="C95" s="672" t="s">
        <v>23</v>
      </c>
      <c r="D95" s="662" t="n">
        <v>0.649305555555556</v>
      </c>
      <c r="E95" s="662" t="n">
        <v>0.767361111111111</v>
      </c>
      <c r="G95" s="661" t="s">
        <v>85</v>
      </c>
      <c r="H95" s="672" t="s">
        <v>89</v>
      </c>
      <c r="I95" s="663" t="n">
        <v>1737</v>
      </c>
      <c r="J95" s="663" t="n">
        <v>26190</v>
      </c>
      <c r="K95" s="664" t="n">
        <v>15.0777202072539</v>
      </c>
    </row>
    <row r="96" customFormat="false" ht="13.5" hidden="false" customHeight="false" outlineLevel="0" collapsed="false">
      <c r="A96" s="660" t="n">
        <v>5304</v>
      </c>
      <c r="B96" s="672" t="s">
        <v>22</v>
      </c>
      <c r="C96" s="672" t="s">
        <v>23</v>
      </c>
      <c r="D96" s="662" t="n">
        <v>0.649305555555556</v>
      </c>
      <c r="E96" s="662" t="n">
        <v>0.767361111111111</v>
      </c>
      <c r="G96" s="661" t="s">
        <v>85</v>
      </c>
      <c r="H96" s="672" t="s">
        <v>90</v>
      </c>
      <c r="I96" s="663" t="n">
        <v>1737</v>
      </c>
      <c r="J96" s="663" t="n">
        <v>28090</v>
      </c>
      <c r="K96" s="664" t="n">
        <v>16.1715601611975</v>
      </c>
    </row>
    <row r="97" customFormat="false" ht="13.5" hidden="false" customHeight="false" outlineLevel="0" collapsed="false">
      <c r="A97" s="660" t="n">
        <v>5305</v>
      </c>
      <c r="B97" s="672" t="s">
        <v>22</v>
      </c>
      <c r="C97" s="672" t="s">
        <v>23</v>
      </c>
      <c r="D97" s="662" t="n">
        <v>0.649305555555556</v>
      </c>
      <c r="E97" s="662" t="n">
        <v>0.767361111111111</v>
      </c>
      <c r="G97" s="661" t="s">
        <v>85</v>
      </c>
      <c r="H97" s="672" t="s">
        <v>91</v>
      </c>
      <c r="I97" s="663" t="n">
        <v>1737</v>
      </c>
      <c r="J97" s="663" t="n">
        <v>28790</v>
      </c>
      <c r="K97" s="664" t="n">
        <v>16.5745538284398</v>
      </c>
    </row>
    <row r="98" customFormat="false" ht="13.5" hidden="false" customHeight="false" outlineLevel="0" collapsed="false">
      <c r="A98" s="660" t="n">
        <v>5306</v>
      </c>
      <c r="B98" s="672" t="s">
        <v>22</v>
      </c>
      <c r="C98" s="672" t="s">
        <v>23</v>
      </c>
      <c r="D98" s="662" t="n">
        <v>0.649305555555556</v>
      </c>
      <c r="E98" s="662" t="n">
        <v>0.767361111111111</v>
      </c>
      <c r="G98" s="661" t="s">
        <v>85</v>
      </c>
      <c r="H98" s="672" t="s">
        <v>92</v>
      </c>
      <c r="I98" s="663" t="n">
        <v>3874</v>
      </c>
      <c r="J98" s="663" t="n">
        <v>78890</v>
      </c>
      <c r="K98" s="664" t="n">
        <v>20.3639648941662</v>
      </c>
    </row>
    <row r="99" customFormat="false" ht="13.5" hidden="false" customHeight="false" outlineLevel="0" collapsed="false">
      <c r="A99" s="660" t="n">
        <v>5307</v>
      </c>
      <c r="B99" s="672" t="s">
        <v>22</v>
      </c>
      <c r="C99" s="672" t="s">
        <v>23</v>
      </c>
      <c r="D99" s="662" t="n">
        <v>0.649305555555556</v>
      </c>
      <c r="E99" s="662" t="n">
        <v>0.767361111111111</v>
      </c>
      <c r="G99" s="661" t="s">
        <v>85</v>
      </c>
      <c r="H99" s="672" t="s">
        <v>93</v>
      </c>
      <c r="I99" s="663" t="n">
        <v>3295</v>
      </c>
      <c r="J99" s="663" t="n">
        <v>69990</v>
      </c>
      <c r="K99" s="664" t="n">
        <v>21.2412746585736</v>
      </c>
    </row>
    <row r="100" customFormat="false" ht="13.5" hidden="false" customHeight="false" outlineLevel="0" collapsed="false">
      <c r="A100" s="660" t="n">
        <v>5308</v>
      </c>
      <c r="B100" s="672" t="s">
        <v>22</v>
      </c>
      <c r="C100" s="672" t="s">
        <v>23</v>
      </c>
      <c r="D100" s="662" t="n">
        <v>0.649305555555556</v>
      </c>
      <c r="E100" s="662" t="n">
        <v>0.767361111111111</v>
      </c>
      <c r="G100" s="661" t="s">
        <v>85</v>
      </c>
      <c r="H100" s="672" t="s">
        <v>27</v>
      </c>
      <c r="I100" s="663" t="n">
        <v>3295</v>
      </c>
      <c r="J100" s="663" t="n">
        <v>42090</v>
      </c>
      <c r="K100" s="664" t="n">
        <v>12.7738998482549</v>
      </c>
    </row>
    <row r="101" customFormat="false" ht="13.5" hidden="false" customHeight="false" outlineLevel="0" collapsed="false">
      <c r="A101" s="660" t="n">
        <v>5309</v>
      </c>
      <c r="B101" s="672" t="s">
        <v>22</v>
      </c>
      <c r="C101" s="672" t="s">
        <v>23</v>
      </c>
      <c r="D101" s="662" t="n">
        <v>0.649305555555556</v>
      </c>
      <c r="E101" s="662" t="n">
        <v>0.767361111111111</v>
      </c>
      <c r="G101" s="661" t="s">
        <v>85</v>
      </c>
      <c r="H101" s="672" t="s">
        <v>94</v>
      </c>
      <c r="I101" s="663" t="n">
        <v>3874</v>
      </c>
      <c r="J101" s="663" t="n">
        <v>70940</v>
      </c>
      <c r="K101" s="664" t="n">
        <v>18.3118224057821</v>
      </c>
    </row>
    <row r="102" customFormat="false" ht="13.5" hidden="false" customHeight="false" outlineLevel="0" collapsed="false">
      <c r="A102" s="660" t="n">
        <v>5310</v>
      </c>
      <c r="B102" s="672" t="s">
        <v>22</v>
      </c>
      <c r="C102" s="672" t="s">
        <v>23</v>
      </c>
      <c r="D102" s="662" t="n">
        <v>0.649305555555556</v>
      </c>
      <c r="E102" s="662" t="n">
        <v>0.767361111111111</v>
      </c>
      <c r="G102" s="661" t="s">
        <v>85</v>
      </c>
      <c r="H102" s="672" t="s">
        <v>95</v>
      </c>
      <c r="I102" s="663" t="n">
        <v>3874</v>
      </c>
      <c r="J102" s="663" t="n">
        <v>50840</v>
      </c>
      <c r="K102" s="664" t="n">
        <v>13.1233866804337</v>
      </c>
    </row>
    <row r="103" customFormat="false" ht="13.5" hidden="false" customHeight="false" outlineLevel="0" collapsed="false">
      <c r="A103" s="660" t="n">
        <v>5311</v>
      </c>
      <c r="B103" s="672" t="s">
        <v>22</v>
      </c>
      <c r="C103" s="672" t="s">
        <v>23</v>
      </c>
      <c r="D103" s="662" t="n">
        <v>0.649305555555556</v>
      </c>
      <c r="E103" s="662" t="n">
        <v>0.767361111111111</v>
      </c>
      <c r="G103" s="661" t="s">
        <v>85</v>
      </c>
      <c r="H103" s="672" t="s">
        <v>96</v>
      </c>
      <c r="I103" s="663" t="n">
        <v>3295</v>
      </c>
      <c r="J103" s="663" t="n">
        <v>44040</v>
      </c>
      <c r="K103" s="664" t="n">
        <v>13.3657056145675</v>
      </c>
    </row>
    <row r="104" customFormat="false" ht="13.5" hidden="false" customHeight="false" outlineLevel="0" collapsed="false">
      <c r="A104" s="660" t="n">
        <v>5312</v>
      </c>
      <c r="B104" s="672" t="s">
        <v>22</v>
      </c>
      <c r="C104" s="672" t="s">
        <v>28</v>
      </c>
      <c r="D104" s="662" t="n">
        <v>0.597222222222222</v>
      </c>
      <c r="E104" s="662" t="n">
        <v>0.701388888888889</v>
      </c>
      <c r="G104" s="661" t="s">
        <v>97</v>
      </c>
      <c r="H104" s="672" t="s">
        <v>86</v>
      </c>
      <c r="I104" s="663" t="n">
        <v>1868</v>
      </c>
      <c r="J104" s="663" t="n">
        <v>46010</v>
      </c>
      <c r="K104" s="664" t="n">
        <v>24.6306209850107</v>
      </c>
    </row>
    <row r="105" customFormat="false" ht="13.5" hidden="false" customHeight="false" outlineLevel="0" collapsed="false">
      <c r="A105" s="660" t="n">
        <v>5313</v>
      </c>
      <c r="B105" s="672" t="s">
        <v>22</v>
      </c>
      <c r="C105" s="672" t="s">
        <v>28</v>
      </c>
      <c r="D105" s="662" t="n">
        <v>0.597222222222222</v>
      </c>
      <c r="E105" s="662" t="n">
        <v>0.701388888888889</v>
      </c>
      <c r="G105" s="661" t="s">
        <v>97</v>
      </c>
      <c r="H105" s="672" t="s">
        <v>87</v>
      </c>
      <c r="I105" s="663" t="n">
        <v>1868</v>
      </c>
      <c r="J105" s="663" t="n">
        <v>51510</v>
      </c>
      <c r="K105" s="664" t="n">
        <v>27.5749464668094</v>
      </c>
    </row>
    <row r="106" customFormat="false" ht="13.5" hidden="false" customHeight="false" outlineLevel="0" collapsed="false">
      <c r="A106" s="660" t="n">
        <v>5314</v>
      </c>
      <c r="B106" s="672" t="s">
        <v>22</v>
      </c>
      <c r="C106" s="672" t="s">
        <v>28</v>
      </c>
      <c r="D106" s="662" t="n">
        <v>0.597222222222222</v>
      </c>
      <c r="E106" s="662" t="n">
        <v>0.701388888888889</v>
      </c>
      <c r="G106" s="661" t="s">
        <v>97</v>
      </c>
      <c r="H106" s="672" t="s">
        <v>25</v>
      </c>
      <c r="I106" s="663" t="n">
        <v>1468</v>
      </c>
      <c r="J106" s="663" t="n">
        <v>25810</v>
      </c>
      <c r="K106" s="664" t="n">
        <v>17.5817438692098</v>
      </c>
    </row>
    <row r="107" customFormat="false" ht="13.5" hidden="false" customHeight="false" outlineLevel="0" collapsed="false">
      <c r="A107" s="660" t="n">
        <v>5315</v>
      </c>
      <c r="B107" s="672" t="s">
        <v>22</v>
      </c>
      <c r="C107" s="672" t="s">
        <v>28</v>
      </c>
      <c r="D107" s="662" t="n">
        <v>0.597222222222222</v>
      </c>
      <c r="E107" s="662" t="n">
        <v>0.701388888888889</v>
      </c>
      <c r="G107" s="661" t="s">
        <v>97</v>
      </c>
      <c r="H107" s="672" t="s">
        <v>88</v>
      </c>
      <c r="I107" s="663" t="n">
        <v>1468</v>
      </c>
      <c r="J107" s="663" t="n">
        <v>26410</v>
      </c>
      <c r="K107" s="664" t="n">
        <v>17.9904632152589</v>
      </c>
    </row>
    <row r="108" customFormat="false" ht="13.5" hidden="false" customHeight="false" outlineLevel="0" collapsed="false">
      <c r="A108" s="660" t="n">
        <v>5316</v>
      </c>
      <c r="B108" s="672" t="s">
        <v>22</v>
      </c>
      <c r="C108" s="672" t="s">
        <v>28</v>
      </c>
      <c r="D108" s="662" t="n">
        <v>0.597222222222222</v>
      </c>
      <c r="E108" s="662" t="n">
        <v>0.701388888888889</v>
      </c>
      <c r="G108" s="661" t="s">
        <v>97</v>
      </c>
      <c r="H108" s="672" t="s">
        <v>89</v>
      </c>
      <c r="I108" s="663" t="n">
        <v>1468</v>
      </c>
      <c r="J108" s="663" t="n">
        <v>27010</v>
      </c>
      <c r="K108" s="664" t="n">
        <v>18.3991825613079</v>
      </c>
    </row>
    <row r="109" customFormat="false" ht="13.5" hidden="false" customHeight="false" outlineLevel="0" collapsed="false">
      <c r="A109" s="660" t="n">
        <v>5317</v>
      </c>
      <c r="B109" s="672" t="s">
        <v>22</v>
      </c>
      <c r="C109" s="672" t="s">
        <v>28</v>
      </c>
      <c r="D109" s="662" t="n">
        <v>0.597222222222222</v>
      </c>
      <c r="E109" s="662" t="n">
        <v>0.701388888888889</v>
      </c>
      <c r="G109" s="661" t="s">
        <v>97</v>
      </c>
      <c r="H109" s="672" t="s">
        <v>90</v>
      </c>
      <c r="I109" s="663" t="n">
        <v>1468</v>
      </c>
      <c r="J109" s="663" t="n">
        <v>28810</v>
      </c>
      <c r="K109" s="664" t="n">
        <v>19.625340599455</v>
      </c>
    </row>
    <row r="110" customFormat="false" ht="13.5" hidden="false" customHeight="false" outlineLevel="0" collapsed="false">
      <c r="A110" s="660" t="n">
        <v>5318</v>
      </c>
      <c r="B110" s="672" t="s">
        <v>22</v>
      </c>
      <c r="C110" s="672" t="s">
        <v>28</v>
      </c>
      <c r="D110" s="662" t="n">
        <v>0.597222222222222</v>
      </c>
      <c r="E110" s="662" t="n">
        <v>0.701388888888889</v>
      </c>
      <c r="G110" s="661" t="s">
        <v>97</v>
      </c>
      <c r="H110" s="672" t="s">
        <v>91</v>
      </c>
      <c r="I110" s="663" t="n">
        <v>1468</v>
      </c>
      <c r="J110" s="663" t="n">
        <v>29410</v>
      </c>
      <c r="K110" s="664" t="n">
        <v>20.0340599455041</v>
      </c>
    </row>
    <row r="111" customFormat="false" ht="13.5" hidden="false" customHeight="false" outlineLevel="0" collapsed="false">
      <c r="A111" s="660" t="n">
        <v>5319</v>
      </c>
      <c r="B111" s="672" t="s">
        <v>22</v>
      </c>
      <c r="C111" s="672" t="s">
        <v>28</v>
      </c>
      <c r="D111" s="662" t="n">
        <v>0.597222222222222</v>
      </c>
      <c r="E111" s="662" t="n">
        <v>0.701388888888889</v>
      </c>
      <c r="G111" s="661" t="s">
        <v>97</v>
      </c>
      <c r="H111" s="672" t="s">
        <v>92</v>
      </c>
      <c r="I111" s="663" t="n">
        <v>3337</v>
      </c>
      <c r="J111" s="663" t="n">
        <v>69710</v>
      </c>
      <c r="K111" s="664" t="n">
        <v>20.8900209769254</v>
      </c>
    </row>
    <row r="112" customFormat="false" ht="13.5" hidden="false" customHeight="false" outlineLevel="0" collapsed="false">
      <c r="A112" s="660" t="n">
        <v>5320</v>
      </c>
      <c r="B112" s="672" t="s">
        <v>22</v>
      </c>
      <c r="C112" s="672" t="s">
        <v>28</v>
      </c>
      <c r="D112" s="662" t="n">
        <v>0.597222222222222</v>
      </c>
      <c r="E112" s="662" t="n">
        <v>0.701388888888889</v>
      </c>
      <c r="G112" s="661" t="s">
        <v>97</v>
      </c>
      <c r="H112" s="672" t="s">
        <v>93</v>
      </c>
      <c r="I112" s="663" t="n">
        <v>2847</v>
      </c>
      <c r="J112" s="663" t="n">
        <v>58010</v>
      </c>
      <c r="K112" s="664" t="n">
        <v>20.3758342114506</v>
      </c>
    </row>
    <row r="113" customFormat="false" ht="13.5" hidden="false" customHeight="false" outlineLevel="0" collapsed="false">
      <c r="A113" s="660" t="n">
        <v>5321</v>
      </c>
      <c r="B113" s="672" t="s">
        <v>22</v>
      </c>
      <c r="C113" s="672" t="s">
        <v>28</v>
      </c>
      <c r="D113" s="662" t="n">
        <v>0.597222222222222</v>
      </c>
      <c r="E113" s="662" t="n">
        <v>0.701388888888889</v>
      </c>
      <c r="G113" s="661" t="s">
        <v>97</v>
      </c>
      <c r="H113" s="672" t="s">
        <v>27</v>
      </c>
      <c r="I113" s="663" t="n">
        <v>2847</v>
      </c>
      <c r="J113" s="663" t="n">
        <v>40810</v>
      </c>
      <c r="K113" s="664" t="n">
        <v>14.3343870741131</v>
      </c>
    </row>
    <row r="114" customFormat="false" ht="13.5" hidden="false" customHeight="false" outlineLevel="0" collapsed="false">
      <c r="A114" s="660" t="n">
        <v>5322</v>
      </c>
      <c r="B114" s="672" t="s">
        <v>22</v>
      </c>
      <c r="C114" s="672" t="s">
        <v>28</v>
      </c>
      <c r="D114" s="662" t="n">
        <v>0.597222222222222</v>
      </c>
      <c r="E114" s="662" t="n">
        <v>0.701388888888889</v>
      </c>
      <c r="G114" s="661" t="s">
        <v>97</v>
      </c>
      <c r="H114" s="672" t="s">
        <v>94</v>
      </c>
      <c r="I114" s="663" t="n">
        <v>3337</v>
      </c>
      <c r="J114" s="663" t="n">
        <v>62010</v>
      </c>
      <c r="K114" s="664" t="n">
        <v>18.5825591848966</v>
      </c>
    </row>
    <row r="115" customFormat="false" ht="13.5" hidden="false" customHeight="false" outlineLevel="0" collapsed="false">
      <c r="A115" s="660" t="n">
        <v>5323</v>
      </c>
      <c r="B115" s="672" t="s">
        <v>22</v>
      </c>
      <c r="C115" s="672" t="s">
        <v>28</v>
      </c>
      <c r="D115" s="662" t="n">
        <v>0.597222222222222</v>
      </c>
      <c r="E115" s="662" t="n">
        <v>0.701388888888889</v>
      </c>
      <c r="G115" s="661" t="s">
        <v>97</v>
      </c>
      <c r="H115" s="672" t="s">
        <v>95</v>
      </c>
      <c r="I115" s="663" t="n">
        <v>3337</v>
      </c>
      <c r="J115" s="663" t="n">
        <v>43810</v>
      </c>
      <c r="K115" s="664" t="n">
        <v>13.1285585855559</v>
      </c>
    </row>
    <row r="116" customFormat="false" ht="13.5" hidden="false" customHeight="false" outlineLevel="0" collapsed="false">
      <c r="A116" s="660" t="n">
        <v>5324</v>
      </c>
      <c r="B116" s="672" t="s">
        <v>22</v>
      </c>
      <c r="C116" s="672" t="s">
        <v>28</v>
      </c>
      <c r="D116" s="662" t="n">
        <v>0.597222222222222</v>
      </c>
      <c r="E116" s="662" t="n">
        <v>0.701388888888889</v>
      </c>
      <c r="G116" s="661" t="s">
        <v>97</v>
      </c>
      <c r="H116" s="672" t="s">
        <v>96</v>
      </c>
      <c r="I116" s="663" t="n">
        <v>2847</v>
      </c>
      <c r="J116" s="663" t="n">
        <v>37460</v>
      </c>
      <c r="K116" s="664" t="n">
        <v>13.1577098700386</v>
      </c>
    </row>
    <row r="117" customFormat="false" ht="13.5" hidden="false" customHeight="false" outlineLevel="0" collapsed="false">
      <c r="A117" s="660" t="n">
        <v>5325</v>
      </c>
      <c r="B117" s="672" t="s">
        <v>22</v>
      </c>
      <c r="C117" s="672" t="s">
        <v>31</v>
      </c>
      <c r="D117" s="662" t="n">
        <v>0.548611111111111</v>
      </c>
      <c r="E117" s="662" t="n">
        <v>0.645833333333333</v>
      </c>
      <c r="G117" s="661" t="s">
        <v>98</v>
      </c>
      <c r="H117" s="672" t="s">
        <v>86</v>
      </c>
      <c r="I117" s="663" t="n">
        <v>1759</v>
      </c>
      <c r="J117" s="663" t="n">
        <v>46330</v>
      </c>
      <c r="K117" s="664" t="n">
        <v>26.3388288800455</v>
      </c>
    </row>
    <row r="118" customFormat="false" ht="13.5" hidden="false" customHeight="false" outlineLevel="0" collapsed="false">
      <c r="A118" s="660" t="n">
        <v>5326</v>
      </c>
      <c r="B118" s="672" t="s">
        <v>22</v>
      </c>
      <c r="C118" s="672" t="s">
        <v>31</v>
      </c>
      <c r="D118" s="662" t="n">
        <v>0.548611111111111</v>
      </c>
      <c r="E118" s="662" t="n">
        <v>0.645833333333333</v>
      </c>
      <c r="G118" s="661" t="s">
        <v>98</v>
      </c>
      <c r="H118" s="672" t="s">
        <v>87</v>
      </c>
      <c r="I118" s="663" t="n">
        <v>1759</v>
      </c>
      <c r="J118" s="663" t="n">
        <v>46830</v>
      </c>
      <c r="K118" s="664" t="n">
        <v>26.623081296191</v>
      </c>
    </row>
    <row r="119" customFormat="false" ht="13.5" hidden="false" customHeight="false" outlineLevel="0" collapsed="false">
      <c r="A119" s="660" t="n">
        <v>5327</v>
      </c>
      <c r="B119" s="672" t="s">
        <v>22</v>
      </c>
      <c r="C119" s="672" t="s">
        <v>31</v>
      </c>
      <c r="D119" s="662" t="n">
        <v>0.548611111111111</v>
      </c>
      <c r="E119" s="662" t="n">
        <v>0.645833333333333</v>
      </c>
      <c r="G119" s="661" t="s">
        <v>98</v>
      </c>
      <c r="H119" s="672" t="s">
        <v>25</v>
      </c>
      <c r="I119" s="663" t="n">
        <v>1359</v>
      </c>
      <c r="J119" s="663" t="n">
        <v>20330</v>
      </c>
      <c r="K119" s="664" t="n">
        <v>14.9595290654893</v>
      </c>
    </row>
    <row r="120" customFormat="false" ht="13.5" hidden="false" customHeight="false" outlineLevel="0" collapsed="false">
      <c r="A120" s="660" t="n">
        <v>5328</v>
      </c>
      <c r="B120" s="672" t="s">
        <v>22</v>
      </c>
      <c r="C120" s="672" t="s">
        <v>31</v>
      </c>
      <c r="D120" s="662" t="n">
        <v>0.548611111111111</v>
      </c>
      <c r="E120" s="662" t="n">
        <v>0.645833333333333</v>
      </c>
      <c r="G120" s="661" t="s">
        <v>98</v>
      </c>
      <c r="H120" s="672" t="s">
        <v>88</v>
      </c>
      <c r="I120" s="663" t="n">
        <v>1359</v>
      </c>
      <c r="J120" s="663" t="n">
        <v>21930</v>
      </c>
      <c r="K120" s="664" t="n">
        <v>16.1368653421634</v>
      </c>
    </row>
    <row r="121" customFormat="false" ht="13.5" hidden="false" customHeight="false" outlineLevel="0" collapsed="false">
      <c r="A121" s="660" t="n">
        <v>5329</v>
      </c>
      <c r="B121" s="672" t="s">
        <v>22</v>
      </c>
      <c r="C121" s="672" t="s">
        <v>31</v>
      </c>
      <c r="D121" s="662" t="n">
        <v>0.548611111111111</v>
      </c>
      <c r="E121" s="662" t="n">
        <v>0.645833333333333</v>
      </c>
      <c r="G121" s="661" t="s">
        <v>98</v>
      </c>
      <c r="H121" s="672" t="s">
        <v>89</v>
      </c>
      <c r="I121" s="663" t="n">
        <v>1359</v>
      </c>
      <c r="J121" s="663" t="n">
        <v>22530</v>
      </c>
      <c r="K121" s="664" t="n">
        <v>16.5783664459161</v>
      </c>
    </row>
    <row r="122" customFormat="false" ht="13.5" hidden="false" customHeight="false" outlineLevel="0" collapsed="false">
      <c r="A122" s="660" t="n">
        <v>5330</v>
      </c>
      <c r="B122" s="672" t="s">
        <v>22</v>
      </c>
      <c r="C122" s="672" t="s">
        <v>31</v>
      </c>
      <c r="D122" s="662" t="n">
        <v>0.548611111111111</v>
      </c>
      <c r="E122" s="662" t="n">
        <v>0.645833333333333</v>
      </c>
      <c r="G122" s="661" t="s">
        <v>98</v>
      </c>
      <c r="H122" s="672" t="s">
        <v>90</v>
      </c>
      <c r="I122" s="663" t="n">
        <v>1359</v>
      </c>
      <c r="J122" s="663" t="n">
        <v>22730</v>
      </c>
      <c r="K122" s="664" t="n">
        <v>16.7255334805004</v>
      </c>
    </row>
    <row r="123" customFormat="false" ht="13.5" hidden="false" customHeight="false" outlineLevel="0" collapsed="false">
      <c r="A123" s="660" t="n">
        <v>5331</v>
      </c>
      <c r="B123" s="672" t="s">
        <v>22</v>
      </c>
      <c r="C123" s="672" t="s">
        <v>31</v>
      </c>
      <c r="D123" s="662" t="n">
        <v>0.548611111111111</v>
      </c>
      <c r="E123" s="662" t="n">
        <v>0.645833333333333</v>
      </c>
      <c r="G123" s="661" t="s">
        <v>98</v>
      </c>
      <c r="H123" s="672" t="s">
        <v>91</v>
      </c>
      <c r="I123" s="663" t="n">
        <v>1359</v>
      </c>
      <c r="J123" s="663" t="n">
        <v>23230</v>
      </c>
      <c r="K123" s="664" t="n">
        <v>17.093451066961</v>
      </c>
    </row>
    <row r="124" customFormat="false" ht="13.5" hidden="false" customHeight="false" outlineLevel="0" collapsed="false">
      <c r="A124" s="660" t="n">
        <v>5332</v>
      </c>
      <c r="B124" s="672" t="s">
        <v>22</v>
      </c>
      <c r="C124" s="672" t="s">
        <v>31</v>
      </c>
      <c r="D124" s="662" t="n">
        <v>0.548611111111111</v>
      </c>
      <c r="E124" s="662" t="n">
        <v>0.645833333333333</v>
      </c>
      <c r="G124" s="661" t="s">
        <v>98</v>
      </c>
      <c r="H124" s="672" t="s">
        <v>92</v>
      </c>
      <c r="I124" s="663" t="n">
        <v>3118</v>
      </c>
      <c r="J124" s="663" t="n">
        <v>63730</v>
      </c>
      <c r="K124" s="664" t="n">
        <v>20.4393842206543</v>
      </c>
    </row>
    <row r="125" customFormat="false" ht="13.5" hidden="false" customHeight="false" outlineLevel="0" collapsed="false">
      <c r="A125" s="660" t="n">
        <v>5333</v>
      </c>
      <c r="B125" s="672" t="s">
        <v>22</v>
      </c>
      <c r="C125" s="672" t="s">
        <v>31</v>
      </c>
      <c r="D125" s="662" t="n">
        <v>0.548611111111111</v>
      </c>
      <c r="E125" s="662" t="n">
        <v>0.645833333333333</v>
      </c>
      <c r="G125" s="661" t="s">
        <v>98</v>
      </c>
      <c r="H125" s="672" t="s">
        <v>93</v>
      </c>
      <c r="I125" s="663" t="n">
        <v>2665</v>
      </c>
      <c r="J125" s="663" t="n">
        <v>55330</v>
      </c>
      <c r="K125" s="664" t="n">
        <v>20.7617260787992</v>
      </c>
    </row>
    <row r="126" customFormat="false" ht="13.5" hidden="false" customHeight="false" outlineLevel="0" collapsed="false">
      <c r="A126" s="660" t="n">
        <v>5334</v>
      </c>
      <c r="B126" s="672" t="s">
        <v>22</v>
      </c>
      <c r="C126" s="672" t="s">
        <v>31</v>
      </c>
      <c r="D126" s="662" t="n">
        <v>0.548611111111111</v>
      </c>
      <c r="E126" s="662" t="n">
        <v>0.645833333333333</v>
      </c>
      <c r="G126" s="661" t="s">
        <v>98</v>
      </c>
      <c r="H126" s="672" t="s">
        <v>27</v>
      </c>
      <c r="I126" s="663" t="n">
        <v>2665</v>
      </c>
      <c r="J126" s="663" t="n">
        <v>34730</v>
      </c>
      <c r="K126" s="664" t="n">
        <v>13.031894934334</v>
      </c>
    </row>
    <row r="127" customFormat="false" ht="13.5" hidden="false" customHeight="false" outlineLevel="0" collapsed="false">
      <c r="A127" s="660" t="n">
        <v>5335</v>
      </c>
      <c r="B127" s="672" t="s">
        <v>22</v>
      </c>
      <c r="C127" s="672" t="s">
        <v>31</v>
      </c>
      <c r="D127" s="662" t="n">
        <v>0.548611111111111</v>
      </c>
      <c r="E127" s="662" t="n">
        <v>0.645833333333333</v>
      </c>
      <c r="G127" s="661" t="s">
        <v>98</v>
      </c>
      <c r="H127" s="672" t="s">
        <v>94</v>
      </c>
      <c r="I127" s="663" t="n">
        <v>3118</v>
      </c>
      <c r="J127" s="663" t="n">
        <v>57330</v>
      </c>
      <c r="K127" s="664" t="n">
        <v>18.3867864015394</v>
      </c>
    </row>
    <row r="128" customFormat="false" ht="13.5" hidden="false" customHeight="false" outlineLevel="0" collapsed="false">
      <c r="A128" s="660" t="n">
        <v>5336</v>
      </c>
      <c r="B128" s="672" t="s">
        <v>22</v>
      </c>
      <c r="C128" s="672" t="s">
        <v>31</v>
      </c>
      <c r="D128" s="662" t="n">
        <v>0.548611111111111</v>
      </c>
      <c r="E128" s="662" t="n">
        <v>0.645833333333333</v>
      </c>
      <c r="G128" s="661" t="s">
        <v>98</v>
      </c>
      <c r="H128" s="672" t="s">
        <v>95</v>
      </c>
      <c r="I128" s="663" t="n">
        <v>3118</v>
      </c>
      <c r="J128" s="663" t="n">
        <v>40530</v>
      </c>
      <c r="K128" s="664" t="n">
        <v>12.9987171263631</v>
      </c>
    </row>
    <row r="129" customFormat="false" ht="13.5" hidden="false" customHeight="false" outlineLevel="0" collapsed="false">
      <c r="A129" s="660" t="n">
        <v>5337</v>
      </c>
      <c r="B129" s="672" t="s">
        <v>22</v>
      </c>
      <c r="C129" s="672" t="s">
        <v>31</v>
      </c>
      <c r="D129" s="662" t="n">
        <v>0.548611111111111</v>
      </c>
      <c r="E129" s="662" t="n">
        <v>0.645833333333333</v>
      </c>
      <c r="G129" s="661" t="s">
        <v>98</v>
      </c>
      <c r="H129" s="672" t="s">
        <v>96</v>
      </c>
      <c r="I129" s="663" t="n">
        <v>2665</v>
      </c>
      <c r="J129" s="663" t="n">
        <v>35030</v>
      </c>
      <c r="K129" s="664" t="n">
        <v>13.1444652908068</v>
      </c>
    </row>
    <row r="130" customFormat="false" ht="13.5" hidden="false" customHeight="false" outlineLevel="0" collapsed="false">
      <c r="A130" s="660" t="n">
        <v>5338</v>
      </c>
      <c r="B130" s="672" t="s">
        <v>22</v>
      </c>
      <c r="C130" s="672" t="s">
        <v>31</v>
      </c>
      <c r="D130" s="662" t="n">
        <v>0.756944444444445</v>
      </c>
      <c r="E130" s="662" t="n">
        <v>0.854166666666667</v>
      </c>
      <c r="G130" s="661" t="s">
        <v>99</v>
      </c>
      <c r="H130" s="672" t="s">
        <v>86</v>
      </c>
      <c r="I130" s="663" t="n">
        <v>1759</v>
      </c>
      <c r="J130" s="663" t="n">
        <v>46330</v>
      </c>
      <c r="K130" s="664" t="n">
        <v>26.3388288800455</v>
      </c>
    </row>
    <row r="131" customFormat="false" ht="13.5" hidden="false" customHeight="false" outlineLevel="0" collapsed="false">
      <c r="A131" s="660" t="n">
        <v>5339</v>
      </c>
      <c r="B131" s="672" t="s">
        <v>22</v>
      </c>
      <c r="C131" s="672" t="s">
        <v>31</v>
      </c>
      <c r="D131" s="662" t="n">
        <v>0.756944444444445</v>
      </c>
      <c r="E131" s="662" t="n">
        <v>0.854166666666667</v>
      </c>
      <c r="G131" s="661" t="s">
        <v>99</v>
      </c>
      <c r="H131" s="672" t="s">
        <v>87</v>
      </c>
      <c r="I131" s="663" t="n">
        <v>1759</v>
      </c>
      <c r="J131" s="663" t="n">
        <v>46830</v>
      </c>
      <c r="K131" s="664" t="n">
        <v>26.623081296191</v>
      </c>
    </row>
    <row r="132" customFormat="false" ht="13.5" hidden="false" customHeight="false" outlineLevel="0" collapsed="false">
      <c r="A132" s="660" t="n">
        <v>5340</v>
      </c>
      <c r="B132" s="672" t="s">
        <v>22</v>
      </c>
      <c r="C132" s="672" t="s">
        <v>31</v>
      </c>
      <c r="D132" s="662" t="n">
        <v>0.756944444444445</v>
      </c>
      <c r="E132" s="662" t="n">
        <v>0.854166666666667</v>
      </c>
      <c r="G132" s="661" t="s">
        <v>99</v>
      </c>
      <c r="H132" s="672" t="s">
        <v>25</v>
      </c>
      <c r="I132" s="663" t="n">
        <v>1359</v>
      </c>
      <c r="J132" s="663" t="n">
        <v>23330</v>
      </c>
      <c r="K132" s="664" t="n">
        <v>17.1670345842531</v>
      </c>
    </row>
    <row r="133" customFormat="false" ht="13.5" hidden="false" customHeight="false" outlineLevel="0" collapsed="false">
      <c r="A133" s="660" t="n">
        <v>5341</v>
      </c>
      <c r="B133" s="672" t="s">
        <v>22</v>
      </c>
      <c r="C133" s="672" t="s">
        <v>31</v>
      </c>
      <c r="D133" s="662" t="n">
        <v>0.756944444444445</v>
      </c>
      <c r="E133" s="662" t="n">
        <v>0.854166666666667</v>
      </c>
      <c r="G133" s="661" t="s">
        <v>99</v>
      </c>
      <c r="H133" s="672" t="s">
        <v>88</v>
      </c>
      <c r="I133" s="663" t="n">
        <v>1359</v>
      </c>
      <c r="J133" s="663" t="n">
        <v>24430</v>
      </c>
      <c r="K133" s="664" t="n">
        <v>17.9764532744665</v>
      </c>
    </row>
    <row r="134" customFormat="false" ht="13.5" hidden="false" customHeight="false" outlineLevel="0" collapsed="false">
      <c r="A134" s="660" t="n">
        <v>5342</v>
      </c>
      <c r="B134" s="672" t="s">
        <v>22</v>
      </c>
      <c r="C134" s="672" t="s">
        <v>31</v>
      </c>
      <c r="D134" s="662" t="n">
        <v>0.756944444444445</v>
      </c>
      <c r="E134" s="662" t="n">
        <v>0.854166666666667</v>
      </c>
      <c r="G134" s="661" t="s">
        <v>99</v>
      </c>
      <c r="H134" s="672" t="s">
        <v>89</v>
      </c>
      <c r="I134" s="663" t="n">
        <v>1359</v>
      </c>
      <c r="J134" s="663" t="n">
        <v>25730</v>
      </c>
      <c r="K134" s="664" t="n">
        <v>18.9330389992642</v>
      </c>
    </row>
    <row r="135" customFormat="false" ht="13.5" hidden="false" customHeight="false" outlineLevel="0" collapsed="false">
      <c r="A135" s="660" t="n">
        <v>5343</v>
      </c>
      <c r="B135" s="672" t="s">
        <v>22</v>
      </c>
      <c r="C135" s="672" t="s">
        <v>31</v>
      </c>
      <c r="D135" s="662" t="n">
        <v>0.756944444444445</v>
      </c>
      <c r="E135" s="662" t="n">
        <v>0.854166666666667</v>
      </c>
      <c r="G135" s="661" t="s">
        <v>99</v>
      </c>
      <c r="H135" s="672" t="s">
        <v>90</v>
      </c>
      <c r="I135" s="663" t="n">
        <v>1359</v>
      </c>
      <c r="J135" s="663" t="n">
        <v>25830</v>
      </c>
      <c r="K135" s="664" t="n">
        <v>19.0066225165563</v>
      </c>
    </row>
    <row r="136" customFormat="false" ht="13.5" hidden="false" customHeight="false" outlineLevel="0" collapsed="false">
      <c r="A136" s="660" t="n">
        <v>5344</v>
      </c>
      <c r="B136" s="672" t="s">
        <v>22</v>
      </c>
      <c r="C136" s="672" t="s">
        <v>31</v>
      </c>
      <c r="D136" s="662" t="n">
        <v>0.756944444444445</v>
      </c>
      <c r="E136" s="662" t="n">
        <v>0.854166666666667</v>
      </c>
      <c r="G136" s="661" t="s">
        <v>99</v>
      </c>
      <c r="H136" s="672" t="s">
        <v>91</v>
      </c>
      <c r="I136" s="663" t="n">
        <v>1359</v>
      </c>
      <c r="J136" s="663" t="n">
        <v>28430</v>
      </c>
      <c r="K136" s="664" t="n">
        <v>20.9197939661516</v>
      </c>
    </row>
    <row r="137" customFormat="false" ht="13.5" hidden="false" customHeight="false" outlineLevel="0" collapsed="false">
      <c r="A137" s="660" t="n">
        <v>5345</v>
      </c>
      <c r="B137" s="672" t="s">
        <v>22</v>
      </c>
      <c r="C137" s="672" t="s">
        <v>31</v>
      </c>
      <c r="D137" s="662" t="n">
        <v>0.756944444444445</v>
      </c>
      <c r="E137" s="662" t="n">
        <v>0.854166666666667</v>
      </c>
      <c r="G137" s="661" t="s">
        <v>99</v>
      </c>
      <c r="H137" s="672" t="s">
        <v>92</v>
      </c>
      <c r="I137" s="663" t="n">
        <v>3118</v>
      </c>
      <c r="J137" s="663" t="n">
        <v>63730</v>
      </c>
      <c r="K137" s="664" t="n">
        <v>20.4393842206543</v>
      </c>
    </row>
    <row r="138" customFormat="false" ht="13.5" hidden="false" customHeight="false" outlineLevel="0" collapsed="false">
      <c r="A138" s="660" t="n">
        <v>5346</v>
      </c>
      <c r="B138" s="672" t="s">
        <v>22</v>
      </c>
      <c r="C138" s="672" t="s">
        <v>31</v>
      </c>
      <c r="D138" s="662" t="n">
        <v>0.756944444444445</v>
      </c>
      <c r="E138" s="662" t="n">
        <v>0.854166666666667</v>
      </c>
      <c r="G138" s="661" t="s">
        <v>99</v>
      </c>
      <c r="H138" s="672" t="s">
        <v>93</v>
      </c>
      <c r="I138" s="663" t="n">
        <v>2665</v>
      </c>
      <c r="J138" s="663" t="n">
        <v>55330</v>
      </c>
      <c r="K138" s="664" t="n">
        <v>20.7617260787992</v>
      </c>
    </row>
    <row r="139" customFormat="false" ht="13.5" hidden="false" customHeight="false" outlineLevel="0" collapsed="false">
      <c r="A139" s="660" t="n">
        <v>5347</v>
      </c>
      <c r="B139" s="672" t="s">
        <v>22</v>
      </c>
      <c r="C139" s="672" t="s">
        <v>31</v>
      </c>
      <c r="D139" s="662" t="n">
        <v>0.756944444444445</v>
      </c>
      <c r="E139" s="662" t="n">
        <v>0.854166666666667</v>
      </c>
      <c r="G139" s="661" t="s">
        <v>99</v>
      </c>
      <c r="H139" s="672" t="s">
        <v>27</v>
      </c>
      <c r="I139" s="663" t="n">
        <v>2665</v>
      </c>
      <c r="J139" s="663" t="n">
        <v>37830</v>
      </c>
      <c r="K139" s="664" t="n">
        <v>14.1951219512195</v>
      </c>
    </row>
    <row r="140" customFormat="false" ht="13.5" hidden="false" customHeight="false" outlineLevel="0" collapsed="false">
      <c r="A140" s="660" t="n">
        <v>5348</v>
      </c>
      <c r="B140" s="672" t="s">
        <v>22</v>
      </c>
      <c r="C140" s="672" t="s">
        <v>31</v>
      </c>
      <c r="D140" s="662" t="n">
        <v>0.756944444444445</v>
      </c>
      <c r="E140" s="662" t="n">
        <v>0.854166666666667</v>
      </c>
      <c r="G140" s="661" t="s">
        <v>99</v>
      </c>
      <c r="H140" s="672" t="s">
        <v>94</v>
      </c>
      <c r="I140" s="663" t="n">
        <v>3118</v>
      </c>
      <c r="J140" s="663" t="n">
        <v>57330</v>
      </c>
      <c r="K140" s="664" t="n">
        <v>18.3867864015394</v>
      </c>
    </row>
    <row r="141" customFormat="false" ht="13.5" hidden="false" customHeight="false" outlineLevel="0" collapsed="false">
      <c r="A141" s="660" t="n">
        <v>5349</v>
      </c>
      <c r="B141" s="672" t="s">
        <v>22</v>
      </c>
      <c r="C141" s="672" t="s">
        <v>31</v>
      </c>
      <c r="D141" s="662" t="n">
        <v>0.756944444444445</v>
      </c>
      <c r="E141" s="662" t="n">
        <v>0.854166666666667</v>
      </c>
      <c r="G141" s="661" t="s">
        <v>99</v>
      </c>
      <c r="H141" s="672" t="s">
        <v>95</v>
      </c>
      <c r="I141" s="663" t="n">
        <v>3118</v>
      </c>
      <c r="J141" s="663" t="n">
        <v>40530</v>
      </c>
      <c r="K141" s="664" t="n">
        <v>12.9987171263631</v>
      </c>
    </row>
    <row r="142" customFormat="false" ht="13.5" hidden="false" customHeight="false" outlineLevel="0" collapsed="false">
      <c r="A142" s="660" t="n">
        <v>5350</v>
      </c>
      <c r="B142" s="672" t="s">
        <v>22</v>
      </c>
      <c r="C142" s="672" t="s">
        <v>31</v>
      </c>
      <c r="D142" s="662" t="n">
        <v>0.756944444444445</v>
      </c>
      <c r="E142" s="662" t="n">
        <v>0.854166666666667</v>
      </c>
      <c r="G142" s="661" t="s">
        <v>99</v>
      </c>
      <c r="H142" s="672" t="s">
        <v>96</v>
      </c>
      <c r="I142" s="663" t="n">
        <v>2665</v>
      </c>
      <c r="J142" s="663" t="n">
        <v>35030</v>
      </c>
      <c r="K142" s="664" t="n">
        <v>13.1444652908068</v>
      </c>
    </row>
    <row r="143" customFormat="false" ht="13.5" hidden="false" customHeight="false" outlineLevel="0" collapsed="false">
      <c r="A143" s="660" t="n">
        <v>5351</v>
      </c>
      <c r="B143" s="672" t="s">
        <v>22</v>
      </c>
      <c r="C143" s="672" t="s">
        <v>36</v>
      </c>
      <c r="D143" s="662" t="n">
        <v>0.607638888888889</v>
      </c>
      <c r="E143" s="662" t="n">
        <v>0.690972222222222</v>
      </c>
      <c r="G143" s="661" t="s">
        <v>100</v>
      </c>
      <c r="H143" s="672" t="s">
        <v>86</v>
      </c>
      <c r="I143" s="663" t="n">
        <v>1424</v>
      </c>
      <c r="J143" s="663" t="n">
        <v>34600</v>
      </c>
      <c r="K143" s="664" t="n">
        <v>24.2977528089888</v>
      </c>
    </row>
    <row r="144" customFormat="false" ht="13.5" hidden="false" customHeight="false" outlineLevel="0" collapsed="false">
      <c r="A144" s="660" t="n">
        <v>5352</v>
      </c>
      <c r="B144" s="672" t="s">
        <v>22</v>
      </c>
      <c r="C144" s="672" t="s">
        <v>36</v>
      </c>
      <c r="D144" s="662" t="n">
        <v>0.607638888888889</v>
      </c>
      <c r="E144" s="662" t="n">
        <v>0.690972222222222</v>
      </c>
      <c r="G144" s="661" t="s">
        <v>100</v>
      </c>
      <c r="H144" s="672" t="s">
        <v>87</v>
      </c>
      <c r="I144" s="663" t="n">
        <v>1424</v>
      </c>
      <c r="J144" s="663" t="n">
        <v>44600</v>
      </c>
      <c r="K144" s="664" t="n">
        <v>31.3202247191011</v>
      </c>
    </row>
    <row r="145" customFormat="false" ht="13.5" hidden="false" customHeight="false" outlineLevel="0" collapsed="false">
      <c r="A145" s="660" t="n">
        <v>5353</v>
      </c>
      <c r="B145" s="672" t="s">
        <v>22</v>
      </c>
      <c r="C145" s="672" t="s">
        <v>36</v>
      </c>
      <c r="D145" s="662" t="n">
        <v>0.607638888888889</v>
      </c>
      <c r="E145" s="662" t="n">
        <v>0.690972222222222</v>
      </c>
      <c r="G145" s="661" t="s">
        <v>100</v>
      </c>
      <c r="H145" s="672" t="s">
        <v>25</v>
      </c>
      <c r="I145" s="663" t="n">
        <v>1024</v>
      </c>
      <c r="J145" s="663" t="n">
        <v>19100</v>
      </c>
      <c r="K145" s="664" t="n">
        <v>18.65234375</v>
      </c>
    </row>
    <row r="146" customFormat="false" ht="13.5" hidden="false" customHeight="false" outlineLevel="0" collapsed="false">
      <c r="A146" s="660" t="n">
        <v>5354</v>
      </c>
      <c r="B146" s="672" t="s">
        <v>22</v>
      </c>
      <c r="C146" s="672" t="s">
        <v>36</v>
      </c>
      <c r="D146" s="662" t="n">
        <v>0.607638888888889</v>
      </c>
      <c r="E146" s="662" t="n">
        <v>0.690972222222222</v>
      </c>
      <c r="G146" s="661" t="s">
        <v>100</v>
      </c>
      <c r="H146" s="672" t="s">
        <v>88</v>
      </c>
      <c r="I146" s="663" t="n">
        <v>1024</v>
      </c>
      <c r="J146" s="663" t="n">
        <v>19600</v>
      </c>
      <c r="K146" s="664" t="n">
        <v>19.140625</v>
      </c>
    </row>
    <row r="147" customFormat="false" ht="13.5" hidden="false" customHeight="false" outlineLevel="0" collapsed="false">
      <c r="A147" s="660" t="n">
        <v>5355</v>
      </c>
      <c r="B147" s="672" t="s">
        <v>22</v>
      </c>
      <c r="C147" s="672" t="s">
        <v>36</v>
      </c>
      <c r="D147" s="662" t="n">
        <v>0.607638888888889</v>
      </c>
      <c r="E147" s="662" t="n">
        <v>0.690972222222222</v>
      </c>
      <c r="G147" s="661" t="s">
        <v>100</v>
      </c>
      <c r="H147" s="672" t="s">
        <v>89</v>
      </c>
      <c r="I147" s="663" t="n">
        <v>1024</v>
      </c>
      <c r="J147" s="663" t="n">
        <v>20100</v>
      </c>
      <c r="K147" s="664" t="n">
        <v>19.62890625</v>
      </c>
    </row>
    <row r="148" customFormat="false" ht="13.5" hidden="false" customHeight="false" outlineLevel="0" collapsed="false">
      <c r="A148" s="660" t="n">
        <v>5356</v>
      </c>
      <c r="B148" s="672" t="s">
        <v>22</v>
      </c>
      <c r="C148" s="672" t="s">
        <v>36</v>
      </c>
      <c r="D148" s="662" t="n">
        <v>0.607638888888889</v>
      </c>
      <c r="E148" s="662" t="n">
        <v>0.690972222222222</v>
      </c>
      <c r="G148" s="661" t="s">
        <v>100</v>
      </c>
      <c r="H148" s="672" t="s">
        <v>90</v>
      </c>
      <c r="I148" s="663" t="n">
        <v>1024</v>
      </c>
      <c r="J148" s="663" t="n">
        <v>21700</v>
      </c>
      <c r="K148" s="664" t="n">
        <v>21.19140625</v>
      </c>
    </row>
    <row r="149" customFormat="false" ht="13.5" hidden="false" customHeight="false" outlineLevel="0" collapsed="false">
      <c r="A149" s="660" t="n">
        <v>5357</v>
      </c>
      <c r="B149" s="672" t="s">
        <v>22</v>
      </c>
      <c r="C149" s="672" t="s">
        <v>36</v>
      </c>
      <c r="D149" s="662" t="n">
        <v>0.607638888888889</v>
      </c>
      <c r="E149" s="662" t="n">
        <v>0.690972222222222</v>
      </c>
      <c r="G149" s="661" t="s">
        <v>100</v>
      </c>
      <c r="H149" s="672" t="s">
        <v>91</v>
      </c>
      <c r="I149" s="663" t="n">
        <v>1024</v>
      </c>
      <c r="J149" s="663" t="n">
        <v>22200</v>
      </c>
      <c r="K149" s="664" t="n">
        <v>21.6796875</v>
      </c>
    </row>
    <row r="150" customFormat="false" ht="13.5" hidden="false" customHeight="false" outlineLevel="0" collapsed="false">
      <c r="A150" s="660" t="n">
        <v>5358</v>
      </c>
      <c r="B150" s="672" t="s">
        <v>22</v>
      </c>
      <c r="C150" s="672" t="s">
        <v>36</v>
      </c>
      <c r="D150" s="662" t="n">
        <v>0.607638888888889</v>
      </c>
      <c r="E150" s="662" t="n">
        <v>0.690972222222222</v>
      </c>
      <c r="G150" s="661" t="s">
        <v>100</v>
      </c>
      <c r="H150" s="672" t="s">
        <v>92</v>
      </c>
      <c r="I150" s="663" t="n">
        <v>2449</v>
      </c>
      <c r="J150" s="663" t="n">
        <v>58600</v>
      </c>
      <c r="K150" s="664" t="n">
        <v>23.9281339322172</v>
      </c>
    </row>
    <row r="151" customFormat="false" ht="13.5" hidden="false" customHeight="false" outlineLevel="0" collapsed="false">
      <c r="A151" s="660" t="n">
        <v>5359</v>
      </c>
      <c r="B151" s="672" t="s">
        <v>22</v>
      </c>
      <c r="C151" s="672" t="s">
        <v>36</v>
      </c>
      <c r="D151" s="662" t="n">
        <v>0.607638888888889</v>
      </c>
      <c r="E151" s="662" t="n">
        <v>0.690972222222222</v>
      </c>
      <c r="G151" s="661" t="s">
        <v>100</v>
      </c>
      <c r="H151" s="672" t="s">
        <v>93</v>
      </c>
      <c r="I151" s="663" t="n">
        <v>2107</v>
      </c>
      <c r="J151" s="663" t="n">
        <v>41600</v>
      </c>
      <c r="K151" s="664" t="n">
        <v>19.7437114380636</v>
      </c>
    </row>
    <row r="152" customFormat="false" ht="13.5" hidden="false" customHeight="false" outlineLevel="0" collapsed="false">
      <c r="A152" s="660" t="n">
        <v>5360</v>
      </c>
      <c r="B152" s="672" t="s">
        <v>22</v>
      </c>
      <c r="C152" s="672" t="s">
        <v>36</v>
      </c>
      <c r="D152" s="662" t="n">
        <v>0.607638888888889</v>
      </c>
      <c r="E152" s="662" t="n">
        <v>0.690972222222222</v>
      </c>
      <c r="G152" s="661" t="s">
        <v>100</v>
      </c>
      <c r="H152" s="672" t="s">
        <v>27</v>
      </c>
      <c r="I152" s="663" t="n">
        <v>2107</v>
      </c>
      <c r="J152" s="663" t="n">
        <v>28700</v>
      </c>
      <c r="K152" s="664" t="n">
        <v>13.6212624584718</v>
      </c>
    </row>
    <row r="153" customFormat="false" ht="13.5" hidden="false" customHeight="false" outlineLevel="0" collapsed="false">
      <c r="A153" s="660" t="n">
        <v>5361</v>
      </c>
      <c r="B153" s="672" t="s">
        <v>22</v>
      </c>
      <c r="C153" s="672" t="s">
        <v>36</v>
      </c>
      <c r="D153" s="662" t="n">
        <v>0.607638888888889</v>
      </c>
      <c r="E153" s="662" t="n">
        <v>0.690972222222222</v>
      </c>
      <c r="G153" s="661" t="s">
        <v>100</v>
      </c>
      <c r="H153" s="672" t="s">
        <v>94</v>
      </c>
      <c r="I153" s="663" t="n">
        <v>2449</v>
      </c>
      <c r="J153" s="663" t="n">
        <v>51950</v>
      </c>
      <c r="K153" s="664" t="n">
        <v>21.2127398938342</v>
      </c>
    </row>
    <row r="154" customFormat="false" ht="13.5" hidden="false" customHeight="false" outlineLevel="0" collapsed="false">
      <c r="A154" s="660" t="n">
        <v>5362</v>
      </c>
      <c r="B154" s="672" t="s">
        <v>22</v>
      </c>
      <c r="C154" s="672" t="s">
        <v>36</v>
      </c>
      <c r="D154" s="662" t="n">
        <v>0.607638888888889</v>
      </c>
      <c r="E154" s="662" t="n">
        <v>0.690972222222222</v>
      </c>
      <c r="G154" s="661" t="s">
        <v>100</v>
      </c>
      <c r="H154" s="672" t="s">
        <v>95</v>
      </c>
      <c r="I154" s="663" t="n">
        <v>2449</v>
      </c>
      <c r="J154" s="663" t="n">
        <v>36100</v>
      </c>
      <c r="K154" s="664" t="n">
        <v>14.7407104940792</v>
      </c>
    </row>
    <row r="155" customFormat="false" ht="13.5" hidden="false" customHeight="false" outlineLevel="0" collapsed="false">
      <c r="A155" s="660" t="n">
        <v>5363</v>
      </c>
      <c r="B155" s="672" t="s">
        <v>22</v>
      </c>
      <c r="C155" s="672" t="s">
        <v>36</v>
      </c>
      <c r="D155" s="662" t="n">
        <v>0.607638888888889</v>
      </c>
      <c r="E155" s="662" t="n">
        <v>0.690972222222222</v>
      </c>
      <c r="G155" s="661" t="s">
        <v>100</v>
      </c>
      <c r="H155" s="672" t="s">
        <v>96</v>
      </c>
      <c r="I155" s="663" t="n">
        <v>2107</v>
      </c>
      <c r="J155" s="663" t="n">
        <v>30700</v>
      </c>
      <c r="K155" s="664" t="n">
        <v>14.5704793545325</v>
      </c>
    </row>
    <row r="156" customFormat="false" ht="13.5" hidden="false" customHeight="false" outlineLevel="0" collapsed="false">
      <c r="A156" s="660" t="n">
        <v>5364</v>
      </c>
      <c r="B156" s="672" t="s">
        <v>22</v>
      </c>
      <c r="C156" s="672" t="s">
        <v>39</v>
      </c>
      <c r="D156" s="662" t="n">
        <v>0.444444444444444</v>
      </c>
      <c r="E156" s="662" t="n">
        <v>0.482638888888889</v>
      </c>
      <c r="G156" s="661" t="s">
        <v>101</v>
      </c>
      <c r="H156" s="672" t="s">
        <v>86</v>
      </c>
      <c r="I156" s="663" t="n">
        <v>665</v>
      </c>
      <c r="J156" s="663" t="n">
        <v>18720</v>
      </c>
      <c r="K156" s="664" t="n">
        <v>28.1503759398496</v>
      </c>
    </row>
    <row r="157" customFormat="false" ht="13.5" hidden="false" customHeight="false" outlineLevel="0" collapsed="false">
      <c r="A157" s="660" t="n">
        <v>5365</v>
      </c>
      <c r="B157" s="672" t="s">
        <v>22</v>
      </c>
      <c r="C157" s="672" t="s">
        <v>39</v>
      </c>
      <c r="D157" s="662" t="n">
        <v>0.444444444444444</v>
      </c>
      <c r="E157" s="662" t="n">
        <v>0.482638888888889</v>
      </c>
      <c r="G157" s="661" t="s">
        <v>101</v>
      </c>
      <c r="H157" s="672" t="s">
        <v>87</v>
      </c>
      <c r="I157" s="663" t="n">
        <v>665</v>
      </c>
      <c r="J157" s="663" t="n">
        <v>18820</v>
      </c>
      <c r="K157" s="664" t="n">
        <v>28.3007518796992</v>
      </c>
    </row>
    <row r="158" customFormat="false" ht="13.5" hidden="false" customHeight="false" outlineLevel="0" collapsed="false">
      <c r="A158" s="660" t="n">
        <v>5366</v>
      </c>
      <c r="B158" s="672" t="s">
        <v>22</v>
      </c>
      <c r="C158" s="672" t="s">
        <v>39</v>
      </c>
      <c r="D158" s="662" t="n">
        <v>0.444444444444444</v>
      </c>
      <c r="E158" s="662" t="n">
        <v>0.482638888888889</v>
      </c>
      <c r="G158" s="661" t="s">
        <v>101</v>
      </c>
      <c r="H158" s="672" t="s">
        <v>25</v>
      </c>
      <c r="I158" s="663" t="n">
        <v>265</v>
      </c>
      <c r="J158" s="663" t="n">
        <v>6620</v>
      </c>
      <c r="K158" s="664" t="n">
        <v>24.9811320754717</v>
      </c>
    </row>
    <row r="159" customFormat="false" ht="13.5" hidden="false" customHeight="false" outlineLevel="0" collapsed="false">
      <c r="A159" s="660" t="n">
        <v>5367</v>
      </c>
      <c r="B159" s="672" t="s">
        <v>22</v>
      </c>
      <c r="C159" s="672" t="s">
        <v>39</v>
      </c>
      <c r="D159" s="662" t="n">
        <v>0.444444444444444</v>
      </c>
      <c r="E159" s="662" t="n">
        <v>0.482638888888889</v>
      </c>
      <c r="G159" s="661" t="s">
        <v>101</v>
      </c>
      <c r="H159" s="672" t="s">
        <v>88</v>
      </c>
      <c r="I159" s="663" t="n">
        <v>265</v>
      </c>
      <c r="J159" s="663" t="n">
        <v>6820</v>
      </c>
      <c r="K159" s="664" t="n">
        <v>25.7358490566038</v>
      </c>
    </row>
    <row r="160" customFormat="false" ht="13.5" hidden="false" customHeight="false" outlineLevel="0" collapsed="false">
      <c r="A160" s="660" t="n">
        <v>5368</v>
      </c>
      <c r="B160" s="672" t="s">
        <v>22</v>
      </c>
      <c r="C160" s="672" t="s">
        <v>39</v>
      </c>
      <c r="D160" s="662" t="n">
        <v>0.444444444444444</v>
      </c>
      <c r="E160" s="662" t="n">
        <v>0.482638888888889</v>
      </c>
      <c r="G160" s="661" t="s">
        <v>101</v>
      </c>
      <c r="H160" s="672" t="s">
        <v>89</v>
      </c>
      <c r="I160" s="663" t="n">
        <v>265</v>
      </c>
      <c r="J160" s="663" t="n">
        <v>7220</v>
      </c>
      <c r="K160" s="664" t="n">
        <v>27.2452830188679</v>
      </c>
    </row>
    <row r="161" customFormat="false" ht="13.5" hidden="false" customHeight="false" outlineLevel="0" collapsed="false">
      <c r="A161" s="660" t="n">
        <v>5369</v>
      </c>
      <c r="B161" s="672" t="s">
        <v>22</v>
      </c>
      <c r="C161" s="672" t="s">
        <v>39</v>
      </c>
      <c r="D161" s="662" t="n">
        <v>0.444444444444444</v>
      </c>
      <c r="E161" s="662" t="n">
        <v>0.482638888888889</v>
      </c>
      <c r="G161" s="661" t="s">
        <v>101</v>
      </c>
      <c r="H161" s="672" t="s">
        <v>90</v>
      </c>
      <c r="I161" s="663" t="n">
        <v>265</v>
      </c>
      <c r="J161" s="663" t="n">
        <v>8520</v>
      </c>
      <c r="K161" s="664" t="n">
        <v>32.1509433962264</v>
      </c>
    </row>
    <row r="162" customFormat="false" ht="13.5" hidden="false" customHeight="false" outlineLevel="0" collapsed="false">
      <c r="A162" s="660" t="n">
        <v>5370</v>
      </c>
      <c r="B162" s="672" t="s">
        <v>22</v>
      </c>
      <c r="C162" s="672" t="s">
        <v>39</v>
      </c>
      <c r="D162" s="662" t="n">
        <v>0.444444444444444</v>
      </c>
      <c r="E162" s="662" t="n">
        <v>0.482638888888889</v>
      </c>
      <c r="G162" s="661" t="s">
        <v>101</v>
      </c>
      <c r="H162" s="672" t="s">
        <v>92</v>
      </c>
      <c r="I162" s="663" t="n">
        <v>931</v>
      </c>
      <c r="J162" s="663" t="n">
        <v>24020</v>
      </c>
      <c r="K162" s="664" t="n">
        <v>25.8002148227712</v>
      </c>
    </row>
    <row r="163" customFormat="false" ht="13.5" hidden="false" customHeight="false" outlineLevel="0" collapsed="false">
      <c r="A163" s="660" t="n">
        <v>5371</v>
      </c>
      <c r="B163" s="672" t="s">
        <v>22</v>
      </c>
      <c r="C163" s="672" t="s">
        <v>39</v>
      </c>
      <c r="D163" s="662" t="n">
        <v>0.444444444444444</v>
      </c>
      <c r="E163" s="662" t="n">
        <v>0.482638888888889</v>
      </c>
      <c r="G163" s="661" t="s">
        <v>101</v>
      </c>
      <c r="H163" s="672" t="s">
        <v>93</v>
      </c>
      <c r="I163" s="663" t="n">
        <v>842</v>
      </c>
      <c r="J163" s="663" t="n">
        <v>19020</v>
      </c>
      <c r="K163" s="664" t="n">
        <v>22.5890736342043</v>
      </c>
    </row>
    <row r="164" customFormat="false" ht="13.5" hidden="false" customHeight="false" outlineLevel="0" collapsed="false">
      <c r="A164" s="660" t="n">
        <v>5372</v>
      </c>
      <c r="B164" s="672" t="s">
        <v>22</v>
      </c>
      <c r="C164" s="672" t="s">
        <v>39</v>
      </c>
      <c r="D164" s="662" t="n">
        <v>0.444444444444444</v>
      </c>
      <c r="E164" s="662" t="n">
        <v>0.482638888888889</v>
      </c>
      <c r="G164" s="661" t="s">
        <v>101</v>
      </c>
      <c r="H164" s="672" t="s">
        <v>27</v>
      </c>
      <c r="I164" s="663" t="n">
        <v>842</v>
      </c>
      <c r="J164" s="663" t="n">
        <v>11520</v>
      </c>
      <c r="K164" s="664" t="n">
        <v>13.6817102137767</v>
      </c>
    </row>
    <row r="165" customFormat="false" ht="13.5" hidden="false" customHeight="false" outlineLevel="0" collapsed="false">
      <c r="A165" s="660" t="n">
        <v>5373</v>
      </c>
      <c r="B165" s="672" t="s">
        <v>22</v>
      </c>
      <c r="C165" s="672" t="s">
        <v>39</v>
      </c>
      <c r="D165" s="662" t="n">
        <v>0.444444444444444</v>
      </c>
      <c r="E165" s="662" t="n">
        <v>0.482638888888889</v>
      </c>
      <c r="G165" s="661" t="s">
        <v>101</v>
      </c>
      <c r="H165" s="672" t="s">
        <v>94</v>
      </c>
      <c r="I165" s="663" t="n">
        <v>931</v>
      </c>
      <c r="J165" s="663" t="n">
        <v>21020</v>
      </c>
      <c r="K165" s="664" t="n">
        <v>22.577873254565</v>
      </c>
    </row>
    <row r="166" customFormat="false" ht="13.5" hidden="false" customHeight="false" outlineLevel="0" collapsed="false">
      <c r="A166" s="660" t="n">
        <v>5374</v>
      </c>
      <c r="B166" s="672" t="s">
        <v>22</v>
      </c>
      <c r="C166" s="672" t="s">
        <v>39</v>
      </c>
      <c r="D166" s="662" t="n">
        <v>0.444444444444444</v>
      </c>
      <c r="E166" s="662" t="n">
        <v>0.482638888888889</v>
      </c>
      <c r="G166" s="661" t="s">
        <v>101</v>
      </c>
      <c r="H166" s="672" t="s">
        <v>95</v>
      </c>
      <c r="I166" s="663" t="n">
        <v>931</v>
      </c>
      <c r="J166" s="663" t="n">
        <v>14620</v>
      </c>
      <c r="K166" s="664" t="n">
        <v>15.703544575725</v>
      </c>
    </row>
    <row r="167" customFormat="false" ht="13.5" hidden="false" customHeight="false" outlineLevel="0" collapsed="false">
      <c r="A167" s="660" t="n">
        <v>5375</v>
      </c>
      <c r="B167" s="672" t="s">
        <v>22</v>
      </c>
      <c r="C167" s="672" t="s">
        <v>39</v>
      </c>
      <c r="D167" s="662" t="n">
        <v>0.444444444444444</v>
      </c>
      <c r="E167" s="662" t="n">
        <v>0.482638888888889</v>
      </c>
      <c r="G167" s="661" t="s">
        <v>101</v>
      </c>
      <c r="H167" s="672" t="s">
        <v>96</v>
      </c>
      <c r="I167" s="663" t="n">
        <v>842</v>
      </c>
      <c r="J167" s="663" t="n">
        <v>12520</v>
      </c>
      <c r="K167" s="664" t="n">
        <v>14.8693586698337</v>
      </c>
    </row>
    <row r="168" customFormat="false" ht="13.5" hidden="false" customHeight="false" outlineLevel="0" collapsed="false">
      <c r="A168" s="660" t="n">
        <v>5376</v>
      </c>
      <c r="B168" s="672" t="s">
        <v>22</v>
      </c>
      <c r="C168" s="672" t="s">
        <v>39</v>
      </c>
      <c r="D168" s="662" t="n">
        <v>0.513888888888889</v>
      </c>
      <c r="E168" s="662" t="n">
        <v>0.552083333333333</v>
      </c>
      <c r="G168" s="661" t="s">
        <v>102</v>
      </c>
      <c r="H168" s="672" t="s">
        <v>86</v>
      </c>
      <c r="I168" s="663" t="n">
        <v>665</v>
      </c>
      <c r="J168" s="663" t="n">
        <v>18720</v>
      </c>
      <c r="K168" s="664" t="n">
        <v>28.1503759398496</v>
      </c>
    </row>
    <row r="169" customFormat="false" ht="13.5" hidden="false" customHeight="false" outlineLevel="0" collapsed="false">
      <c r="A169" s="660" t="n">
        <v>5377</v>
      </c>
      <c r="B169" s="672" t="s">
        <v>22</v>
      </c>
      <c r="C169" s="672" t="s">
        <v>39</v>
      </c>
      <c r="D169" s="662" t="n">
        <v>0.513888888888889</v>
      </c>
      <c r="E169" s="662" t="n">
        <v>0.552083333333333</v>
      </c>
      <c r="G169" s="661" t="s">
        <v>102</v>
      </c>
      <c r="H169" s="672" t="s">
        <v>87</v>
      </c>
      <c r="I169" s="663" t="n">
        <v>665</v>
      </c>
      <c r="J169" s="663" t="n">
        <v>18820</v>
      </c>
      <c r="K169" s="664" t="n">
        <v>28.3007518796992</v>
      </c>
    </row>
    <row r="170" customFormat="false" ht="13.5" hidden="false" customHeight="false" outlineLevel="0" collapsed="false">
      <c r="A170" s="660" t="n">
        <v>5378</v>
      </c>
      <c r="B170" s="672" t="s">
        <v>22</v>
      </c>
      <c r="C170" s="672" t="s">
        <v>39</v>
      </c>
      <c r="D170" s="662" t="n">
        <v>0.513888888888889</v>
      </c>
      <c r="E170" s="662" t="n">
        <v>0.552083333333333</v>
      </c>
      <c r="G170" s="661" t="s">
        <v>102</v>
      </c>
      <c r="H170" s="672" t="s">
        <v>25</v>
      </c>
      <c r="I170" s="663" t="n">
        <v>265</v>
      </c>
      <c r="J170" s="663" t="n">
        <v>6620</v>
      </c>
      <c r="K170" s="664" t="n">
        <v>24.9811320754717</v>
      </c>
    </row>
    <row r="171" customFormat="false" ht="13.5" hidden="false" customHeight="false" outlineLevel="0" collapsed="false">
      <c r="A171" s="660" t="n">
        <v>5379</v>
      </c>
      <c r="B171" s="672" t="s">
        <v>22</v>
      </c>
      <c r="C171" s="672" t="s">
        <v>39</v>
      </c>
      <c r="D171" s="662" t="n">
        <v>0.513888888888889</v>
      </c>
      <c r="E171" s="662" t="n">
        <v>0.552083333333333</v>
      </c>
      <c r="G171" s="661" t="s">
        <v>102</v>
      </c>
      <c r="H171" s="672" t="s">
        <v>88</v>
      </c>
      <c r="I171" s="663" t="n">
        <v>265</v>
      </c>
      <c r="J171" s="663" t="n">
        <v>6820</v>
      </c>
      <c r="K171" s="664" t="n">
        <v>25.7358490566038</v>
      </c>
    </row>
    <row r="172" customFormat="false" ht="13.5" hidden="false" customHeight="false" outlineLevel="0" collapsed="false">
      <c r="A172" s="660" t="n">
        <v>5380</v>
      </c>
      <c r="B172" s="672" t="s">
        <v>22</v>
      </c>
      <c r="C172" s="672" t="s">
        <v>39</v>
      </c>
      <c r="D172" s="662" t="n">
        <v>0.513888888888889</v>
      </c>
      <c r="E172" s="662" t="n">
        <v>0.552083333333333</v>
      </c>
      <c r="G172" s="661" t="s">
        <v>102</v>
      </c>
      <c r="H172" s="672" t="s">
        <v>89</v>
      </c>
      <c r="I172" s="663" t="n">
        <v>265</v>
      </c>
      <c r="J172" s="663" t="n">
        <v>7220</v>
      </c>
      <c r="K172" s="664" t="n">
        <v>27.2452830188679</v>
      </c>
    </row>
    <row r="173" customFormat="false" ht="13.5" hidden="false" customHeight="false" outlineLevel="0" collapsed="false">
      <c r="A173" s="660" t="n">
        <v>5381</v>
      </c>
      <c r="B173" s="672" t="s">
        <v>22</v>
      </c>
      <c r="C173" s="672" t="s">
        <v>39</v>
      </c>
      <c r="D173" s="662" t="n">
        <v>0.513888888888889</v>
      </c>
      <c r="E173" s="662" t="n">
        <v>0.552083333333333</v>
      </c>
      <c r="G173" s="661" t="s">
        <v>102</v>
      </c>
      <c r="H173" s="672" t="s">
        <v>90</v>
      </c>
      <c r="I173" s="663" t="n">
        <v>265</v>
      </c>
      <c r="J173" s="663" t="n">
        <v>8520</v>
      </c>
      <c r="K173" s="664" t="n">
        <v>32.1509433962264</v>
      </c>
    </row>
    <row r="174" customFormat="false" ht="13.5" hidden="false" customHeight="false" outlineLevel="0" collapsed="false">
      <c r="A174" s="660" t="n">
        <v>5382</v>
      </c>
      <c r="B174" s="672" t="s">
        <v>22</v>
      </c>
      <c r="C174" s="672" t="s">
        <v>39</v>
      </c>
      <c r="D174" s="662" t="n">
        <v>0.569444444444444</v>
      </c>
      <c r="E174" s="662" t="n">
        <v>0.607638888888889</v>
      </c>
      <c r="G174" s="661" t="s">
        <v>103</v>
      </c>
      <c r="H174" s="672" t="s">
        <v>86</v>
      </c>
      <c r="I174" s="663" t="n">
        <v>665</v>
      </c>
      <c r="J174" s="663" t="n">
        <v>18720</v>
      </c>
      <c r="K174" s="664" t="n">
        <v>28.1503759398496</v>
      </c>
    </row>
    <row r="175" customFormat="false" ht="13.5" hidden="false" customHeight="false" outlineLevel="0" collapsed="false">
      <c r="A175" s="660" t="n">
        <v>5383</v>
      </c>
      <c r="B175" s="672" t="s">
        <v>22</v>
      </c>
      <c r="C175" s="672" t="s">
        <v>39</v>
      </c>
      <c r="D175" s="662" t="n">
        <v>0.569444444444444</v>
      </c>
      <c r="E175" s="662" t="n">
        <v>0.607638888888889</v>
      </c>
      <c r="G175" s="661" t="s">
        <v>103</v>
      </c>
      <c r="H175" s="672" t="s">
        <v>87</v>
      </c>
      <c r="I175" s="663" t="n">
        <v>665</v>
      </c>
      <c r="J175" s="663" t="n">
        <v>18820</v>
      </c>
      <c r="K175" s="664" t="n">
        <v>28.3007518796992</v>
      </c>
    </row>
    <row r="176" customFormat="false" ht="13.5" hidden="false" customHeight="false" outlineLevel="0" collapsed="false">
      <c r="A176" s="660" t="n">
        <v>5384</v>
      </c>
      <c r="B176" s="672" t="s">
        <v>22</v>
      </c>
      <c r="C176" s="672" t="s">
        <v>39</v>
      </c>
      <c r="D176" s="662" t="n">
        <v>0.569444444444444</v>
      </c>
      <c r="E176" s="662" t="n">
        <v>0.607638888888889</v>
      </c>
      <c r="G176" s="661" t="s">
        <v>103</v>
      </c>
      <c r="H176" s="672" t="s">
        <v>25</v>
      </c>
      <c r="I176" s="663" t="n">
        <v>265</v>
      </c>
      <c r="J176" s="663" t="n">
        <v>6620</v>
      </c>
      <c r="K176" s="664" t="n">
        <v>24.9811320754717</v>
      </c>
    </row>
    <row r="177" customFormat="false" ht="13.5" hidden="false" customHeight="false" outlineLevel="0" collapsed="false">
      <c r="A177" s="660" t="n">
        <v>5385</v>
      </c>
      <c r="B177" s="672" t="s">
        <v>22</v>
      </c>
      <c r="C177" s="672" t="s">
        <v>39</v>
      </c>
      <c r="D177" s="662" t="n">
        <v>0.569444444444444</v>
      </c>
      <c r="E177" s="662" t="n">
        <v>0.607638888888889</v>
      </c>
      <c r="G177" s="661" t="s">
        <v>103</v>
      </c>
      <c r="H177" s="672" t="s">
        <v>88</v>
      </c>
      <c r="I177" s="663" t="n">
        <v>265</v>
      </c>
      <c r="J177" s="663" t="n">
        <v>6820</v>
      </c>
      <c r="K177" s="664" t="n">
        <v>25.7358490566038</v>
      </c>
    </row>
    <row r="178" customFormat="false" ht="13.5" hidden="false" customHeight="false" outlineLevel="0" collapsed="false">
      <c r="A178" s="660" t="n">
        <v>5386</v>
      </c>
      <c r="B178" s="672" t="s">
        <v>22</v>
      </c>
      <c r="C178" s="672" t="s">
        <v>39</v>
      </c>
      <c r="D178" s="662" t="n">
        <v>0.569444444444444</v>
      </c>
      <c r="E178" s="662" t="n">
        <v>0.607638888888889</v>
      </c>
      <c r="G178" s="661" t="s">
        <v>103</v>
      </c>
      <c r="H178" s="672" t="s">
        <v>89</v>
      </c>
      <c r="I178" s="663" t="n">
        <v>265</v>
      </c>
      <c r="J178" s="663" t="n">
        <v>7220</v>
      </c>
      <c r="K178" s="664" t="n">
        <v>27.2452830188679</v>
      </c>
    </row>
    <row r="179" customFormat="false" ht="13.5" hidden="false" customHeight="false" outlineLevel="0" collapsed="false">
      <c r="A179" s="660" t="n">
        <v>5387</v>
      </c>
      <c r="B179" s="672" t="s">
        <v>22</v>
      </c>
      <c r="C179" s="672" t="s">
        <v>39</v>
      </c>
      <c r="D179" s="662" t="n">
        <v>0.569444444444444</v>
      </c>
      <c r="E179" s="662" t="n">
        <v>0.607638888888889</v>
      </c>
      <c r="G179" s="661" t="s">
        <v>103</v>
      </c>
      <c r="H179" s="672" t="s">
        <v>90</v>
      </c>
      <c r="I179" s="663" t="n">
        <v>265</v>
      </c>
      <c r="J179" s="663" t="n">
        <v>8620</v>
      </c>
      <c r="K179" s="664" t="n">
        <v>32.5283018867925</v>
      </c>
    </row>
    <row r="180" customFormat="false" ht="13.5" hidden="false" customHeight="false" outlineLevel="0" collapsed="false">
      <c r="A180" s="660" t="n">
        <v>5388</v>
      </c>
      <c r="B180" s="672" t="s">
        <v>22</v>
      </c>
      <c r="C180" s="672" t="s">
        <v>39</v>
      </c>
      <c r="D180" s="662" t="n">
        <v>0.569444444444444</v>
      </c>
      <c r="E180" s="662" t="n">
        <v>0.607638888888889</v>
      </c>
      <c r="G180" s="661" t="s">
        <v>103</v>
      </c>
      <c r="H180" s="672" t="s">
        <v>92</v>
      </c>
      <c r="I180" s="663" t="n">
        <v>931</v>
      </c>
      <c r="J180" s="663" t="n">
        <v>24020</v>
      </c>
      <c r="K180" s="664" t="n">
        <v>25.8002148227712</v>
      </c>
    </row>
    <row r="181" customFormat="false" ht="13.5" hidden="false" customHeight="false" outlineLevel="0" collapsed="false">
      <c r="A181" s="660" t="n">
        <v>5389</v>
      </c>
      <c r="B181" s="672" t="s">
        <v>22</v>
      </c>
      <c r="C181" s="672" t="s">
        <v>39</v>
      </c>
      <c r="D181" s="662" t="n">
        <v>0.569444444444444</v>
      </c>
      <c r="E181" s="662" t="n">
        <v>0.607638888888889</v>
      </c>
      <c r="G181" s="661" t="s">
        <v>103</v>
      </c>
      <c r="H181" s="672" t="s">
        <v>93</v>
      </c>
      <c r="I181" s="663" t="n">
        <v>842</v>
      </c>
      <c r="J181" s="663" t="n">
        <v>19020</v>
      </c>
      <c r="K181" s="664" t="n">
        <v>22.5890736342043</v>
      </c>
    </row>
    <row r="182" customFormat="false" ht="13.5" hidden="false" customHeight="false" outlineLevel="0" collapsed="false">
      <c r="A182" s="660" t="n">
        <v>5390</v>
      </c>
      <c r="B182" s="672" t="s">
        <v>22</v>
      </c>
      <c r="C182" s="672" t="s">
        <v>39</v>
      </c>
      <c r="D182" s="662" t="n">
        <v>0.569444444444444</v>
      </c>
      <c r="E182" s="662" t="n">
        <v>0.607638888888889</v>
      </c>
      <c r="G182" s="661" t="s">
        <v>103</v>
      </c>
      <c r="H182" s="672" t="s">
        <v>27</v>
      </c>
      <c r="I182" s="663" t="n">
        <v>842</v>
      </c>
      <c r="J182" s="663" t="n">
        <v>11620</v>
      </c>
      <c r="K182" s="664" t="n">
        <v>13.8004750593824</v>
      </c>
    </row>
    <row r="183" customFormat="false" ht="13.5" hidden="false" customHeight="false" outlineLevel="0" collapsed="false">
      <c r="A183" s="660" t="n">
        <v>5391</v>
      </c>
      <c r="B183" s="672" t="s">
        <v>22</v>
      </c>
      <c r="C183" s="672" t="s">
        <v>39</v>
      </c>
      <c r="D183" s="662" t="n">
        <v>0.569444444444444</v>
      </c>
      <c r="E183" s="662" t="n">
        <v>0.607638888888889</v>
      </c>
      <c r="G183" s="661" t="s">
        <v>103</v>
      </c>
      <c r="H183" s="672" t="s">
        <v>94</v>
      </c>
      <c r="I183" s="663" t="n">
        <v>931</v>
      </c>
      <c r="J183" s="663" t="n">
        <v>21020</v>
      </c>
      <c r="K183" s="664" t="n">
        <v>22.577873254565</v>
      </c>
    </row>
    <row r="184" customFormat="false" ht="13.5" hidden="false" customHeight="false" outlineLevel="0" collapsed="false">
      <c r="A184" s="660" t="n">
        <v>5392</v>
      </c>
      <c r="B184" s="672" t="s">
        <v>22</v>
      </c>
      <c r="C184" s="672" t="s">
        <v>39</v>
      </c>
      <c r="D184" s="662" t="n">
        <v>0.569444444444444</v>
      </c>
      <c r="E184" s="662" t="n">
        <v>0.607638888888889</v>
      </c>
      <c r="G184" s="661" t="s">
        <v>103</v>
      </c>
      <c r="H184" s="672" t="s">
        <v>95</v>
      </c>
      <c r="I184" s="663" t="n">
        <v>931</v>
      </c>
      <c r="J184" s="663" t="n">
        <v>14620</v>
      </c>
      <c r="K184" s="664" t="n">
        <v>15.703544575725</v>
      </c>
    </row>
    <row r="185" customFormat="false" ht="13.5" hidden="false" customHeight="false" outlineLevel="0" collapsed="false">
      <c r="A185" s="660" t="n">
        <v>5393</v>
      </c>
      <c r="B185" s="672" t="s">
        <v>22</v>
      </c>
      <c r="C185" s="672" t="s">
        <v>39</v>
      </c>
      <c r="D185" s="662" t="n">
        <v>0.569444444444444</v>
      </c>
      <c r="E185" s="662" t="n">
        <v>0.607638888888889</v>
      </c>
      <c r="G185" s="661" t="s">
        <v>103</v>
      </c>
      <c r="H185" s="672" t="s">
        <v>96</v>
      </c>
      <c r="I185" s="663" t="n">
        <v>842</v>
      </c>
      <c r="J185" s="663" t="n">
        <v>12520</v>
      </c>
      <c r="K185" s="664" t="n">
        <v>14.8693586698337</v>
      </c>
    </row>
    <row r="186" customFormat="false" ht="13.5" hidden="false" customHeight="false" outlineLevel="0" collapsed="false">
      <c r="A186" s="660" t="n">
        <v>5394</v>
      </c>
      <c r="B186" s="672" t="s">
        <v>22</v>
      </c>
      <c r="C186" s="672" t="s">
        <v>39</v>
      </c>
      <c r="D186" s="662" t="n">
        <v>0.690972222222222</v>
      </c>
      <c r="E186" s="662" t="n">
        <v>0.725694444444445</v>
      </c>
      <c r="G186" s="661" t="s">
        <v>104</v>
      </c>
      <c r="H186" s="672" t="s">
        <v>86</v>
      </c>
      <c r="I186" s="663" t="n">
        <v>665</v>
      </c>
      <c r="J186" s="663" t="n">
        <v>18720</v>
      </c>
      <c r="K186" s="664" t="n">
        <v>28.1503759398496</v>
      </c>
    </row>
    <row r="187" customFormat="false" ht="13.5" hidden="false" customHeight="false" outlineLevel="0" collapsed="false">
      <c r="A187" s="660" t="n">
        <v>5395</v>
      </c>
      <c r="B187" s="672" t="s">
        <v>22</v>
      </c>
      <c r="C187" s="672" t="s">
        <v>39</v>
      </c>
      <c r="D187" s="662" t="n">
        <v>0.690972222222222</v>
      </c>
      <c r="E187" s="662" t="n">
        <v>0.725694444444445</v>
      </c>
      <c r="G187" s="661" t="s">
        <v>104</v>
      </c>
      <c r="H187" s="672" t="s">
        <v>87</v>
      </c>
      <c r="I187" s="663" t="n">
        <v>665</v>
      </c>
      <c r="J187" s="663" t="n">
        <v>18820</v>
      </c>
      <c r="K187" s="664" t="n">
        <v>28.3007518796992</v>
      </c>
    </row>
    <row r="188" customFormat="false" ht="13.5" hidden="false" customHeight="false" outlineLevel="0" collapsed="false">
      <c r="A188" s="660" t="n">
        <v>5396</v>
      </c>
      <c r="B188" s="672" t="s">
        <v>22</v>
      </c>
      <c r="C188" s="672" t="s">
        <v>39</v>
      </c>
      <c r="D188" s="662" t="n">
        <v>0.690972222222222</v>
      </c>
      <c r="E188" s="662" t="n">
        <v>0.725694444444445</v>
      </c>
      <c r="G188" s="661" t="s">
        <v>104</v>
      </c>
      <c r="H188" s="672" t="s">
        <v>25</v>
      </c>
      <c r="I188" s="663" t="n">
        <v>265</v>
      </c>
      <c r="J188" s="663" t="n">
        <v>7120</v>
      </c>
      <c r="K188" s="664" t="n">
        <v>26.8679245283019</v>
      </c>
    </row>
    <row r="189" customFormat="false" ht="13.5" hidden="false" customHeight="false" outlineLevel="0" collapsed="false">
      <c r="A189" s="660" t="n">
        <v>5397</v>
      </c>
      <c r="B189" s="672" t="s">
        <v>22</v>
      </c>
      <c r="C189" s="672" t="s">
        <v>39</v>
      </c>
      <c r="D189" s="662" t="n">
        <v>0.690972222222222</v>
      </c>
      <c r="E189" s="662" t="n">
        <v>0.725694444444445</v>
      </c>
      <c r="G189" s="661" t="s">
        <v>104</v>
      </c>
      <c r="H189" s="672" t="s">
        <v>88</v>
      </c>
      <c r="I189" s="663" t="n">
        <v>265</v>
      </c>
      <c r="J189" s="663" t="n">
        <v>7320</v>
      </c>
      <c r="K189" s="664" t="n">
        <v>27.622641509434</v>
      </c>
    </row>
    <row r="190" customFormat="false" ht="13.5" hidden="false" customHeight="false" outlineLevel="0" collapsed="false">
      <c r="A190" s="660" t="n">
        <v>5398</v>
      </c>
      <c r="B190" s="672" t="s">
        <v>22</v>
      </c>
      <c r="C190" s="672" t="s">
        <v>39</v>
      </c>
      <c r="D190" s="662" t="n">
        <v>0.690972222222222</v>
      </c>
      <c r="E190" s="662" t="n">
        <v>0.725694444444445</v>
      </c>
      <c r="G190" s="661" t="s">
        <v>104</v>
      </c>
      <c r="H190" s="672" t="s">
        <v>89</v>
      </c>
      <c r="I190" s="663" t="n">
        <v>265</v>
      </c>
      <c r="J190" s="663" t="n">
        <v>7820</v>
      </c>
      <c r="K190" s="664" t="n">
        <v>29.5094339622642</v>
      </c>
    </row>
    <row r="191" customFormat="false" ht="13.5" hidden="false" customHeight="false" outlineLevel="0" collapsed="false">
      <c r="A191" s="660" t="n">
        <v>5399</v>
      </c>
      <c r="B191" s="672" t="s">
        <v>22</v>
      </c>
      <c r="C191" s="672" t="s">
        <v>39</v>
      </c>
      <c r="D191" s="662" t="n">
        <v>0.690972222222222</v>
      </c>
      <c r="E191" s="662" t="n">
        <v>0.725694444444445</v>
      </c>
      <c r="G191" s="661" t="s">
        <v>104</v>
      </c>
      <c r="H191" s="672" t="s">
        <v>90</v>
      </c>
      <c r="I191" s="663" t="n">
        <v>265</v>
      </c>
      <c r="J191" s="663" t="n">
        <v>9120</v>
      </c>
      <c r="K191" s="664" t="n">
        <v>34.4150943396226</v>
      </c>
    </row>
    <row r="192" customFormat="false" ht="13.5" hidden="false" customHeight="false" outlineLevel="0" collapsed="false">
      <c r="A192" s="660" t="n">
        <v>5400</v>
      </c>
      <c r="B192" s="672" t="s">
        <v>22</v>
      </c>
      <c r="C192" s="672" t="s">
        <v>39</v>
      </c>
      <c r="D192" s="662" t="n">
        <v>0.767361111111111</v>
      </c>
      <c r="E192" s="662" t="n">
        <v>0.802083333333333</v>
      </c>
      <c r="G192" s="661" t="s">
        <v>105</v>
      </c>
      <c r="H192" s="672" t="s">
        <v>86</v>
      </c>
      <c r="I192" s="663" t="n">
        <v>665</v>
      </c>
      <c r="J192" s="663" t="n">
        <v>18720</v>
      </c>
      <c r="K192" s="664" t="n">
        <v>28.1503759398496</v>
      </c>
    </row>
    <row r="193" customFormat="false" ht="13.5" hidden="false" customHeight="false" outlineLevel="0" collapsed="false">
      <c r="A193" s="660" t="n">
        <v>5401</v>
      </c>
      <c r="B193" s="672" t="s">
        <v>22</v>
      </c>
      <c r="C193" s="672" t="s">
        <v>39</v>
      </c>
      <c r="D193" s="662" t="n">
        <v>0.767361111111111</v>
      </c>
      <c r="E193" s="662" t="n">
        <v>0.802083333333333</v>
      </c>
      <c r="G193" s="661" t="s">
        <v>105</v>
      </c>
      <c r="H193" s="672" t="s">
        <v>87</v>
      </c>
      <c r="I193" s="663" t="n">
        <v>665</v>
      </c>
      <c r="J193" s="663" t="n">
        <v>18820</v>
      </c>
      <c r="K193" s="664" t="n">
        <v>28.3007518796992</v>
      </c>
    </row>
    <row r="194" customFormat="false" ht="13.5" hidden="false" customHeight="false" outlineLevel="0" collapsed="false">
      <c r="A194" s="660" t="n">
        <v>5402</v>
      </c>
      <c r="B194" s="672" t="s">
        <v>22</v>
      </c>
      <c r="C194" s="672" t="s">
        <v>39</v>
      </c>
      <c r="D194" s="662" t="n">
        <v>0.767361111111111</v>
      </c>
      <c r="E194" s="662" t="n">
        <v>0.802083333333333</v>
      </c>
      <c r="G194" s="661" t="s">
        <v>105</v>
      </c>
      <c r="H194" s="672" t="s">
        <v>25</v>
      </c>
      <c r="I194" s="663" t="n">
        <v>265</v>
      </c>
      <c r="J194" s="663" t="n">
        <v>7120</v>
      </c>
      <c r="K194" s="664" t="n">
        <v>26.8679245283019</v>
      </c>
    </row>
    <row r="195" customFormat="false" ht="13.5" hidden="false" customHeight="false" outlineLevel="0" collapsed="false">
      <c r="A195" s="660" t="n">
        <v>5403</v>
      </c>
      <c r="B195" s="672" t="s">
        <v>22</v>
      </c>
      <c r="C195" s="672" t="s">
        <v>39</v>
      </c>
      <c r="D195" s="662" t="n">
        <v>0.767361111111111</v>
      </c>
      <c r="E195" s="662" t="n">
        <v>0.802083333333333</v>
      </c>
      <c r="G195" s="661" t="s">
        <v>105</v>
      </c>
      <c r="H195" s="672" t="s">
        <v>88</v>
      </c>
      <c r="I195" s="663" t="n">
        <v>265</v>
      </c>
      <c r="J195" s="663" t="n">
        <v>7320</v>
      </c>
      <c r="K195" s="664" t="n">
        <v>27.622641509434</v>
      </c>
    </row>
    <row r="196" customFormat="false" ht="13.5" hidden="false" customHeight="false" outlineLevel="0" collapsed="false">
      <c r="A196" s="660" t="n">
        <v>5404</v>
      </c>
      <c r="B196" s="672" t="s">
        <v>22</v>
      </c>
      <c r="C196" s="672" t="s">
        <v>39</v>
      </c>
      <c r="D196" s="662" t="n">
        <v>0.767361111111111</v>
      </c>
      <c r="E196" s="662" t="n">
        <v>0.802083333333333</v>
      </c>
      <c r="G196" s="661" t="s">
        <v>105</v>
      </c>
      <c r="H196" s="672" t="s">
        <v>89</v>
      </c>
      <c r="I196" s="663" t="n">
        <v>265</v>
      </c>
      <c r="J196" s="663" t="n">
        <v>7820</v>
      </c>
      <c r="K196" s="664" t="n">
        <v>29.5094339622642</v>
      </c>
    </row>
    <row r="197" customFormat="false" ht="13.5" hidden="false" customHeight="false" outlineLevel="0" collapsed="false">
      <c r="A197" s="660" t="n">
        <v>5405</v>
      </c>
      <c r="B197" s="672" t="s">
        <v>22</v>
      </c>
      <c r="C197" s="672" t="s">
        <v>39</v>
      </c>
      <c r="D197" s="662" t="n">
        <v>0.767361111111111</v>
      </c>
      <c r="E197" s="662" t="n">
        <v>0.802083333333333</v>
      </c>
      <c r="G197" s="661" t="s">
        <v>105</v>
      </c>
      <c r="H197" s="672" t="s">
        <v>90</v>
      </c>
      <c r="I197" s="663" t="n">
        <v>265</v>
      </c>
      <c r="J197" s="663" t="n">
        <v>9120</v>
      </c>
      <c r="K197" s="664" t="n">
        <v>34.4150943396226</v>
      </c>
    </row>
    <row r="198" customFormat="false" ht="13.5" hidden="false" customHeight="false" outlineLevel="0" collapsed="false">
      <c r="A198" s="660" t="n">
        <v>5406</v>
      </c>
      <c r="B198" s="672" t="s">
        <v>22</v>
      </c>
      <c r="C198" s="672" t="s">
        <v>39</v>
      </c>
      <c r="D198" s="662" t="n">
        <v>0.767361111111111</v>
      </c>
      <c r="E198" s="662" t="n">
        <v>0.802083333333333</v>
      </c>
      <c r="G198" s="661" t="s">
        <v>105</v>
      </c>
      <c r="H198" s="672" t="s">
        <v>92</v>
      </c>
      <c r="I198" s="663" t="n">
        <v>931</v>
      </c>
      <c r="J198" s="663" t="n">
        <v>24020</v>
      </c>
      <c r="K198" s="664" t="n">
        <v>25.8002148227712</v>
      </c>
    </row>
    <row r="199" customFormat="false" ht="13.5" hidden="false" customHeight="false" outlineLevel="0" collapsed="false">
      <c r="A199" s="660" t="n">
        <v>5407</v>
      </c>
      <c r="B199" s="672" t="s">
        <v>22</v>
      </c>
      <c r="C199" s="672" t="s">
        <v>39</v>
      </c>
      <c r="D199" s="662" t="n">
        <v>0.767361111111111</v>
      </c>
      <c r="E199" s="662" t="n">
        <v>0.802083333333333</v>
      </c>
      <c r="G199" s="661" t="s">
        <v>105</v>
      </c>
      <c r="H199" s="672" t="s">
        <v>93</v>
      </c>
      <c r="I199" s="663" t="n">
        <v>842</v>
      </c>
      <c r="J199" s="663" t="n">
        <v>19020</v>
      </c>
      <c r="K199" s="664" t="n">
        <v>22.5890736342043</v>
      </c>
    </row>
    <row r="200" customFormat="false" ht="13.5" hidden="false" customHeight="false" outlineLevel="0" collapsed="false">
      <c r="A200" s="660" t="n">
        <v>5408</v>
      </c>
      <c r="B200" s="672" t="s">
        <v>22</v>
      </c>
      <c r="C200" s="672" t="s">
        <v>39</v>
      </c>
      <c r="D200" s="662" t="n">
        <v>0.767361111111111</v>
      </c>
      <c r="E200" s="662" t="n">
        <v>0.802083333333333</v>
      </c>
      <c r="G200" s="661" t="s">
        <v>105</v>
      </c>
      <c r="H200" s="672" t="s">
        <v>27</v>
      </c>
      <c r="I200" s="663" t="n">
        <v>842</v>
      </c>
      <c r="J200" s="663" t="n">
        <v>12120</v>
      </c>
      <c r="K200" s="664" t="n">
        <v>14.3942992874109</v>
      </c>
    </row>
    <row r="201" customFormat="false" ht="13.5" hidden="false" customHeight="false" outlineLevel="0" collapsed="false">
      <c r="A201" s="660" t="n">
        <v>5409</v>
      </c>
      <c r="B201" s="672" t="s">
        <v>22</v>
      </c>
      <c r="C201" s="672" t="s">
        <v>39</v>
      </c>
      <c r="D201" s="662" t="n">
        <v>0.767361111111111</v>
      </c>
      <c r="E201" s="662" t="n">
        <v>0.802083333333333</v>
      </c>
      <c r="G201" s="661" t="s">
        <v>105</v>
      </c>
      <c r="H201" s="672" t="s">
        <v>94</v>
      </c>
      <c r="I201" s="663" t="n">
        <v>931</v>
      </c>
      <c r="J201" s="663" t="n">
        <v>21020</v>
      </c>
      <c r="K201" s="664" t="n">
        <v>22.577873254565</v>
      </c>
    </row>
    <row r="202" customFormat="false" ht="13.5" hidden="false" customHeight="false" outlineLevel="0" collapsed="false">
      <c r="A202" s="660" t="n">
        <v>5410</v>
      </c>
      <c r="B202" s="672" t="s">
        <v>22</v>
      </c>
      <c r="C202" s="672" t="s">
        <v>39</v>
      </c>
      <c r="D202" s="662" t="n">
        <v>0.767361111111111</v>
      </c>
      <c r="E202" s="662" t="n">
        <v>0.802083333333333</v>
      </c>
      <c r="G202" s="661" t="s">
        <v>105</v>
      </c>
      <c r="H202" s="672" t="s">
        <v>95</v>
      </c>
      <c r="I202" s="663" t="n">
        <v>931</v>
      </c>
      <c r="J202" s="663" t="n">
        <v>14620</v>
      </c>
      <c r="K202" s="664" t="n">
        <v>15.703544575725</v>
      </c>
    </row>
    <row r="203" customFormat="false" ht="13.5" hidden="false" customHeight="false" outlineLevel="0" collapsed="false">
      <c r="A203" s="660" t="n">
        <v>5411</v>
      </c>
      <c r="B203" s="672" t="s">
        <v>22</v>
      </c>
      <c r="C203" s="672" t="s">
        <v>39</v>
      </c>
      <c r="D203" s="662" t="n">
        <v>0.767361111111111</v>
      </c>
      <c r="E203" s="662" t="n">
        <v>0.802083333333333</v>
      </c>
      <c r="G203" s="661" t="s">
        <v>105</v>
      </c>
      <c r="H203" s="672" t="s">
        <v>96</v>
      </c>
      <c r="I203" s="663" t="n">
        <v>842</v>
      </c>
      <c r="J203" s="663" t="n">
        <v>12520</v>
      </c>
      <c r="K203" s="664" t="n">
        <v>14.8693586698337</v>
      </c>
    </row>
    <row r="204" customFormat="false" ht="13.5" hidden="false" customHeight="false" outlineLevel="0" collapsed="false">
      <c r="A204" s="687" t="s">
        <v>106</v>
      </c>
    </row>
    <row r="205" customFormat="false" ht="13.5" hidden="false" customHeight="false" outlineLevel="0" collapsed="false">
      <c r="A205" s="660" t="n">
        <v>2272</v>
      </c>
      <c r="B205" s="672" t="s">
        <v>23</v>
      </c>
      <c r="C205" s="672" t="s">
        <v>22</v>
      </c>
      <c r="D205" s="662" t="n">
        <v>0.5</v>
      </c>
      <c r="E205" s="662" t="n">
        <v>0.618055555555556</v>
      </c>
      <c r="G205" s="661" t="s">
        <v>107</v>
      </c>
      <c r="H205" s="672" t="s">
        <v>86</v>
      </c>
      <c r="I205" s="663" t="n">
        <v>2137</v>
      </c>
      <c r="J205" s="663" t="n">
        <v>55990</v>
      </c>
      <c r="K205" s="664" t="n">
        <v>26.200280767431</v>
      </c>
    </row>
    <row r="206" customFormat="false" ht="13.5" hidden="false" customHeight="false" outlineLevel="0" collapsed="false">
      <c r="A206" s="660" t="n">
        <v>2273</v>
      </c>
      <c r="B206" s="672" t="s">
        <v>23</v>
      </c>
      <c r="C206" s="672" t="s">
        <v>22</v>
      </c>
      <c r="D206" s="662" t="n">
        <v>0.5</v>
      </c>
      <c r="E206" s="662" t="n">
        <v>0.618055555555556</v>
      </c>
      <c r="G206" s="661" t="s">
        <v>107</v>
      </c>
      <c r="H206" s="672" t="s">
        <v>87</v>
      </c>
      <c r="I206" s="663" t="n">
        <v>2137</v>
      </c>
      <c r="J206" s="663" t="n">
        <v>56490</v>
      </c>
      <c r="K206" s="664" t="n">
        <v>26.4342536265793</v>
      </c>
    </row>
    <row r="207" customFormat="false" ht="13.5" hidden="false" customHeight="false" outlineLevel="0" collapsed="false">
      <c r="A207" s="660" t="n">
        <v>2274</v>
      </c>
      <c r="B207" s="672" t="s">
        <v>23</v>
      </c>
      <c r="C207" s="672" t="s">
        <v>22</v>
      </c>
      <c r="D207" s="662" t="n">
        <v>0.5</v>
      </c>
      <c r="E207" s="662" t="n">
        <v>0.618055555555556</v>
      </c>
      <c r="G207" s="661" t="s">
        <v>107</v>
      </c>
      <c r="H207" s="672" t="s">
        <v>25</v>
      </c>
      <c r="I207" s="663" t="n">
        <v>1737</v>
      </c>
      <c r="J207" s="663" t="n">
        <v>24890</v>
      </c>
      <c r="K207" s="664" t="n">
        <v>14.3293033966609</v>
      </c>
    </row>
    <row r="208" customFormat="false" ht="13.5" hidden="false" customHeight="false" outlineLevel="0" collapsed="false">
      <c r="A208" s="660" t="n">
        <v>2275</v>
      </c>
      <c r="B208" s="672" t="s">
        <v>23</v>
      </c>
      <c r="C208" s="672" t="s">
        <v>22</v>
      </c>
      <c r="D208" s="662" t="n">
        <v>0.5</v>
      </c>
      <c r="E208" s="662" t="n">
        <v>0.618055555555556</v>
      </c>
      <c r="G208" s="661" t="s">
        <v>107</v>
      </c>
      <c r="H208" s="672" t="s">
        <v>88</v>
      </c>
      <c r="I208" s="663" t="n">
        <v>1737</v>
      </c>
      <c r="J208" s="663" t="n">
        <v>25490</v>
      </c>
      <c r="K208" s="664" t="n">
        <v>14.6747265400115</v>
      </c>
    </row>
    <row r="209" customFormat="false" ht="13.5" hidden="false" customHeight="false" outlineLevel="0" collapsed="false">
      <c r="A209" s="660" t="n">
        <v>2276</v>
      </c>
      <c r="B209" s="672" t="s">
        <v>23</v>
      </c>
      <c r="C209" s="672" t="s">
        <v>22</v>
      </c>
      <c r="D209" s="662" t="n">
        <v>0.5</v>
      </c>
      <c r="E209" s="662" t="n">
        <v>0.618055555555556</v>
      </c>
      <c r="G209" s="661" t="s">
        <v>107</v>
      </c>
      <c r="H209" s="672" t="s">
        <v>89</v>
      </c>
      <c r="I209" s="663" t="n">
        <v>1737</v>
      </c>
      <c r="J209" s="663" t="n">
        <v>26190</v>
      </c>
      <c r="K209" s="664" t="n">
        <v>15.0777202072539</v>
      </c>
    </row>
    <row r="210" customFormat="false" ht="13.5" hidden="false" customHeight="false" outlineLevel="0" collapsed="false">
      <c r="A210" s="660" t="n">
        <v>2277</v>
      </c>
      <c r="B210" s="672" t="s">
        <v>23</v>
      </c>
      <c r="C210" s="672" t="s">
        <v>22</v>
      </c>
      <c r="D210" s="662" t="n">
        <v>0.5</v>
      </c>
      <c r="E210" s="662" t="n">
        <v>0.618055555555556</v>
      </c>
      <c r="G210" s="661" t="s">
        <v>107</v>
      </c>
      <c r="H210" s="672" t="s">
        <v>90</v>
      </c>
      <c r="I210" s="663" t="n">
        <v>1737</v>
      </c>
      <c r="J210" s="663" t="n">
        <v>28090</v>
      </c>
      <c r="K210" s="664" t="n">
        <v>16.1715601611975</v>
      </c>
    </row>
    <row r="211" customFormat="false" ht="13.5" hidden="false" customHeight="false" outlineLevel="0" collapsed="false">
      <c r="A211" s="660" t="n">
        <v>2278</v>
      </c>
      <c r="B211" s="672" t="s">
        <v>23</v>
      </c>
      <c r="C211" s="672" t="s">
        <v>22</v>
      </c>
      <c r="D211" s="662" t="n">
        <v>0.5</v>
      </c>
      <c r="E211" s="662" t="n">
        <v>0.618055555555556</v>
      </c>
      <c r="G211" s="661" t="s">
        <v>107</v>
      </c>
      <c r="H211" s="672" t="s">
        <v>91</v>
      </c>
      <c r="I211" s="663" t="n">
        <v>1737</v>
      </c>
      <c r="J211" s="663" t="n">
        <v>28790</v>
      </c>
      <c r="K211" s="664" t="n">
        <v>16.5745538284398</v>
      </c>
    </row>
    <row r="212" customFormat="false" ht="13.5" hidden="false" customHeight="false" outlineLevel="0" collapsed="false">
      <c r="A212" s="660" t="n">
        <v>2279</v>
      </c>
      <c r="B212" s="672" t="s">
        <v>23</v>
      </c>
      <c r="C212" s="672" t="s">
        <v>22</v>
      </c>
      <c r="D212" s="662" t="n">
        <v>0.5</v>
      </c>
      <c r="E212" s="662" t="n">
        <v>0.618055555555556</v>
      </c>
      <c r="G212" s="661" t="s">
        <v>107</v>
      </c>
      <c r="H212" s="672" t="s">
        <v>92</v>
      </c>
      <c r="I212" s="663" t="n">
        <v>3874</v>
      </c>
      <c r="J212" s="663" t="n">
        <v>78890</v>
      </c>
      <c r="K212" s="664" t="n">
        <v>20.3639648941662</v>
      </c>
    </row>
    <row r="213" customFormat="false" ht="13.5" hidden="false" customHeight="false" outlineLevel="0" collapsed="false">
      <c r="A213" s="660" t="n">
        <v>2280</v>
      </c>
      <c r="B213" s="672" t="s">
        <v>23</v>
      </c>
      <c r="C213" s="672" t="s">
        <v>22</v>
      </c>
      <c r="D213" s="662" t="n">
        <v>0.5</v>
      </c>
      <c r="E213" s="662" t="n">
        <v>0.618055555555556</v>
      </c>
      <c r="G213" s="661" t="s">
        <v>107</v>
      </c>
      <c r="H213" s="672" t="s">
        <v>93</v>
      </c>
      <c r="I213" s="663" t="n">
        <v>3295</v>
      </c>
      <c r="J213" s="663" t="n">
        <v>69990</v>
      </c>
      <c r="K213" s="664" t="n">
        <v>21.2412746585736</v>
      </c>
    </row>
    <row r="214" customFormat="false" ht="13.5" hidden="false" customHeight="false" outlineLevel="0" collapsed="false">
      <c r="A214" s="660" t="n">
        <v>2281</v>
      </c>
      <c r="B214" s="672" t="s">
        <v>23</v>
      </c>
      <c r="C214" s="672" t="s">
        <v>22</v>
      </c>
      <c r="D214" s="662" t="n">
        <v>0.5</v>
      </c>
      <c r="E214" s="662" t="n">
        <v>0.618055555555556</v>
      </c>
      <c r="G214" s="661" t="s">
        <v>107</v>
      </c>
      <c r="H214" s="672" t="s">
        <v>94</v>
      </c>
      <c r="I214" s="663" t="n">
        <v>3874</v>
      </c>
      <c r="J214" s="663" t="n">
        <v>70940</v>
      </c>
      <c r="K214" s="664" t="n">
        <v>18.3118224057821</v>
      </c>
    </row>
    <row r="215" customFormat="false" ht="13.5" hidden="false" customHeight="false" outlineLevel="0" collapsed="false">
      <c r="A215" s="660" t="n">
        <v>2282</v>
      </c>
      <c r="B215" s="672" t="s">
        <v>23</v>
      </c>
      <c r="C215" s="672" t="s">
        <v>22</v>
      </c>
      <c r="D215" s="662" t="n">
        <v>0.5</v>
      </c>
      <c r="E215" s="662" t="n">
        <v>0.618055555555556</v>
      </c>
      <c r="G215" s="661" t="s">
        <v>107</v>
      </c>
      <c r="H215" s="672" t="s">
        <v>95</v>
      </c>
      <c r="I215" s="663" t="n">
        <v>3874</v>
      </c>
      <c r="J215" s="663" t="n">
        <v>50840</v>
      </c>
      <c r="K215" s="664" t="n">
        <v>13.1233866804337</v>
      </c>
    </row>
    <row r="216" customFormat="false" ht="13.5" hidden="false" customHeight="false" outlineLevel="0" collapsed="false">
      <c r="A216" s="660" t="n">
        <v>2668</v>
      </c>
      <c r="B216" s="672" t="s">
        <v>28</v>
      </c>
      <c r="C216" s="672" t="s">
        <v>22</v>
      </c>
      <c r="D216" s="662" t="n">
        <v>0.46875</v>
      </c>
      <c r="E216" s="662" t="n">
        <v>0.569444444444444</v>
      </c>
      <c r="G216" s="661" t="s">
        <v>108</v>
      </c>
      <c r="H216" s="672" t="s">
        <v>86</v>
      </c>
      <c r="I216" s="663" t="n">
        <v>1868</v>
      </c>
      <c r="J216" s="663" t="n">
        <v>46010</v>
      </c>
      <c r="K216" s="664" t="n">
        <v>24.6306209850107</v>
      </c>
    </row>
    <row r="217" customFormat="false" ht="13.5" hidden="false" customHeight="false" outlineLevel="0" collapsed="false">
      <c r="A217" s="660" t="n">
        <v>2669</v>
      </c>
      <c r="B217" s="672" t="s">
        <v>28</v>
      </c>
      <c r="C217" s="672" t="s">
        <v>22</v>
      </c>
      <c r="D217" s="662" t="n">
        <v>0.46875</v>
      </c>
      <c r="E217" s="662" t="n">
        <v>0.569444444444444</v>
      </c>
      <c r="G217" s="661" t="s">
        <v>108</v>
      </c>
      <c r="H217" s="672" t="s">
        <v>87</v>
      </c>
      <c r="I217" s="663" t="n">
        <v>1868</v>
      </c>
      <c r="J217" s="663" t="n">
        <v>51510</v>
      </c>
      <c r="K217" s="664" t="n">
        <v>27.5749464668094</v>
      </c>
    </row>
    <row r="218" customFormat="false" ht="13.5" hidden="false" customHeight="false" outlineLevel="0" collapsed="false">
      <c r="A218" s="660" t="n">
        <v>2670</v>
      </c>
      <c r="B218" s="672" t="s">
        <v>28</v>
      </c>
      <c r="C218" s="672" t="s">
        <v>22</v>
      </c>
      <c r="D218" s="662" t="n">
        <v>0.46875</v>
      </c>
      <c r="E218" s="662" t="n">
        <v>0.569444444444444</v>
      </c>
      <c r="G218" s="661" t="s">
        <v>108</v>
      </c>
      <c r="H218" s="672" t="s">
        <v>25</v>
      </c>
      <c r="I218" s="663" t="n">
        <v>1468</v>
      </c>
      <c r="J218" s="663" t="n">
        <v>25810</v>
      </c>
      <c r="K218" s="664" t="n">
        <v>17.5817438692098</v>
      </c>
    </row>
    <row r="219" customFormat="false" ht="13.5" hidden="false" customHeight="false" outlineLevel="0" collapsed="false">
      <c r="A219" s="660" t="n">
        <v>2671</v>
      </c>
      <c r="B219" s="672" t="s">
        <v>28</v>
      </c>
      <c r="C219" s="672" t="s">
        <v>22</v>
      </c>
      <c r="D219" s="662" t="n">
        <v>0.46875</v>
      </c>
      <c r="E219" s="662" t="n">
        <v>0.569444444444444</v>
      </c>
      <c r="G219" s="661" t="s">
        <v>108</v>
      </c>
      <c r="H219" s="672" t="s">
        <v>88</v>
      </c>
      <c r="I219" s="663" t="n">
        <v>1468</v>
      </c>
      <c r="J219" s="663" t="n">
        <v>26410</v>
      </c>
      <c r="K219" s="664" t="n">
        <v>17.9904632152589</v>
      </c>
    </row>
    <row r="220" customFormat="false" ht="13.5" hidden="false" customHeight="false" outlineLevel="0" collapsed="false">
      <c r="A220" s="660" t="n">
        <v>2672</v>
      </c>
      <c r="B220" s="672" t="s">
        <v>28</v>
      </c>
      <c r="C220" s="672" t="s">
        <v>22</v>
      </c>
      <c r="D220" s="662" t="n">
        <v>0.46875</v>
      </c>
      <c r="E220" s="662" t="n">
        <v>0.569444444444444</v>
      </c>
      <c r="G220" s="661" t="s">
        <v>108</v>
      </c>
      <c r="H220" s="672" t="s">
        <v>89</v>
      </c>
      <c r="I220" s="663" t="n">
        <v>1468</v>
      </c>
      <c r="J220" s="663" t="n">
        <v>27010</v>
      </c>
      <c r="K220" s="664" t="n">
        <v>18.3991825613079</v>
      </c>
    </row>
    <row r="221" customFormat="false" ht="13.5" hidden="false" customHeight="false" outlineLevel="0" collapsed="false">
      <c r="A221" s="660" t="n">
        <v>2673</v>
      </c>
      <c r="B221" s="672" t="s">
        <v>28</v>
      </c>
      <c r="C221" s="672" t="s">
        <v>22</v>
      </c>
      <c r="D221" s="662" t="n">
        <v>0.46875</v>
      </c>
      <c r="E221" s="662" t="n">
        <v>0.569444444444444</v>
      </c>
      <c r="G221" s="661" t="s">
        <v>108</v>
      </c>
      <c r="H221" s="672" t="s">
        <v>90</v>
      </c>
      <c r="I221" s="663" t="n">
        <v>1468</v>
      </c>
      <c r="J221" s="663" t="n">
        <v>28810</v>
      </c>
      <c r="K221" s="664" t="n">
        <v>19.625340599455</v>
      </c>
    </row>
    <row r="222" customFormat="false" ht="13.5" hidden="false" customHeight="false" outlineLevel="0" collapsed="false">
      <c r="A222" s="660" t="n">
        <v>2674</v>
      </c>
      <c r="B222" s="672" t="s">
        <v>28</v>
      </c>
      <c r="C222" s="672" t="s">
        <v>22</v>
      </c>
      <c r="D222" s="662" t="n">
        <v>0.46875</v>
      </c>
      <c r="E222" s="662" t="n">
        <v>0.569444444444444</v>
      </c>
      <c r="G222" s="661" t="s">
        <v>108</v>
      </c>
      <c r="H222" s="672" t="s">
        <v>91</v>
      </c>
      <c r="I222" s="663" t="n">
        <v>1468</v>
      </c>
      <c r="J222" s="663" t="n">
        <v>29410</v>
      </c>
      <c r="K222" s="664" t="n">
        <v>20.0340599455041</v>
      </c>
    </row>
    <row r="223" customFormat="false" ht="13.5" hidden="false" customHeight="false" outlineLevel="0" collapsed="false">
      <c r="A223" s="660" t="n">
        <v>2675</v>
      </c>
      <c r="B223" s="672" t="s">
        <v>28</v>
      </c>
      <c r="C223" s="672" t="s">
        <v>22</v>
      </c>
      <c r="D223" s="662" t="n">
        <v>0.46875</v>
      </c>
      <c r="E223" s="662" t="n">
        <v>0.569444444444444</v>
      </c>
      <c r="G223" s="661" t="s">
        <v>108</v>
      </c>
      <c r="H223" s="672" t="s">
        <v>92</v>
      </c>
      <c r="I223" s="663" t="n">
        <v>3337</v>
      </c>
      <c r="J223" s="663" t="n">
        <v>69710</v>
      </c>
      <c r="K223" s="664" t="n">
        <v>20.8900209769254</v>
      </c>
    </row>
    <row r="224" customFormat="false" ht="13.5" hidden="false" customHeight="false" outlineLevel="0" collapsed="false">
      <c r="A224" s="660" t="n">
        <v>2676</v>
      </c>
      <c r="B224" s="672" t="s">
        <v>28</v>
      </c>
      <c r="C224" s="672" t="s">
        <v>22</v>
      </c>
      <c r="D224" s="662" t="n">
        <v>0.46875</v>
      </c>
      <c r="E224" s="662" t="n">
        <v>0.569444444444444</v>
      </c>
      <c r="G224" s="661" t="s">
        <v>108</v>
      </c>
      <c r="H224" s="672" t="s">
        <v>93</v>
      </c>
      <c r="I224" s="663" t="n">
        <v>2847</v>
      </c>
      <c r="J224" s="663" t="n">
        <v>58010</v>
      </c>
      <c r="K224" s="664" t="n">
        <v>20.3758342114506</v>
      </c>
    </row>
    <row r="225" customFormat="false" ht="13.5" hidden="false" customHeight="false" outlineLevel="0" collapsed="false">
      <c r="A225" s="660" t="n">
        <v>2677</v>
      </c>
      <c r="B225" s="672" t="s">
        <v>28</v>
      </c>
      <c r="C225" s="672" t="s">
        <v>22</v>
      </c>
      <c r="D225" s="662" t="n">
        <v>0.46875</v>
      </c>
      <c r="E225" s="662" t="n">
        <v>0.569444444444444</v>
      </c>
      <c r="G225" s="661" t="s">
        <v>108</v>
      </c>
      <c r="H225" s="672" t="s">
        <v>27</v>
      </c>
      <c r="I225" s="663" t="n">
        <v>2847</v>
      </c>
      <c r="J225" s="663" t="n">
        <v>40810</v>
      </c>
      <c r="K225" s="664" t="n">
        <v>14.3343870741131</v>
      </c>
    </row>
    <row r="226" customFormat="false" ht="13.5" hidden="false" customHeight="false" outlineLevel="0" collapsed="false">
      <c r="A226" s="660" t="n">
        <v>2678</v>
      </c>
      <c r="B226" s="672" t="s">
        <v>28</v>
      </c>
      <c r="C226" s="672" t="s">
        <v>22</v>
      </c>
      <c r="D226" s="662" t="n">
        <v>0.46875</v>
      </c>
      <c r="E226" s="662" t="n">
        <v>0.569444444444444</v>
      </c>
      <c r="G226" s="661" t="s">
        <v>108</v>
      </c>
      <c r="H226" s="672" t="s">
        <v>94</v>
      </c>
      <c r="I226" s="663" t="n">
        <v>3337</v>
      </c>
      <c r="J226" s="663" t="n">
        <v>62010</v>
      </c>
      <c r="K226" s="664" t="n">
        <v>18.5825591848966</v>
      </c>
    </row>
    <row r="227" customFormat="false" ht="13.5" hidden="false" customHeight="false" outlineLevel="0" collapsed="false">
      <c r="A227" s="660" t="n">
        <v>2679</v>
      </c>
      <c r="B227" s="672" t="s">
        <v>28</v>
      </c>
      <c r="C227" s="672" t="s">
        <v>22</v>
      </c>
      <c r="D227" s="662" t="n">
        <v>0.46875</v>
      </c>
      <c r="E227" s="662" t="n">
        <v>0.569444444444444</v>
      </c>
      <c r="G227" s="661" t="s">
        <v>108</v>
      </c>
      <c r="H227" s="672" t="s">
        <v>95</v>
      </c>
      <c r="I227" s="663" t="n">
        <v>3337</v>
      </c>
      <c r="J227" s="663" t="n">
        <v>43810</v>
      </c>
      <c r="K227" s="664" t="n">
        <v>13.1285585855559</v>
      </c>
    </row>
    <row r="228" customFormat="false" ht="13.5" hidden="false" customHeight="false" outlineLevel="0" collapsed="false">
      <c r="A228" s="660" t="n">
        <v>2680</v>
      </c>
      <c r="B228" s="672" t="s">
        <v>28</v>
      </c>
      <c r="C228" s="672" t="s">
        <v>22</v>
      </c>
      <c r="D228" s="662" t="n">
        <v>0.46875</v>
      </c>
      <c r="E228" s="662" t="n">
        <v>0.569444444444444</v>
      </c>
      <c r="G228" s="661" t="s">
        <v>108</v>
      </c>
      <c r="H228" s="672" t="s">
        <v>96</v>
      </c>
      <c r="I228" s="663" t="n">
        <v>2847</v>
      </c>
      <c r="J228" s="663" t="n">
        <v>37460</v>
      </c>
      <c r="K228" s="664" t="n">
        <v>13.1577098700386</v>
      </c>
    </row>
    <row r="229" customFormat="false" ht="13.5" hidden="false" customHeight="false" outlineLevel="0" collapsed="false">
      <c r="A229" s="660" t="n">
        <v>3475</v>
      </c>
      <c r="B229" s="672" t="s">
        <v>31</v>
      </c>
      <c r="C229" s="672" t="s">
        <v>22</v>
      </c>
      <c r="D229" s="662" t="n">
        <v>0.427083333333333</v>
      </c>
      <c r="E229" s="662" t="n">
        <v>0.520833333333333</v>
      </c>
      <c r="G229" s="661" t="s">
        <v>109</v>
      </c>
      <c r="H229" s="672" t="s">
        <v>86</v>
      </c>
      <c r="I229" s="663" t="n">
        <v>1759</v>
      </c>
      <c r="J229" s="663" t="n">
        <v>46330</v>
      </c>
      <c r="K229" s="664" t="n">
        <v>26.3388288800455</v>
      </c>
    </row>
    <row r="230" customFormat="false" ht="13.5" hidden="false" customHeight="false" outlineLevel="0" collapsed="false">
      <c r="A230" s="660" t="n">
        <v>3476</v>
      </c>
      <c r="B230" s="672" t="s">
        <v>31</v>
      </c>
      <c r="C230" s="672" t="s">
        <v>22</v>
      </c>
      <c r="D230" s="662" t="n">
        <v>0.427083333333333</v>
      </c>
      <c r="E230" s="662" t="n">
        <v>0.520833333333333</v>
      </c>
      <c r="G230" s="661" t="s">
        <v>109</v>
      </c>
      <c r="H230" s="672" t="s">
        <v>87</v>
      </c>
      <c r="I230" s="663" t="n">
        <v>1759</v>
      </c>
      <c r="J230" s="663" t="n">
        <v>46830</v>
      </c>
      <c r="K230" s="664" t="n">
        <v>26.623081296191</v>
      </c>
    </row>
    <row r="231" customFormat="false" ht="13.5" hidden="false" customHeight="false" outlineLevel="0" collapsed="false">
      <c r="A231" s="660" t="n">
        <v>3477</v>
      </c>
      <c r="B231" s="672" t="s">
        <v>31</v>
      </c>
      <c r="C231" s="672" t="s">
        <v>22</v>
      </c>
      <c r="D231" s="662" t="n">
        <v>0.427083333333333</v>
      </c>
      <c r="E231" s="662" t="n">
        <v>0.520833333333333</v>
      </c>
      <c r="G231" s="661" t="s">
        <v>109</v>
      </c>
      <c r="H231" s="672" t="s">
        <v>25</v>
      </c>
      <c r="I231" s="663" t="n">
        <v>1359</v>
      </c>
      <c r="J231" s="663" t="n">
        <v>24730</v>
      </c>
      <c r="K231" s="664" t="n">
        <v>18.1972038263429</v>
      </c>
    </row>
    <row r="232" customFormat="false" ht="13.5" hidden="false" customHeight="false" outlineLevel="0" collapsed="false">
      <c r="A232" s="660" t="n">
        <v>3478</v>
      </c>
      <c r="B232" s="672" t="s">
        <v>31</v>
      </c>
      <c r="C232" s="672" t="s">
        <v>22</v>
      </c>
      <c r="D232" s="662" t="n">
        <v>0.427083333333333</v>
      </c>
      <c r="E232" s="662" t="n">
        <v>0.520833333333333</v>
      </c>
      <c r="G232" s="661" t="s">
        <v>109</v>
      </c>
      <c r="H232" s="672" t="s">
        <v>88</v>
      </c>
      <c r="I232" s="663" t="n">
        <v>1359</v>
      </c>
      <c r="J232" s="663" t="n">
        <v>25830</v>
      </c>
      <c r="K232" s="664" t="n">
        <v>19.0066225165563</v>
      </c>
    </row>
    <row r="233" customFormat="false" ht="13.5" hidden="false" customHeight="false" outlineLevel="0" collapsed="false">
      <c r="A233" s="660" t="n">
        <v>3479</v>
      </c>
      <c r="B233" s="672" t="s">
        <v>31</v>
      </c>
      <c r="C233" s="672" t="s">
        <v>22</v>
      </c>
      <c r="D233" s="662" t="n">
        <v>0.427083333333333</v>
      </c>
      <c r="E233" s="662" t="n">
        <v>0.520833333333333</v>
      </c>
      <c r="G233" s="661" t="s">
        <v>109</v>
      </c>
      <c r="H233" s="672" t="s">
        <v>89</v>
      </c>
      <c r="I233" s="663" t="n">
        <v>1359</v>
      </c>
      <c r="J233" s="663" t="n">
        <v>27130</v>
      </c>
      <c r="K233" s="664" t="n">
        <v>19.9632082413539</v>
      </c>
    </row>
    <row r="234" customFormat="false" ht="13.5" hidden="false" customHeight="false" outlineLevel="0" collapsed="false">
      <c r="A234" s="660" t="n">
        <v>3480</v>
      </c>
      <c r="B234" s="672" t="s">
        <v>31</v>
      </c>
      <c r="C234" s="672" t="s">
        <v>22</v>
      </c>
      <c r="D234" s="662" t="n">
        <v>0.427083333333333</v>
      </c>
      <c r="E234" s="662" t="n">
        <v>0.520833333333333</v>
      </c>
      <c r="G234" s="661" t="s">
        <v>109</v>
      </c>
      <c r="H234" s="672" t="s">
        <v>90</v>
      </c>
      <c r="I234" s="663" t="n">
        <v>1359</v>
      </c>
      <c r="J234" s="663" t="n">
        <v>28130</v>
      </c>
      <c r="K234" s="664" t="n">
        <v>20.6990434142752</v>
      </c>
    </row>
    <row r="235" customFormat="false" ht="13.5" hidden="false" customHeight="false" outlineLevel="0" collapsed="false">
      <c r="A235" s="660" t="n">
        <v>3481</v>
      </c>
      <c r="B235" s="672" t="s">
        <v>31</v>
      </c>
      <c r="C235" s="672" t="s">
        <v>22</v>
      </c>
      <c r="D235" s="662" t="n">
        <v>0.427083333333333</v>
      </c>
      <c r="E235" s="662" t="n">
        <v>0.520833333333333</v>
      </c>
      <c r="G235" s="661" t="s">
        <v>109</v>
      </c>
      <c r="H235" s="672" t="s">
        <v>91</v>
      </c>
      <c r="I235" s="663" t="n">
        <v>1359</v>
      </c>
      <c r="J235" s="663" t="n">
        <v>30730</v>
      </c>
      <c r="K235" s="664" t="n">
        <v>22.6122148638705</v>
      </c>
    </row>
    <row r="236" customFormat="false" ht="13.5" hidden="false" customHeight="false" outlineLevel="0" collapsed="false">
      <c r="A236" s="660" t="n">
        <v>3482</v>
      </c>
      <c r="B236" s="672" t="s">
        <v>31</v>
      </c>
      <c r="C236" s="672" t="s">
        <v>22</v>
      </c>
      <c r="D236" s="662" t="n">
        <v>0.427083333333333</v>
      </c>
      <c r="E236" s="662" t="n">
        <v>0.520833333333333</v>
      </c>
      <c r="G236" s="661" t="s">
        <v>109</v>
      </c>
      <c r="H236" s="672" t="s">
        <v>92</v>
      </c>
      <c r="I236" s="663" t="n">
        <v>3118</v>
      </c>
      <c r="J236" s="663" t="n">
        <v>63730</v>
      </c>
      <c r="K236" s="664" t="n">
        <v>20.4393842206543</v>
      </c>
    </row>
    <row r="237" customFormat="false" ht="13.5" hidden="false" customHeight="false" outlineLevel="0" collapsed="false">
      <c r="A237" s="660" t="n">
        <v>3483</v>
      </c>
      <c r="B237" s="672" t="s">
        <v>31</v>
      </c>
      <c r="C237" s="672" t="s">
        <v>22</v>
      </c>
      <c r="D237" s="662" t="n">
        <v>0.427083333333333</v>
      </c>
      <c r="E237" s="662" t="n">
        <v>0.520833333333333</v>
      </c>
      <c r="G237" s="661" t="s">
        <v>109</v>
      </c>
      <c r="H237" s="672" t="s">
        <v>93</v>
      </c>
      <c r="I237" s="663" t="n">
        <v>2665</v>
      </c>
      <c r="J237" s="663" t="n">
        <v>55330</v>
      </c>
      <c r="K237" s="664" t="n">
        <v>20.7617260787992</v>
      </c>
    </row>
    <row r="238" customFormat="false" ht="13.5" hidden="false" customHeight="false" outlineLevel="0" collapsed="false">
      <c r="A238" s="660" t="n">
        <v>3484</v>
      </c>
      <c r="B238" s="672" t="s">
        <v>31</v>
      </c>
      <c r="C238" s="672" t="s">
        <v>22</v>
      </c>
      <c r="D238" s="662" t="n">
        <v>0.427083333333333</v>
      </c>
      <c r="E238" s="662" t="n">
        <v>0.520833333333333</v>
      </c>
      <c r="G238" s="661" t="s">
        <v>109</v>
      </c>
      <c r="H238" s="672" t="s">
        <v>27</v>
      </c>
      <c r="I238" s="663" t="n">
        <v>2665</v>
      </c>
      <c r="J238" s="663" t="n">
        <v>40130</v>
      </c>
      <c r="K238" s="664" t="n">
        <v>15.0581613508443</v>
      </c>
    </row>
    <row r="239" customFormat="false" ht="13.5" hidden="false" customHeight="false" outlineLevel="0" collapsed="false">
      <c r="A239" s="660" t="n">
        <v>3485</v>
      </c>
      <c r="B239" s="672" t="s">
        <v>31</v>
      </c>
      <c r="C239" s="672" t="s">
        <v>22</v>
      </c>
      <c r="D239" s="662" t="n">
        <v>0.427083333333333</v>
      </c>
      <c r="E239" s="662" t="n">
        <v>0.520833333333333</v>
      </c>
      <c r="G239" s="661" t="s">
        <v>109</v>
      </c>
      <c r="H239" s="672" t="s">
        <v>94</v>
      </c>
      <c r="I239" s="663" t="n">
        <v>3118</v>
      </c>
      <c r="J239" s="663" t="n">
        <v>57330</v>
      </c>
      <c r="K239" s="664" t="n">
        <v>18.3867864015394</v>
      </c>
    </row>
    <row r="240" customFormat="false" ht="13.5" hidden="false" customHeight="false" outlineLevel="0" collapsed="false">
      <c r="A240" s="660" t="n">
        <v>3486</v>
      </c>
      <c r="B240" s="672" t="s">
        <v>31</v>
      </c>
      <c r="C240" s="672" t="s">
        <v>22</v>
      </c>
      <c r="D240" s="662" t="n">
        <v>0.427083333333333</v>
      </c>
      <c r="E240" s="662" t="n">
        <v>0.520833333333333</v>
      </c>
      <c r="G240" s="661" t="s">
        <v>109</v>
      </c>
      <c r="H240" s="672" t="s">
        <v>95</v>
      </c>
      <c r="I240" s="663" t="n">
        <v>3118</v>
      </c>
      <c r="J240" s="663" t="n">
        <v>40530</v>
      </c>
      <c r="K240" s="664" t="n">
        <v>12.9987171263631</v>
      </c>
    </row>
    <row r="241" customFormat="false" ht="13.5" hidden="false" customHeight="false" outlineLevel="0" collapsed="false">
      <c r="A241" s="660" t="n">
        <v>3487</v>
      </c>
      <c r="B241" s="672" t="s">
        <v>31</v>
      </c>
      <c r="C241" s="672" t="s">
        <v>22</v>
      </c>
      <c r="D241" s="662" t="n">
        <v>0.427083333333333</v>
      </c>
      <c r="E241" s="662" t="n">
        <v>0.520833333333333</v>
      </c>
      <c r="G241" s="661" t="s">
        <v>109</v>
      </c>
      <c r="H241" s="672" t="s">
        <v>96</v>
      </c>
      <c r="I241" s="663" t="n">
        <v>2665</v>
      </c>
      <c r="J241" s="663" t="n">
        <v>35030</v>
      </c>
      <c r="K241" s="664" t="n">
        <v>13.1444652908068</v>
      </c>
    </row>
    <row r="242" customFormat="false" ht="13.5" hidden="false" customHeight="false" outlineLevel="0" collapsed="false">
      <c r="A242" s="660" t="n">
        <v>3488</v>
      </c>
      <c r="B242" s="672" t="s">
        <v>31</v>
      </c>
      <c r="C242" s="672" t="s">
        <v>22</v>
      </c>
      <c r="D242" s="662" t="n">
        <v>0.631944444444444</v>
      </c>
      <c r="E242" s="662" t="n">
        <v>0.725694444444445</v>
      </c>
      <c r="G242" s="661" t="s">
        <v>110</v>
      </c>
      <c r="H242" s="672" t="s">
        <v>86</v>
      </c>
      <c r="I242" s="663" t="n">
        <v>1759</v>
      </c>
      <c r="J242" s="663" t="n">
        <v>46330</v>
      </c>
      <c r="K242" s="664" t="n">
        <v>26.3388288800455</v>
      </c>
    </row>
    <row r="243" customFormat="false" ht="13.5" hidden="false" customHeight="false" outlineLevel="0" collapsed="false">
      <c r="A243" s="660" t="n">
        <v>3489</v>
      </c>
      <c r="B243" s="672" t="s">
        <v>31</v>
      </c>
      <c r="C243" s="672" t="s">
        <v>22</v>
      </c>
      <c r="D243" s="662" t="n">
        <v>0.631944444444444</v>
      </c>
      <c r="E243" s="662" t="n">
        <v>0.725694444444445</v>
      </c>
      <c r="G243" s="661" t="s">
        <v>110</v>
      </c>
      <c r="H243" s="672" t="s">
        <v>87</v>
      </c>
      <c r="I243" s="663" t="n">
        <v>1759</v>
      </c>
      <c r="J243" s="663" t="n">
        <v>46830</v>
      </c>
      <c r="K243" s="664" t="n">
        <v>26.623081296191</v>
      </c>
    </row>
    <row r="244" customFormat="false" ht="13.5" hidden="false" customHeight="false" outlineLevel="0" collapsed="false">
      <c r="A244" s="660" t="n">
        <v>3490</v>
      </c>
      <c r="B244" s="672" t="s">
        <v>31</v>
      </c>
      <c r="C244" s="672" t="s">
        <v>22</v>
      </c>
      <c r="D244" s="662" t="n">
        <v>0.631944444444444</v>
      </c>
      <c r="E244" s="662" t="n">
        <v>0.725694444444445</v>
      </c>
      <c r="G244" s="661" t="s">
        <v>110</v>
      </c>
      <c r="H244" s="672" t="s">
        <v>25</v>
      </c>
      <c r="I244" s="663" t="n">
        <v>1359</v>
      </c>
      <c r="J244" s="663" t="n">
        <v>18530</v>
      </c>
      <c r="K244" s="664" t="n">
        <v>13.6350257542311</v>
      </c>
    </row>
    <row r="245" customFormat="false" ht="13.5" hidden="false" customHeight="false" outlineLevel="0" collapsed="false">
      <c r="A245" s="660" t="n">
        <v>3491</v>
      </c>
      <c r="B245" s="672" t="s">
        <v>31</v>
      </c>
      <c r="C245" s="672" t="s">
        <v>22</v>
      </c>
      <c r="D245" s="662" t="n">
        <v>0.631944444444444</v>
      </c>
      <c r="E245" s="662" t="n">
        <v>0.725694444444445</v>
      </c>
      <c r="G245" s="661" t="s">
        <v>110</v>
      </c>
      <c r="H245" s="672" t="s">
        <v>88</v>
      </c>
      <c r="I245" s="663" t="n">
        <v>1359</v>
      </c>
      <c r="J245" s="663" t="n">
        <v>20130</v>
      </c>
      <c r="K245" s="664" t="n">
        <v>14.8123620309051</v>
      </c>
    </row>
    <row r="246" customFormat="false" ht="13.5" hidden="false" customHeight="false" outlineLevel="0" collapsed="false">
      <c r="A246" s="660" t="n">
        <v>3492</v>
      </c>
      <c r="B246" s="672" t="s">
        <v>31</v>
      </c>
      <c r="C246" s="672" t="s">
        <v>22</v>
      </c>
      <c r="D246" s="662" t="n">
        <v>0.631944444444444</v>
      </c>
      <c r="E246" s="662" t="n">
        <v>0.725694444444445</v>
      </c>
      <c r="G246" s="661" t="s">
        <v>110</v>
      </c>
      <c r="H246" s="672" t="s">
        <v>89</v>
      </c>
      <c r="I246" s="663" t="n">
        <v>1359</v>
      </c>
      <c r="J246" s="663" t="n">
        <v>20730</v>
      </c>
      <c r="K246" s="664" t="n">
        <v>15.2538631346578</v>
      </c>
    </row>
    <row r="247" customFormat="false" ht="13.5" hidden="false" customHeight="false" outlineLevel="0" collapsed="false">
      <c r="A247" s="660" t="n">
        <v>3493</v>
      </c>
      <c r="B247" s="672" t="s">
        <v>31</v>
      </c>
      <c r="C247" s="672" t="s">
        <v>22</v>
      </c>
      <c r="D247" s="662" t="n">
        <v>0.631944444444444</v>
      </c>
      <c r="E247" s="662" t="n">
        <v>0.725694444444445</v>
      </c>
      <c r="G247" s="661" t="s">
        <v>110</v>
      </c>
      <c r="H247" s="672" t="s">
        <v>90</v>
      </c>
      <c r="I247" s="663" t="n">
        <v>1359</v>
      </c>
      <c r="J247" s="663" t="n">
        <v>22330</v>
      </c>
      <c r="K247" s="664" t="n">
        <v>16.4311994113319</v>
      </c>
    </row>
    <row r="248" customFormat="false" ht="13.5" hidden="false" customHeight="false" outlineLevel="0" collapsed="false">
      <c r="A248" s="660" t="n">
        <v>3494</v>
      </c>
      <c r="B248" s="672" t="s">
        <v>31</v>
      </c>
      <c r="C248" s="672" t="s">
        <v>22</v>
      </c>
      <c r="D248" s="662" t="n">
        <v>0.631944444444444</v>
      </c>
      <c r="E248" s="662" t="n">
        <v>0.725694444444445</v>
      </c>
      <c r="G248" s="661" t="s">
        <v>110</v>
      </c>
      <c r="H248" s="672" t="s">
        <v>91</v>
      </c>
      <c r="I248" s="663" t="n">
        <v>1359</v>
      </c>
      <c r="J248" s="663" t="n">
        <v>22830</v>
      </c>
      <c r="K248" s="664" t="n">
        <v>16.7991169977925</v>
      </c>
    </row>
    <row r="249" customFormat="false" ht="13.5" hidden="false" customHeight="false" outlineLevel="0" collapsed="false">
      <c r="A249" s="660" t="n">
        <v>3495</v>
      </c>
      <c r="B249" s="672" t="s">
        <v>31</v>
      </c>
      <c r="C249" s="672" t="s">
        <v>22</v>
      </c>
      <c r="D249" s="662" t="n">
        <v>0.631944444444444</v>
      </c>
      <c r="E249" s="662" t="n">
        <v>0.725694444444445</v>
      </c>
      <c r="G249" s="661" t="s">
        <v>110</v>
      </c>
      <c r="H249" s="672" t="s">
        <v>92</v>
      </c>
      <c r="I249" s="663" t="n">
        <v>3118</v>
      </c>
      <c r="J249" s="663" t="n">
        <v>63730</v>
      </c>
      <c r="K249" s="664" t="n">
        <v>20.4393842206543</v>
      </c>
    </row>
    <row r="250" customFormat="false" ht="13.5" hidden="false" customHeight="false" outlineLevel="0" collapsed="false">
      <c r="A250" s="660" t="n">
        <v>3496</v>
      </c>
      <c r="B250" s="672" t="s">
        <v>31</v>
      </c>
      <c r="C250" s="672" t="s">
        <v>22</v>
      </c>
      <c r="D250" s="662" t="n">
        <v>0.631944444444444</v>
      </c>
      <c r="E250" s="662" t="n">
        <v>0.725694444444445</v>
      </c>
      <c r="G250" s="661" t="s">
        <v>110</v>
      </c>
      <c r="H250" s="672" t="s">
        <v>93</v>
      </c>
      <c r="I250" s="663" t="n">
        <v>2665</v>
      </c>
      <c r="J250" s="663" t="n">
        <v>55330</v>
      </c>
      <c r="K250" s="664" t="n">
        <v>20.7617260787992</v>
      </c>
    </row>
    <row r="251" customFormat="false" ht="13.5" hidden="false" customHeight="false" outlineLevel="0" collapsed="false">
      <c r="A251" s="660" t="n">
        <v>3497</v>
      </c>
      <c r="B251" s="672" t="s">
        <v>31</v>
      </c>
      <c r="C251" s="672" t="s">
        <v>22</v>
      </c>
      <c r="D251" s="662" t="n">
        <v>0.631944444444444</v>
      </c>
      <c r="E251" s="662" t="n">
        <v>0.725694444444445</v>
      </c>
      <c r="G251" s="661" t="s">
        <v>110</v>
      </c>
      <c r="H251" s="672" t="s">
        <v>27</v>
      </c>
      <c r="I251" s="663" t="n">
        <v>2665</v>
      </c>
      <c r="J251" s="663" t="n">
        <v>34330</v>
      </c>
      <c r="K251" s="664" t="n">
        <v>12.8818011257036</v>
      </c>
    </row>
    <row r="252" customFormat="false" ht="13.5" hidden="false" customHeight="false" outlineLevel="0" collapsed="false">
      <c r="A252" s="660" t="n">
        <v>3498</v>
      </c>
      <c r="B252" s="672" t="s">
        <v>31</v>
      </c>
      <c r="C252" s="672" t="s">
        <v>22</v>
      </c>
      <c r="D252" s="662" t="n">
        <v>0.631944444444444</v>
      </c>
      <c r="E252" s="662" t="n">
        <v>0.725694444444445</v>
      </c>
      <c r="G252" s="661" t="s">
        <v>110</v>
      </c>
      <c r="H252" s="672" t="s">
        <v>94</v>
      </c>
      <c r="I252" s="663" t="n">
        <v>3118</v>
      </c>
      <c r="J252" s="663" t="n">
        <v>57330</v>
      </c>
      <c r="K252" s="664" t="n">
        <v>18.3867864015394</v>
      </c>
    </row>
    <row r="253" customFormat="false" ht="13.5" hidden="false" customHeight="false" outlineLevel="0" collapsed="false">
      <c r="A253" s="660" t="n">
        <v>3499</v>
      </c>
      <c r="B253" s="672" t="s">
        <v>31</v>
      </c>
      <c r="C253" s="672" t="s">
        <v>22</v>
      </c>
      <c r="D253" s="662" t="n">
        <v>0.631944444444444</v>
      </c>
      <c r="E253" s="662" t="n">
        <v>0.725694444444445</v>
      </c>
      <c r="G253" s="661" t="s">
        <v>110</v>
      </c>
      <c r="H253" s="672" t="s">
        <v>95</v>
      </c>
      <c r="I253" s="663" t="n">
        <v>3118</v>
      </c>
      <c r="J253" s="663" t="n">
        <v>40530</v>
      </c>
      <c r="K253" s="664" t="n">
        <v>12.9987171263631</v>
      </c>
    </row>
    <row r="254" customFormat="false" ht="13.5" hidden="false" customHeight="false" outlineLevel="0" collapsed="false">
      <c r="A254" s="660" t="n">
        <v>3500</v>
      </c>
      <c r="B254" s="672" t="s">
        <v>31</v>
      </c>
      <c r="C254" s="672" t="s">
        <v>22</v>
      </c>
      <c r="D254" s="662" t="n">
        <v>0.631944444444444</v>
      </c>
      <c r="E254" s="662" t="n">
        <v>0.725694444444445</v>
      </c>
      <c r="G254" s="661" t="s">
        <v>110</v>
      </c>
      <c r="H254" s="672" t="s">
        <v>96</v>
      </c>
      <c r="I254" s="663" t="n">
        <v>2665</v>
      </c>
      <c r="J254" s="663" t="n">
        <v>35030</v>
      </c>
      <c r="K254" s="664" t="n">
        <v>13.1444652908068</v>
      </c>
    </row>
    <row r="255" customFormat="false" ht="13.5" hidden="false" customHeight="false" outlineLevel="0" collapsed="false">
      <c r="A255" s="660" t="n">
        <v>4253</v>
      </c>
      <c r="B255" s="672" t="s">
        <v>36</v>
      </c>
      <c r="C255" s="672" t="s">
        <v>22</v>
      </c>
      <c r="D255" s="662" t="n">
        <v>0.496527777777778</v>
      </c>
      <c r="E255" s="662" t="n">
        <v>0.579861111111111</v>
      </c>
      <c r="G255" s="661" t="s">
        <v>111</v>
      </c>
      <c r="H255" s="672" t="s">
        <v>86</v>
      </c>
      <c r="I255" s="663" t="n">
        <v>1424</v>
      </c>
      <c r="J255" s="663" t="n">
        <v>34600</v>
      </c>
      <c r="K255" s="664" t="n">
        <v>24.2977528089888</v>
      </c>
    </row>
    <row r="256" customFormat="false" ht="13.5" hidden="false" customHeight="false" outlineLevel="0" collapsed="false">
      <c r="A256" s="660" t="n">
        <v>4254</v>
      </c>
      <c r="B256" s="672" t="s">
        <v>36</v>
      </c>
      <c r="C256" s="672" t="s">
        <v>22</v>
      </c>
      <c r="D256" s="662" t="n">
        <v>0.496527777777778</v>
      </c>
      <c r="E256" s="662" t="n">
        <v>0.579861111111111</v>
      </c>
      <c r="G256" s="661" t="s">
        <v>111</v>
      </c>
      <c r="H256" s="672" t="s">
        <v>87</v>
      </c>
      <c r="I256" s="663" t="n">
        <v>1424</v>
      </c>
      <c r="J256" s="663" t="n">
        <v>44600</v>
      </c>
      <c r="K256" s="664" t="n">
        <v>31.3202247191011</v>
      </c>
    </row>
    <row r="257" customFormat="false" ht="13.5" hidden="false" customHeight="false" outlineLevel="0" collapsed="false">
      <c r="A257" s="660" t="n">
        <v>4255</v>
      </c>
      <c r="B257" s="672" t="s">
        <v>36</v>
      </c>
      <c r="C257" s="672" t="s">
        <v>22</v>
      </c>
      <c r="D257" s="662" t="n">
        <v>0.496527777777778</v>
      </c>
      <c r="E257" s="662" t="n">
        <v>0.579861111111111</v>
      </c>
      <c r="G257" s="661" t="s">
        <v>111</v>
      </c>
      <c r="H257" s="672" t="s">
        <v>25</v>
      </c>
      <c r="I257" s="663" t="n">
        <v>1024</v>
      </c>
      <c r="J257" s="663" t="n">
        <v>19100</v>
      </c>
      <c r="K257" s="664" t="n">
        <v>18.65234375</v>
      </c>
    </row>
    <row r="258" customFormat="false" ht="13.5" hidden="false" customHeight="false" outlineLevel="0" collapsed="false">
      <c r="A258" s="660" t="n">
        <v>4256</v>
      </c>
      <c r="B258" s="672" t="s">
        <v>36</v>
      </c>
      <c r="C258" s="672" t="s">
        <v>22</v>
      </c>
      <c r="D258" s="662" t="n">
        <v>0.496527777777778</v>
      </c>
      <c r="E258" s="662" t="n">
        <v>0.579861111111111</v>
      </c>
      <c r="G258" s="661" t="s">
        <v>111</v>
      </c>
      <c r="H258" s="672" t="s">
        <v>88</v>
      </c>
      <c r="I258" s="663" t="n">
        <v>1024</v>
      </c>
      <c r="J258" s="663" t="n">
        <v>19600</v>
      </c>
      <c r="K258" s="664" t="n">
        <v>19.140625</v>
      </c>
    </row>
    <row r="259" customFormat="false" ht="13.5" hidden="false" customHeight="false" outlineLevel="0" collapsed="false">
      <c r="A259" s="660" t="n">
        <v>4257</v>
      </c>
      <c r="B259" s="672" t="s">
        <v>36</v>
      </c>
      <c r="C259" s="672" t="s">
        <v>22</v>
      </c>
      <c r="D259" s="662" t="n">
        <v>0.496527777777778</v>
      </c>
      <c r="E259" s="662" t="n">
        <v>0.579861111111111</v>
      </c>
      <c r="G259" s="661" t="s">
        <v>111</v>
      </c>
      <c r="H259" s="672" t="s">
        <v>89</v>
      </c>
      <c r="I259" s="663" t="n">
        <v>1024</v>
      </c>
      <c r="J259" s="663" t="n">
        <v>20100</v>
      </c>
      <c r="K259" s="664" t="n">
        <v>19.62890625</v>
      </c>
    </row>
    <row r="260" customFormat="false" ht="13.5" hidden="false" customHeight="false" outlineLevel="0" collapsed="false">
      <c r="A260" s="660" t="n">
        <v>4258</v>
      </c>
      <c r="B260" s="672" t="s">
        <v>36</v>
      </c>
      <c r="C260" s="672" t="s">
        <v>22</v>
      </c>
      <c r="D260" s="662" t="n">
        <v>0.496527777777778</v>
      </c>
      <c r="E260" s="662" t="n">
        <v>0.579861111111111</v>
      </c>
      <c r="G260" s="661" t="s">
        <v>111</v>
      </c>
      <c r="H260" s="672" t="s">
        <v>90</v>
      </c>
      <c r="I260" s="663" t="n">
        <v>1024</v>
      </c>
      <c r="J260" s="663" t="n">
        <v>21700</v>
      </c>
      <c r="K260" s="664" t="n">
        <v>21.19140625</v>
      </c>
    </row>
    <row r="261" customFormat="false" ht="13.5" hidden="false" customHeight="false" outlineLevel="0" collapsed="false">
      <c r="A261" s="660" t="n">
        <v>4259</v>
      </c>
      <c r="B261" s="672" t="s">
        <v>36</v>
      </c>
      <c r="C261" s="672" t="s">
        <v>22</v>
      </c>
      <c r="D261" s="662" t="n">
        <v>0.496527777777778</v>
      </c>
      <c r="E261" s="662" t="n">
        <v>0.579861111111111</v>
      </c>
      <c r="G261" s="661" t="s">
        <v>111</v>
      </c>
      <c r="H261" s="672" t="s">
        <v>91</v>
      </c>
      <c r="I261" s="663" t="n">
        <v>1024</v>
      </c>
      <c r="J261" s="663" t="n">
        <v>22200</v>
      </c>
      <c r="K261" s="664" t="n">
        <v>21.6796875</v>
      </c>
    </row>
    <row r="262" customFormat="false" ht="13.5" hidden="false" customHeight="false" outlineLevel="0" collapsed="false">
      <c r="A262" s="660" t="n">
        <v>4260</v>
      </c>
      <c r="B262" s="672" t="s">
        <v>36</v>
      </c>
      <c r="C262" s="672" t="s">
        <v>22</v>
      </c>
      <c r="D262" s="662" t="n">
        <v>0.496527777777778</v>
      </c>
      <c r="E262" s="662" t="n">
        <v>0.579861111111111</v>
      </c>
      <c r="G262" s="661" t="s">
        <v>111</v>
      </c>
      <c r="H262" s="672" t="s">
        <v>92</v>
      </c>
      <c r="I262" s="663" t="n">
        <v>2449</v>
      </c>
      <c r="J262" s="663" t="n">
        <v>58600</v>
      </c>
      <c r="K262" s="664" t="n">
        <v>23.9281339322172</v>
      </c>
    </row>
    <row r="263" customFormat="false" ht="13.5" hidden="false" customHeight="false" outlineLevel="0" collapsed="false">
      <c r="A263" s="660" t="n">
        <v>4261</v>
      </c>
      <c r="B263" s="672" t="s">
        <v>36</v>
      </c>
      <c r="C263" s="672" t="s">
        <v>22</v>
      </c>
      <c r="D263" s="662" t="n">
        <v>0.496527777777778</v>
      </c>
      <c r="E263" s="662" t="n">
        <v>0.579861111111111</v>
      </c>
      <c r="G263" s="661" t="s">
        <v>111</v>
      </c>
      <c r="H263" s="672" t="s">
        <v>93</v>
      </c>
      <c r="I263" s="663" t="n">
        <v>2107</v>
      </c>
      <c r="J263" s="663" t="n">
        <v>41600</v>
      </c>
      <c r="K263" s="664" t="n">
        <v>19.7437114380636</v>
      </c>
    </row>
    <row r="264" customFormat="false" ht="13.5" hidden="false" customHeight="false" outlineLevel="0" collapsed="false">
      <c r="A264" s="660" t="n">
        <v>4262</v>
      </c>
      <c r="B264" s="672" t="s">
        <v>36</v>
      </c>
      <c r="C264" s="672" t="s">
        <v>22</v>
      </c>
      <c r="D264" s="662" t="n">
        <v>0.496527777777778</v>
      </c>
      <c r="E264" s="662" t="n">
        <v>0.579861111111111</v>
      </c>
      <c r="G264" s="661" t="s">
        <v>111</v>
      </c>
      <c r="H264" s="672" t="s">
        <v>27</v>
      </c>
      <c r="I264" s="663" t="n">
        <v>2107</v>
      </c>
      <c r="J264" s="663" t="n">
        <v>28700</v>
      </c>
      <c r="K264" s="664" t="n">
        <v>13.6212624584718</v>
      </c>
    </row>
    <row r="265" customFormat="false" ht="13.5" hidden="false" customHeight="false" outlineLevel="0" collapsed="false">
      <c r="A265" s="660" t="n">
        <v>4263</v>
      </c>
      <c r="B265" s="672" t="s">
        <v>36</v>
      </c>
      <c r="C265" s="672" t="s">
        <v>22</v>
      </c>
      <c r="D265" s="662" t="n">
        <v>0.496527777777778</v>
      </c>
      <c r="E265" s="662" t="n">
        <v>0.579861111111111</v>
      </c>
      <c r="G265" s="661" t="s">
        <v>111</v>
      </c>
      <c r="H265" s="672" t="s">
        <v>94</v>
      </c>
      <c r="I265" s="663" t="n">
        <v>2449</v>
      </c>
      <c r="J265" s="663" t="n">
        <v>51950</v>
      </c>
      <c r="K265" s="664" t="n">
        <v>21.2127398938342</v>
      </c>
    </row>
    <row r="266" customFormat="false" ht="13.5" hidden="false" customHeight="false" outlineLevel="0" collapsed="false">
      <c r="A266" s="660" t="n">
        <v>4264</v>
      </c>
      <c r="B266" s="672" t="s">
        <v>36</v>
      </c>
      <c r="C266" s="672" t="s">
        <v>22</v>
      </c>
      <c r="D266" s="662" t="n">
        <v>0.496527777777778</v>
      </c>
      <c r="E266" s="662" t="n">
        <v>0.579861111111111</v>
      </c>
      <c r="G266" s="661" t="s">
        <v>111</v>
      </c>
      <c r="H266" s="672" t="s">
        <v>95</v>
      </c>
      <c r="I266" s="663" t="n">
        <v>2449</v>
      </c>
      <c r="J266" s="663" t="n">
        <v>36100</v>
      </c>
      <c r="K266" s="664" t="n">
        <v>14.7407104940792</v>
      </c>
    </row>
    <row r="267" customFormat="false" ht="13.5" hidden="false" customHeight="false" outlineLevel="0" collapsed="false">
      <c r="A267" s="660" t="n">
        <v>4265</v>
      </c>
      <c r="B267" s="672" t="s">
        <v>36</v>
      </c>
      <c r="C267" s="672" t="s">
        <v>22</v>
      </c>
      <c r="D267" s="662" t="n">
        <v>0.496527777777778</v>
      </c>
      <c r="E267" s="662" t="n">
        <v>0.579861111111111</v>
      </c>
      <c r="G267" s="661" t="s">
        <v>111</v>
      </c>
      <c r="H267" s="672" t="s">
        <v>96</v>
      </c>
      <c r="I267" s="663" t="n">
        <v>2107</v>
      </c>
      <c r="J267" s="663" t="n">
        <v>30700</v>
      </c>
      <c r="K267" s="664" t="n">
        <v>14.5704793545325</v>
      </c>
    </row>
    <row r="268" customFormat="false" ht="13.5" hidden="false" customHeight="false" outlineLevel="0" collapsed="false">
      <c r="A268" s="660" t="n">
        <v>5203</v>
      </c>
      <c r="B268" s="672" t="s">
        <v>39</v>
      </c>
      <c r="C268" s="672" t="s">
        <v>22</v>
      </c>
      <c r="D268" s="662" t="n">
        <v>0.385416666666667</v>
      </c>
      <c r="E268" s="662" t="n">
        <v>0.420138888888889</v>
      </c>
      <c r="G268" s="661" t="s">
        <v>112</v>
      </c>
      <c r="H268" s="672" t="s">
        <v>86</v>
      </c>
      <c r="I268" s="663" t="n">
        <v>665</v>
      </c>
      <c r="J268" s="663" t="n">
        <v>18720</v>
      </c>
      <c r="K268" s="664" t="n">
        <v>28.1503759398496</v>
      </c>
    </row>
    <row r="269" customFormat="false" ht="13.5" hidden="false" customHeight="false" outlineLevel="0" collapsed="false">
      <c r="A269" s="660" t="n">
        <v>5204</v>
      </c>
      <c r="B269" s="672" t="s">
        <v>39</v>
      </c>
      <c r="C269" s="672" t="s">
        <v>22</v>
      </c>
      <c r="D269" s="662" t="n">
        <v>0.385416666666667</v>
      </c>
      <c r="E269" s="662" t="n">
        <v>0.420138888888889</v>
      </c>
      <c r="G269" s="661" t="s">
        <v>112</v>
      </c>
      <c r="H269" s="672" t="s">
        <v>87</v>
      </c>
      <c r="I269" s="663" t="n">
        <v>665</v>
      </c>
      <c r="J269" s="663" t="n">
        <v>18820</v>
      </c>
      <c r="K269" s="664" t="n">
        <v>28.3007518796992</v>
      </c>
    </row>
    <row r="270" customFormat="false" ht="13.5" hidden="false" customHeight="false" outlineLevel="0" collapsed="false">
      <c r="A270" s="660" t="n">
        <v>5205</v>
      </c>
      <c r="B270" s="672" t="s">
        <v>39</v>
      </c>
      <c r="C270" s="672" t="s">
        <v>22</v>
      </c>
      <c r="D270" s="662" t="n">
        <v>0.385416666666667</v>
      </c>
      <c r="E270" s="662" t="n">
        <v>0.420138888888889</v>
      </c>
      <c r="G270" s="661" t="s">
        <v>112</v>
      </c>
      <c r="H270" s="672" t="s">
        <v>25</v>
      </c>
      <c r="I270" s="663" t="n">
        <v>265</v>
      </c>
      <c r="J270" s="663" t="n">
        <v>7120</v>
      </c>
      <c r="K270" s="664" t="n">
        <v>26.8679245283019</v>
      </c>
    </row>
    <row r="271" customFormat="false" ht="13.5" hidden="false" customHeight="false" outlineLevel="0" collapsed="false">
      <c r="A271" s="660" t="n">
        <v>5206</v>
      </c>
      <c r="B271" s="672" t="s">
        <v>39</v>
      </c>
      <c r="C271" s="672" t="s">
        <v>22</v>
      </c>
      <c r="D271" s="662" t="n">
        <v>0.385416666666667</v>
      </c>
      <c r="E271" s="662" t="n">
        <v>0.420138888888889</v>
      </c>
      <c r="G271" s="661" t="s">
        <v>112</v>
      </c>
      <c r="H271" s="672" t="s">
        <v>88</v>
      </c>
      <c r="I271" s="663" t="n">
        <v>265</v>
      </c>
      <c r="J271" s="663" t="n">
        <v>7320</v>
      </c>
      <c r="K271" s="664" t="n">
        <v>27.622641509434</v>
      </c>
    </row>
    <row r="272" customFormat="false" ht="13.5" hidden="false" customHeight="false" outlineLevel="0" collapsed="false">
      <c r="A272" s="660" t="n">
        <v>5207</v>
      </c>
      <c r="B272" s="672" t="s">
        <v>39</v>
      </c>
      <c r="C272" s="672" t="s">
        <v>22</v>
      </c>
      <c r="D272" s="662" t="n">
        <v>0.385416666666667</v>
      </c>
      <c r="E272" s="662" t="n">
        <v>0.420138888888889</v>
      </c>
      <c r="G272" s="661" t="s">
        <v>112</v>
      </c>
      <c r="H272" s="672" t="s">
        <v>89</v>
      </c>
      <c r="I272" s="663" t="n">
        <v>265</v>
      </c>
      <c r="J272" s="663" t="n">
        <v>7820</v>
      </c>
      <c r="K272" s="664" t="n">
        <v>29.5094339622642</v>
      </c>
    </row>
    <row r="273" customFormat="false" ht="13.5" hidden="false" customHeight="false" outlineLevel="0" collapsed="false">
      <c r="A273" s="660" t="n">
        <v>5208</v>
      </c>
      <c r="B273" s="672" t="s">
        <v>39</v>
      </c>
      <c r="C273" s="672" t="s">
        <v>22</v>
      </c>
      <c r="D273" s="662" t="n">
        <v>0.385416666666667</v>
      </c>
      <c r="E273" s="662" t="n">
        <v>0.420138888888889</v>
      </c>
      <c r="G273" s="661" t="s">
        <v>112</v>
      </c>
      <c r="H273" s="672" t="s">
        <v>90</v>
      </c>
      <c r="I273" s="663" t="n">
        <v>265</v>
      </c>
      <c r="J273" s="663" t="n">
        <v>9120</v>
      </c>
      <c r="K273" s="664" t="n">
        <v>34.4150943396226</v>
      </c>
    </row>
    <row r="274" customFormat="false" ht="13.5" hidden="false" customHeight="false" outlineLevel="0" collapsed="false">
      <c r="A274" s="660" t="n">
        <v>5209</v>
      </c>
      <c r="B274" s="672" t="s">
        <v>39</v>
      </c>
      <c r="C274" s="672" t="s">
        <v>22</v>
      </c>
      <c r="D274" s="662" t="n">
        <v>0.385416666666667</v>
      </c>
      <c r="E274" s="662" t="n">
        <v>0.420138888888889</v>
      </c>
      <c r="G274" s="661" t="s">
        <v>112</v>
      </c>
      <c r="H274" s="672" t="s">
        <v>92</v>
      </c>
      <c r="I274" s="663" t="n">
        <v>931</v>
      </c>
      <c r="J274" s="663" t="n">
        <v>24020</v>
      </c>
      <c r="K274" s="664" t="n">
        <v>25.8002148227712</v>
      </c>
    </row>
    <row r="275" customFormat="false" ht="13.5" hidden="false" customHeight="false" outlineLevel="0" collapsed="false">
      <c r="A275" s="660" t="n">
        <v>5210</v>
      </c>
      <c r="B275" s="672" t="s">
        <v>39</v>
      </c>
      <c r="C275" s="672" t="s">
        <v>22</v>
      </c>
      <c r="D275" s="662" t="n">
        <v>0.385416666666667</v>
      </c>
      <c r="E275" s="662" t="n">
        <v>0.420138888888889</v>
      </c>
      <c r="G275" s="661" t="s">
        <v>112</v>
      </c>
      <c r="H275" s="672" t="s">
        <v>93</v>
      </c>
      <c r="I275" s="663" t="n">
        <v>842</v>
      </c>
      <c r="J275" s="663" t="n">
        <v>19020</v>
      </c>
      <c r="K275" s="664" t="n">
        <v>22.5890736342043</v>
      </c>
    </row>
    <row r="276" customFormat="false" ht="13.5" hidden="false" customHeight="false" outlineLevel="0" collapsed="false">
      <c r="A276" s="660" t="n">
        <v>5211</v>
      </c>
      <c r="B276" s="672" t="s">
        <v>39</v>
      </c>
      <c r="C276" s="672" t="s">
        <v>22</v>
      </c>
      <c r="D276" s="662" t="n">
        <v>0.385416666666667</v>
      </c>
      <c r="E276" s="662" t="n">
        <v>0.420138888888889</v>
      </c>
      <c r="G276" s="661" t="s">
        <v>112</v>
      </c>
      <c r="H276" s="672" t="s">
        <v>27</v>
      </c>
      <c r="I276" s="663" t="n">
        <v>842</v>
      </c>
      <c r="J276" s="663" t="n">
        <v>12120</v>
      </c>
      <c r="K276" s="664" t="n">
        <v>14.3942992874109</v>
      </c>
    </row>
    <row r="277" customFormat="false" ht="13.5" hidden="false" customHeight="false" outlineLevel="0" collapsed="false">
      <c r="A277" s="660" t="n">
        <v>5212</v>
      </c>
      <c r="B277" s="672" t="s">
        <v>39</v>
      </c>
      <c r="C277" s="672" t="s">
        <v>22</v>
      </c>
      <c r="D277" s="662" t="n">
        <v>0.385416666666667</v>
      </c>
      <c r="E277" s="662" t="n">
        <v>0.420138888888889</v>
      </c>
      <c r="G277" s="661" t="s">
        <v>112</v>
      </c>
      <c r="H277" s="672" t="s">
        <v>94</v>
      </c>
      <c r="I277" s="663" t="n">
        <v>931</v>
      </c>
      <c r="J277" s="663" t="n">
        <v>21020</v>
      </c>
      <c r="K277" s="664" t="n">
        <v>22.577873254565</v>
      </c>
    </row>
    <row r="278" customFormat="false" ht="13.5" hidden="false" customHeight="false" outlineLevel="0" collapsed="false">
      <c r="A278" s="660" t="n">
        <v>5213</v>
      </c>
      <c r="B278" s="672" t="s">
        <v>39</v>
      </c>
      <c r="C278" s="672" t="s">
        <v>22</v>
      </c>
      <c r="D278" s="662" t="n">
        <v>0.385416666666667</v>
      </c>
      <c r="E278" s="662" t="n">
        <v>0.420138888888889</v>
      </c>
      <c r="G278" s="661" t="s">
        <v>112</v>
      </c>
      <c r="H278" s="672" t="s">
        <v>95</v>
      </c>
      <c r="I278" s="663" t="n">
        <v>931</v>
      </c>
      <c r="J278" s="663" t="n">
        <v>14620</v>
      </c>
      <c r="K278" s="664" t="n">
        <v>15.703544575725</v>
      </c>
    </row>
    <row r="279" customFormat="false" ht="13.5" hidden="false" customHeight="false" outlineLevel="0" collapsed="false">
      <c r="A279" s="660" t="n">
        <v>5214</v>
      </c>
      <c r="B279" s="672" t="s">
        <v>39</v>
      </c>
      <c r="C279" s="672" t="s">
        <v>22</v>
      </c>
      <c r="D279" s="662" t="n">
        <v>0.385416666666667</v>
      </c>
      <c r="E279" s="662" t="n">
        <v>0.420138888888889</v>
      </c>
      <c r="G279" s="661" t="s">
        <v>112</v>
      </c>
      <c r="H279" s="672" t="s">
        <v>96</v>
      </c>
      <c r="I279" s="663" t="n">
        <v>842</v>
      </c>
      <c r="J279" s="663" t="n">
        <v>12520</v>
      </c>
      <c r="K279" s="664" t="n">
        <v>14.8693586698337</v>
      </c>
    </row>
    <row r="280" customFormat="false" ht="13.5" hidden="false" customHeight="false" outlineLevel="0" collapsed="false">
      <c r="A280" s="660" t="n">
        <v>5215</v>
      </c>
      <c r="B280" s="672" t="s">
        <v>39</v>
      </c>
      <c r="C280" s="672" t="s">
        <v>22</v>
      </c>
      <c r="D280" s="662" t="n">
        <v>0.447916666666667</v>
      </c>
      <c r="E280" s="662" t="n">
        <v>0.482638888888889</v>
      </c>
      <c r="G280" s="661" t="s">
        <v>113</v>
      </c>
      <c r="H280" s="672" t="s">
        <v>86</v>
      </c>
      <c r="I280" s="663" t="n">
        <v>665</v>
      </c>
      <c r="J280" s="663" t="n">
        <v>18720</v>
      </c>
      <c r="K280" s="664" t="n">
        <v>28.1503759398496</v>
      </c>
    </row>
    <row r="281" customFormat="false" ht="13.5" hidden="false" customHeight="false" outlineLevel="0" collapsed="false">
      <c r="A281" s="660" t="n">
        <v>5216</v>
      </c>
      <c r="B281" s="672" t="s">
        <v>39</v>
      </c>
      <c r="C281" s="672" t="s">
        <v>22</v>
      </c>
      <c r="D281" s="662" t="n">
        <v>0.447916666666667</v>
      </c>
      <c r="E281" s="662" t="n">
        <v>0.482638888888889</v>
      </c>
      <c r="G281" s="661" t="s">
        <v>113</v>
      </c>
      <c r="H281" s="672" t="s">
        <v>87</v>
      </c>
      <c r="I281" s="663" t="n">
        <v>665</v>
      </c>
      <c r="J281" s="663" t="n">
        <v>18820</v>
      </c>
      <c r="K281" s="664" t="n">
        <v>28.3007518796992</v>
      </c>
    </row>
    <row r="282" customFormat="false" ht="13.5" hidden="false" customHeight="false" outlineLevel="0" collapsed="false">
      <c r="A282" s="660" t="n">
        <v>5217</v>
      </c>
      <c r="B282" s="672" t="s">
        <v>39</v>
      </c>
      <c r="C282" s="672" t="s">
        <v>22</v>
      </c>
      <c r="D282" s="662" t="n">
        <v>0.447916666666667</v>
      </c>
      <c r="E282" s="662" t="n">
        <v>0.482638888888889</v>
      </c>
      <c r="G282" s="661" t="s">
        <v>113</v>
      </c>
      <c r="H282" s="672" t="s">
        <v>25</v>
      </c>
      <c r="I282" s="663" t="n">
        <v>265</v>
      </c>
      <c r="J282" s="663" t="n">
        <v>7120</v>
      </c>
      <c r="K282" s="664" t="n">
        <v>26.8679245283019</v>
      </c>
    </row>
    <row r="283" customFormat="false" ht="13.5" hidden="false" customHeight="false" outlineLevel="0" collapsed="false">
      <c r="A283" s="660" t="n">
        <v>5218</v>
      </c>
      <c r="B283" s="672" t="s">
        <v>39</v>
      </c>
      <c r="C283" s="672" t="s">
        <v>22</v>
      </c>
      <c r="D283" s="662" t="n">
        <v>0.447916666666667</v>
      </c>
      <c r="E283" s="662" t="n">
        <v>0.482638888888889</v>
      </c>
      <c r="G283" s="661" t="s">
        <v>113</v>
      </c>
      <c r="H283" s="672" t="s">
        <v>88</v>
      </c>
      <c r="I283" s="663" t="n">
        <v>265</v>
      </c>
      <c r="J283" s="663" t="n">
        <v>7320</v>
      </c>
      <c r="K283" s="664" t="n">
        <v>27.622641509434</v>
      </c>
    </row>
    <row r="284" customFormat="false" ht="13.5" hidden="false" customHeight="false" outlineLevel="0" collapsed="false">
      <c r="A284" s="660" t="n">
        <v>5219</v>
      </c>
      <c r="B284" s="672" t="s">
        <v>39</v>
      </c>
      <c r="C284" s="672" t="s">
        <v>22</v>
      </c>
      <c r="D284" s="662" t="n">
        <v>0.447916666666667</v>
      </c>
      <c r="E284" s="662" t="n">
        <v>0.482638888888889</v>
      </c>
      <c r="G284" s="661" t="s">
        <v>113</v>
      </c>
      <c r="H284" s="672" t="s">
        <v>89</v>
      </c>
      <c r="I284" s="663" t="n">
        <v>265</v>
      </c>
      <c r="J284" s="663" t="n">
        <v>7820</v>
      </c>
      <c r="K284" s="664" t="n">
        <v>29.5094339622642</v>
      </c>
    </row>
    <row r="285" customFormat="false" ht="13.5" hidden="false" customHeight="false" outlineLevel="0" collapsed="false">
      <c r="A285" s="660" t="n">
        <v>5220</v>
      </c>
      <c r="B285" s="672" t="s">
        <v>39</v>
      </c>
      <c r="C285" s="672" t="s">
        <v>22</v>
      </c>
      <c r="D285" s="662" t="n">
        <v>0.447916666666667</v>
      </c>
      <c r="E285" s="662" t="n">
        <v>0.482638888888889</v>
      </c>
      <c r="G285" s="661" t="s">
        <v>113</v>
      </c>
      <c r="H285" s="672" t="s">
        <v>90</v>
      </c>
      <c r="I285" s="663" t="n">
        <v>265</v>
      </c>
      <c r="J285" s="663" t="n">
        <v>9120</v>
      </c>
      <c r="K285" s="664" t="n">
        <v>34.4150943396226</v>
      </c>
    </row>
    <row r="286" customFormat="false" ht="13.5" hidden="false" customHeight="false" outlineLevel="0" collapsed="false">
      <c r="A286" s="660" t="n">
        <v>5221</v>
      </c>
      <c r="B286" s="672" t="s">
        <v>39</v>
      </c>
      <c r="C286" s="672" t="s">
        <v>22</v>
      </c>
      <c r="D286" s="662" t="n">
        <v>0.506944444444444</v>
      </c>
      <c r="E286" s="662" t="n">
        <v>0.545138888888889</v>
      </c>
      <c r="G286" s="661" t="s">
        <v>114</v>
      </c>
      <c r="H286" s="672" t="s">
        <v>86</v>
      </c>
      <c r="I286" s="663" t="n">
        <v>665</v>
      </c>
      <c r="J286" s="663" t="n">
        <v>18720</v>
      </c>
      <c r="K286" s="664" t="n">
        <v>28.1503759398496</v>
      </c>
    </row>
    <row r="287" customFormat="false" ht="13.5" hidden="false" customHeight="false" outlineLevel="0" collapsed="false">
      <c r="A287" s="660" t="n">
        <v>5222</v>
      </c>
      <c r="B287" s="672" t="s">
        <v>39</v>
      </c>
      <c r="C287" s="672" t="s">
        <v>22</v>
      </c>
      <c r="D287" s="662" t="n">
        <v>0.506944444444444</v>
      </c>
      <c r="E287" s="662" t="n">
        <v>0.545138888888889</v>
      </c>
      <c r="G287" s="661" t="s">
        <v>114</v>
      </c>
      <c r="H287" s="672" t="s">
        <v>87</v>
      </c>
      <c r="I287" s="663" t="n">
        <v>665</v>
      </c>
      <c r="J287" s="663" t="n">
        <v>18820</v>
      </c>
      <c r="K287" s="664" t="n">
        <v>28.3007518796992</v>
      </c>
    </row>
    <row r="288" customFormat="false" ht="13.5" hidden="false" customHeight="false" outlineLevel="0" collapsed="false">
      <c r="A288" s="660" t="n">
        <v>5223</v>
      </c>
      <c r="B288" s="672" t="s">
        <v>39</v>
      </c>
      <c r="C288" s="672" t="s">
        <v>22</v>
      </c>
      <c r="D288" s="662" t="n">
        <v>0.506944444444444</v>
      </c>
      <c r="E288" s="662" t="n">
        <v>0.545138888888889</v>
      </c>
      <c r="G288" s="661" t="s">
        <v>114</v>
      </c>
      <c r="H288" s="672" t="s">
        <v>25</v>
      </c>
      <c r="I288" s="663" t="n">
        <v>265</v>
      </c>
      <c r="J288" s="663" t="n">
        <v>7120</v>
      </c>
      <c r="K288" s="664" t="n">
        <v>26.8679245283019</v>
      </c>
    </row>
    <row r="289" customFormat="false" ht="13.5" hidden="false" customHeight="false" outlineLevel="0" collapsed="false">
      <c r="A289" s="660" t="n">
        <v>5224</v>
      </c>
      <c r="B289" s="672" t="s">
        <v>39</v>
      </c>
      <c r="C289" s="672" t="s">
        <v>22</v>
      </c>
      <c r="D289" s="662" t="n">
        <v>0.506944444444444</v>
      </c>
      <c r="E289" s="662" t="n">
        <v>0.545138888888889</v>
      </c>
      <c r="G289" s="661" t="s">
        <v>114</v>
      </c>
      <c r="H289" s="672" t="s">
        <v>88</v>
      </c>
      <c r="I289" s="663" t="n">
        <v>265</v>
      </c>
      <c r="J289" s="663" t="n">
        <v>7320</v>
      </c>
      <c r="K289" s="664" t="n">
        <v>27.622641509434</v>
      </c>
    </row>
    <row r="290" customFormat="false" ht="13.5" hidden="false" customHeight="false" outlineLevel="0" collapsed="false">
      <c r="A290" s="660" t="n">
        <v>5225</v>
      </c>
      <c r="B290" s="672" t="s">
        <v>39</v>
      </c>
      <c r="C290" s="672" t="s">
        <v>22</v>
      </c>
      <c r="D290" s="662" t="n">
        <v>0.506944444444444</v>
      </c>
      <c r="E290" s="662" t="n">
        <v>0.545138888888889</v>
      </c>
      <c r="G290" s="661" t="s">
        <v>114</v>
      </c>
      <c r="H290" s="672" t="s">
        <v>89</v>
      </c>
      <c r="I290" s="663" t="n">
        <v>265</v>
      </c>
      <c r="J290" s="663" t="n">
        <v>7820</v>
      </c>
      <c r="K290" s="664" t="n">
        <v>29.5094339622642</v>
      </c>
    </row>
    <row r="291" customFormat="false" ht="13.5" hidden="false" customHeight="false" outlineLevel="0" collapsed="false">
      <c r="A291" s="660" t="n">
        <v>5226</v>
      </c>
      <c r="B291" s="672" t="s">
        <v>39</v>
      </c>
      <c r="C291" s="672" t="s">
        <v>22</v>
      </c>
      <c r="D291" s="662" t="n">
        <v>0.506944444444444</v>
      </c>
      <c r="E291" s="662" t="n">
        <v>0.545138888888889</v>
      </c>
      <c r="G291" s="661" t="s">
        <v>114</v>
      </c>
      <c r="H291" s="672" t="s">
        <v>90</v>
      </c>
      <c r="I291" s="663" t="n">
        <v>265</v>
      </c>
      <c r="J291" s="663" t="n">
        <v>9120</v>
      </c>
      <c r="K291" s="664" t="n">
        <v>34.4150943396226</v>
      </c>
    </row>
    <row r="292" customFormat="false" ht="13.5" hidden="false" customHeight="false" outlineLevel="0" collapsed="false">
      <c r="A292" s="660" t="n">
        <v>5227</v>
      </c>
      <c r="B292" s="672" t="s">
        <v>39</v>
      </c>
      <c r="C292" s="672" t="s">
        <v>22</v>
      </c>
      <c r="D292" s="662" t="n">
        <v>0.506944444444444</v>
      </c>
      <c r="E292" s="662" t="n">
        <v>0.545138888888889</v>
      </c>
      <c r="G292" s="661" t="s">
        <v>114</v>
      </c>
      <c r="H292" s="672" t="s">
        <v>92</v>
      </c>
      <c r="I292" s="663" t="n">
        <v>931</v>
      </c>
      <c r="J292" s="663" t="n">
        <v>24020</v>
      </c>
      <c r="K292" s="664" t="n">
        <v>25.8002148227712</v>
      </c>
    </row>
    <row r="293" customFormat="false" ht="13.5" hidden="false" customHeight="false" outlineLevel="0" collapsed="false">
      <c r="A293" s="660" t="n">
        <v>5228</v>
      </c>
      <c r="B293" s="672" t="s">
        <v>39</v>
      </c>
      <c r="C293" s="672" t="s">
        <v>22</v>
      </c>
      <c r="D293" s="662" t="n">
        <v>0.506944444444444</v>
      </c>
      <c r="E293" s="662" t="n">
        <v>0.545138888888889</v>
      </c>
      <c r="G293" s="661" t="s">
        <v>114</v>
      </c>
      <c r="H293" s="672" t="s">
        <v>93</v>
      </c>
      <c r="I293" s="663" t="n">
        <v>842</v>
      </c>
      <c r="J293" s="663" t="n">
        <v>19020</v>
      </c>
      <c r="K293" s="664" t="n">
        <v>22.5890736342043</v>
      </c>
    </row>
    <row r="294" customFormat="false" ht="13.5" hidden="false" customHeight="false" outlineLevel="0" collapsed="false">
      <c r="A294" s="660" t="n">
        <v>5229</v>
      </c>
      <c r="B294" s="672" t="s">
        <v>39</v>
      </c>
      <c r="C294" s="672" t="s">
        <v>22</v>
      </c>
      <c r="D294" s="662" t="n">
        <v>0.506944444444444</v>
      </c>
      <c r="E294" s="662" t="n">
        <v>0.545138888888889</v>
      </c>
      <c r="G294" s="661" t="s">
        <v>114</v>
      </c>
      <c r="H294" s="672" t="s">
        <v>27</v>
      </c>
      <c r="I294" s="663" t="n">
        <v>842</v>
      </c>
      <c r="J294" s="663" t="n">
        <v>12120</v>
      </c>
      <c r="K294" s="664" t="n">
        <v>14.3942992874109</v>
      </c>
    </row>
    <row r="295" customFormat="false" ht="13.5" hidden="false" customHeight="false" outlineLevel="0" collapsed="false">
      <c r="A295" s="660" t="n">
        <v>5230</v>
      </c>
      <c r="B295" s="672" t="s">
        <v>39</v>
      </c>
      <c r="C295" s="672" t="s">
        <v>22</v>
      </c>
      <c r="D295" s="662" t="n">
        <v>0.506944444444444</v>
      </c>
      <c r="E295" s="662" t="n">
        <v>0.545138888888889</v>
      </c>
      <c r="G295" s="661" t="s">
        <v>114</v>
      </c>
      <c r="H295" s="672" t="s">
        <v>94</v>
      </c>
      <c r="I295" s="663" t="n">
        <v>931</v>
      </c>
      <c r="J295" s="663" t="n">
        <v>21020</v>
      </c>
      <c r="K295" s="664" t="n">
        <v>22.577873254565</v>
      </c>
    </row>
    <row r="296" customFormat="false" ht="13.5" hidden="false" customHeight="false" outlineLevel="0" collapsed="false">
      <c r="A296" s="660" t="n">
        <v>5231</v>
      </c>
      <c r="B296" s="672" t="s">
        <v>39</v>
      </c>
      <c r="C296" s="672" t="s">
        <v>22</v>
      </c>
      <c r="D296" s="662" t="n">
        <v>0.506944444444444</v>
      </c>
      <c r="E296" s="662" t="n">
        <v>0.545138888888889</v>
      </c>
      <c r="G296" s="661" t="s">
        <v>114</v>
      </c>
      <c r="H296" s="672" t="s">
        <v>95</v>
      </c>
      <c r="I296" s="663" t="n">
        <v>931</v>
      </c>
      <c r="J296" s="663" t="n">
        <v>14620</v>
      </c>
      <c r="K296" s="664" t="n">
        <v>15.703544575725</v>
      </c>
    </row>
    <row r="297" customFormat="false" ht="13.5" hidden="false" customHeight="false" outlineLevel="0" collapsed="false">
      <c r="A297" s="660" t="n">
        <v>5232</v>
      </c>
      <c r="B297" s="672" t="s">
        <v>39</v>
      </c>
      <c r="C297" s="672" t="s">
        <v>22</v>
      </c>
      <c r="D297" s="662" t="n">
        <v>0.506944444444444</v>
      </c>
      <c r="E297" s="662" t="n">
        <v>0.545138888888889</v>
      </c>
      <c r="G297" s="661" t="s">
        <v>114</v>
      </c>
      <c r="H297" s="672" t="s">
        <v>96</v>
      </c>
      <c r="I297" s="663" t="n">
        <v>842</v>
      </c>
      <c r="J297" s="663" t="n">
        <v>12520</v>
      </c>
      <c r="K297" s="664" t="n">
        <v>14.8693586698337</v>
      </c>
    </row>
    <row r="298" customFormat="false" ht="13.5" hidden="false" customHeight="false" outlineLevel="0" collapsed="false">
      <c r="A298" s="660" t="n">
        <v>5233</v>
      </c>
      <c r="B298" s="672" t="s">
        <v>39</v>
      </c>
      <c r="C298" s="672" t="s">
        <v>22</v>
      </c>
      <c r="D298" s="662" t="n">
        <v>0.631944444444444</v>
      </c>
      <c r="E298" s="662" t="n">
        <v>0.666666666666667</v>
      </c>
      <c r="G298" s="661" t="s">
        <v>115</v>
      </c>
      <c r="H298" s="672" t="s">
        <v>86</v>
      </c>
      <c r="I298" s="663" t="n">
        <v>665</v>
      </c>
      <c r="J298" s="663" t="n">
        <v>18720</v>
      </c>
      <c r="K298" s="664" t="n">
        <v>28.1503759398496</v>
      </c>
    </row>
    <row r="299" customFormat="false" ht="13.5" hidden="false" customHeight="false" outlineLevel="0" collapsed="false">
      <c r="A299" s="660" t="n">
        <v>5234</v>
      </c>
      <c r="B299" s="672" t="s">
        <v>39</v>
      </c>
      <c r="C299" s="672" t="s">
        <v>22</v>
      </c>
      <c r="D299" s="662" t="n">
        <v>0.631944444444444</v>
      </c>
      <c r="E299" s="662" t="n">
        <v>0.666666666666667</v>
      </c>
      <c r="G299" s="661" t="s">
        <v>115</v>
      </c>
      <c r="H299" s="672" t="s">
        <v>87</v>
      </c>
      <c r="I299" s="663" t="n">
        <v>665</v>
      </c>
      <c r="J299" s="663" t="n">
        <v>18820</v>
      </c>
      <c r="K299" s="664" t="n">
        <v>28.3007518796992</v>
      </c>
    </row>
    <row r="300" customFormat="false" ht="13.5" hidden="false" customHeight="false" outlineLevel="0" collapsed="false">
      <c r="A300" s="660" t="n">
        <v>5235</v>
      </c>
      <c r="B300" s="672" t="s">
        <v>39</v>
      </c>
      <c r="C300" s="672" t="s">
        <v>22</v>
      </c>
      <c r="D300" s="662" t="n">
        <v>0.631944444444444</v>
      </c>
      <c r="E300" s="662" t="n">
        <v>0.666666666666667</v>
      </c>
      <c r="G300" s="661" t="s">
        <v>115</v>
      </c>
      <c r="H300" s="672" t="s">
        <v>25</v>
      </c>
      <c r="I300" s="663" t="n">
        <v>265</v>
      </c>
      <c r="J300" s="663" t="n">
        <v>6620</v>
      </c>
      <c r="K300" s="664" t="n">
        <v>24.9811320754717</v>
      </c>
    </row>
    <row r="301" customFormat="false" ht="13.5" hidden="false" customHeight="false" outlineLevel="0" collapsed="false">
      <c r="A301" s="660" t="n">
        <v>5236</v>
      </c>
      <c r="B301" s="672" t="s">
        <v>39</v>
      </c>
      <c r="C301" s="672" t="s">
        <v>22</v>
      </c>
      <c r="D301" s="662" t="n">
        <v>0.631944444444444</v>
      </c>
      <c r="E301" s="662" t="n">
        <v>0.666666666666667</v>
      </c>
      <c r="G301" s="661" t="s">
        <v>115</v>
      </c>
      <c r="H301" s="672" t="s">
        <v>88</v>
      </c>
      <c r="I301" s="663" t="n">
        <v>265</v>
      </c>
      <c r="J301" s="663" t="n">
        <v>6820</v>
      </c>
      <c r="K301" s="664" t="n">
        <v>25.7358490566038</v>
      </c>
    </row>
    <row r="302" customFormat="false" ht="13.5" hidden="false" customHeight="false" outlineLevel="0" collapsed="false">
      <c r="A302" s="660" t="n">
        <v>5237</v>
      </c>
      <c r="B302" s="672" t="s">
        <v>39</v>
      </c>
      <c r="C302" s="672" t="s">
        <v>22</v>
      </c>
      <c r="D302" s="662" t="n">
        <v>0.631944444444444</v>
      </c>
      <c r="E302" s="662" t="n">
        <v>0.666666666666667</v>
      </c>
      <c r="G302" s="661" t="s">
        <v>115</v>
      </c>
      <c r="H302" s="672" t="s">
        <v>89</v>
      </c>
      <c r="I302" s="663" t="n">
        <v>265</v>
      </c>
      <c r="J302" s="663" t="n">
        <v>7220</v>
      </c>
      <c r="K302" s="664" t="n">
        <v>27.2452830188679</v>
      </c>
    </row>
    <row r="303" customFormat="false" ht="13.5" hidden="false" customHeight="false" outlineLevel="0" collapsed="false">
      <c r="A303" s="660" t="n">
        <v>5238</v>
      </c>
      <c r="B303" s="672" t="s">
        <v>39</v>
      </c>
      <c r="C303" s="672" t="s">
        <v>22</v>
      </c>
      <c r="D303" s="662" t="n">
        <v>0.631944444444444</v>
      </c>
      <c r="E303" s="662" t="n">
        <v>0.666666666666667</v>
      </c>
      <c r="G303" s="661" t="s">
        <v>115</v>
      </c>
      <c r="H303" s="672" t="s">
        <v>90</v>
      </c>
      <c r="I303" s="663" t="n">
        <v>265</v>
      </c>
      <c r="J303" s="663" t="n">
        <v>8520</v>
      </c>
      <c r="K303" s="664" t="n">
        <v>32.1509433962264</v>
      </c>
    </row>
    <row r="304" customFormat="false" ht="13.5" hidden="false" customHeight="false" outlineLevel="0" collapsed="false">
      <c r="A304" s="660" t="n">
        <v>5239</v>
      </c>
      <c r="B304" s="672" t="s">
        <v>39</v>
      </c>
      <c r="C304" s="672" t="s">
        <v>22</v>
      </c>
      <c r="D304" s="662" t="n">
        <v>0.704861111111111</v>
      </c>
      <c r="E304" s="662" t="n">
        <v>0.739583333333333</v>
      </c>
      <c r="G304" s="661" t="s">
        <v>116</v>
      </c>
      <c r="H304" s="672" t="s">
        <v>86</v>
      </c>
      <c r="I304" s="663" t="n">
        <v>665</v>
      </c>
      <c r="J304" s="663" t="n">
        <v>18720</v>
      </c>
      <c r="K304" s="664" t="n">
        <v>28.1503759398496</v>
      </c>
    </row>
    <row r="305" customFormat="false" ht="13.5" hidden="false" customHeight="false" outlineLevel="0" collapsed="false">
      <c r="A305" s="660" t="n">
        <v>5240</v>
      </c>
      <c r="B305" s="672" t="s">
        <v>39</v>
      </c>
      <c r="C305" s="672" t="s">
        <v>22</v>
      </c>
      <c r="D305" s="662" t="n">
        <v>0.704861111111111</v>
      </c>
      <c r="E305" s="662" t="n">
        <v>0.739583333333333</v>
      </c>
      <c r="G305" s="661" t="s">
        <v>116</v>
      </c>
      <c r="H305" s="672" t="s">
        <v>87</v>
      </c>
      <c r="I305" s="663" t="n">
        <v>665</v>
      </c>
      <c r="J305" s="663" t="n">
        <v>18820</v>
      </c>
      <c r="K305" s="664" t="n">
        <v>28.3007518796992</v>
      </c>
    </row>
    <row r="306" customFormat="false" ht="13.5" hidden="false" customHeight="false" outlineLevel="0" collapsed="false">
      <c r="A306" s="660" t="n">
        <v>5241</v>
      </c>
      <c r="B306" s="672" t="s">
        <v>39</v>
      </c>
      <c r="C306" s="672" t="s">
        <v>22</v>
      </c>
      <c r="D306" s="662" t="n">
        <v>0.704861111111111</v>
      </c>
      <c r="E306" s="662" t="n">
        <v>0.739583333333333</v>
      </c>
      <c r="G306" s="661" t="s">
        <v>116</v>
      </c>
      <c r="H306" s="672" t="s">
        <v>25</v>
      </c>
      <c r="I306" s="663" t="n">
        <v>265</v>
      </c>
      <c r="J306" s="663" t="n">
        <v>6620</v>
      </c>
      <c r="K306" s="664" t="n">
        <v>24.9811320754717</v>
      </c>
    </row>
    <row r="307" customFormat="false" ht="13.5" hidden="false" customHeight="false" outlineLevel="0" collapsed="false">
      <c r="A307" s="660" t="n">
        <v>5242</v>
      </c>
      <c r="B307" s="672" t="s">
        <v>39</v>
      </c>
      <c r="C307" s="672" t="s">
        <v>22</v>
      </c>
      <c r="D307" s="662" t="n">
        <v>0.704861111111111</v>
      </c>
      <c r="E307" s="662" t="n">
        <v>0.739583333333333</v>
      </c>
      <c r="G307" s="661" t="s">
        <v>116</v>
      </c>
      <c r="H307" s="672" t="s">
        <v>88</v>
      </c>
      <c r="I307" s="663" t="n">
        <v>265</v>
      </c>
      <c r="J307" s="663" t="n">
        <v>6820</v>
      </c>
      <c r="K307" s="664" t="n">
        <v>25.7358490566038</v>
      </c>
    </row>
    <row r="308" customFormat="false" ht="13.5" hidden="false" customHeight="false" outlineLevel="0" collapsed="false">
      <c r="A308" s="660" t="n">
        <v>5243</v>
      </c>
      <c r="B308" s="672" t="s">
        <v>39</v>
      </c>
      <c r="C308" s="672" t="s">
        <v>22</v>
      </c>
      <c r="D308" s="662" t="n">
        <v>0.704861111111111</v>
      </c>
      <c r="E308" s="662" t="n">
        <v>0.739583333333333</v>
      </c>
      <c r="G308" s="661" t="s">
        <v>116</v>
      </c>
      <c r="H308" s="672" t="s">
        <v>89</v>
      </c>
      <c r="I308" s="663" t="n">
        <v>265</v>
      </c>
      <c r="J308" s="663" t="n">
        <v>7220</v>
      </c>
      <c r="K308" s="664" t="n">
        <v>27.2452830188679</v>
      </c>
    </row>
    <row r="309" customFormat="false" ht="13.5" hidden="false" customHeight="false" outlineLevel="0" collapsed="false">
      <c r="A309" s="660" t="n">
        <v>5244</v>
      </c>
      <c r="B309" s="672" t="s">
        <v>39</v>
      </c>
      <c r="C309" s="672" t="s">
        <v>22</v>
      </c>
      <c r="D309" s="662" t="n">
        <v>0.704861111111111</v>
      </c>
      <c r="E309" s="662" t="n">
        <v>0.739583333333333</v>
      </c>
      <c r="G309" s="661" t="s">
        <v>116</v>
      </c>
      <c r="H309" s="672" t="s">
        <v>90</v>
      </c>
      <c r="I309" s="663" t="n">
        <v>265</v>
      </c>
      <c r="J309" s="663" t="n">
        <v>8520</v>
      </c>
      <c r="K309" s="664" t="n">
        <v>32.1509433962264</v>
      </c>
    </row>
    <row r="310" customFormat="false" ht="13.5" hidden="false" customHeight="false" outlineLevel="0" collapsed="false">
      <c r="A310" s="660" t="n">
        <v>5245</v>
      </c>
      <c r="B310" s="672" t="s">
        <v>39</v>
      </c>
      <c r="C310" s="672" t="s">
        <v>22</v>
      </c>
      <c r="D310" s="662" t="n">
        <v>0.704861111111111</v>
      </c>
      <c r="E310" s="662" t="n">
        <v>0.739583333333333</v>
      </c>
      <c r="G310" s="661" t="s">
        <v>116</v>
      </c>
      <c r="H310" s="672" t="s">
        <v>92</v>
      </c>
      <c r="I310" s="663" t="n">
        <v>931</v>
      </c>
      <c r="J310" s="663" t="n">
        <v>24020</v>
      </c>
      <c r="K310" s="664" t="n">
        <v>25.8002148227712</v>
      </c>
    </row>
    <row r="311" customFormat="false" ht="13.5" hidden="false" customHeight="false" outlineLevel="0" collapsed="false">
      <c r="A311" s="660" t="n">
        <v>5246</v>
      </c>
      <c r="B311" s="672" t="s">
        <v>39</v>
      </c>
      <c r="C311" s="672" t="s">
        <v>22</v>
      </c>
      <c r="D311" s="662" t="n">
        <v>0.704861111111111</v>
      </c>
      <c r="E311" s="662" t="n">
        <v>0.739583333333333</v>
      </c>
      <c r="G311" s="661" t="s">
        <v>116</v>
      </c>
      <c r="H311" s="672" t="s">
        <v>93</v>
      </c>
      <c r="I311" s="663" t="n">
        <v>842</v>
      </c>
      <c r="J311" s="663" t="n">
        <v>19020</v>
      </c>
      <c r="K311" s="664" t="n">
        <v>22.5890736342043</v>
      </c>
    </row>
    <row r="312" customFormat="false" ht="13.5" hidden="false" customHeight="false" outlineLevel="0" collapsed="false">
      <c r="A312" s="660" t="n">
        <v>5247</v>
      </c>
      <c r="B312" s="672" t="s">
        <v>39</v>
      </c>
      <c r="C312" s="672" t="s">
        <v>22</v>
      </c>
      <c r="D312" s="662" t="n">
        <v>0.704861111111111</v>
      </c>
      <c r="E312" s="662" t="n">
        <v>0.739583333333333</v>
      </c>
      <c r="G312" s="661" t="s">
        <v>116</v>
      </c>
      <c r="H312" s="672" t="s">
        <v>27</v>
      </c>
      <c r="I312" s="663" t="n">
        <v>842</v>
      </c>
      <c r="J312" s="663" t="n">
        <v>11520</v>
      </c>
      <c r="K312" s="664" t="n">
        <v>13.6817102137767</v>
      </c>
    </row>
    <row r="313" customFormat="false" ht="13.5" hidden="false" customHeight="false" outlineLevel="0" collapsed="false">
      <c r="A313" s="660" t="n">
        <v>5248</v>
      </c>
      <c r="B313" s="672" t="s">
        <v>39</v>
      </c>
      <c r="C313" s="672" t="s">
        <v>22</v>
      </c>
      <c r="D313" s="662" t="n">
        <v>0.704861111111111</v>
      </c>
      <c r="E313" s="662" t="n">
        <v>0.739583333333333</v>
      </c>
      <c r="G313" s="661" t="s">
        <v>116</v>
      </c>
      <c r="H313" s="672" t="s">
        <v>94</v>
      </c>
      <c r="I313" s="663" t="n">
        <v>931</v>
      </c>
      <c r="J313" s="663" t="n">
        <v>21020</v>
      </c>
      <c r="K313" s="664" t="n">
        <v>22.577873254565</v>
      </c>
    </row>
    <row r="314" customFormat="false" ht="13.5" hidden="false" customHeight="false" outlineLevel="0" collapsed="false">
      <c r="A314" s="660" t="n">
        <v>5249</v>
      </c>
      <c r="B314" s="672" t="s">
        <v>39</v>
      </c>
      <c r="C314" s="672" t="s">
        <v>22</v>
      </c>
      <c r="D314" s="662" t="n">
        <v>0.704861111111111</v>
      </c>
      <c r="E314" s="662" t="n">
        <v>0.739583333333333</v>
      </c>
      <c r="G314" s="661" t="s">
        <v>116</v>
      </c>
      <c r="H314" s="672" t="s">
        <v>95</v>
      </c>
      <c r="I314" s="663" t="n">
        <v>931</v>
      </c>
      <c r="J314" s="663" t="n">
        <v>14620</v>
      </c>
      <c r="K314" s="664" t="n">
        <v>15.703544575725</v>
      </c>
    </row>
    <row r="315" customFormat="false" ht="13.5" hidden="false" customHeight="false" outlineLevel="0" collapsed="false">
      <c r="A315" s="660" t="n">
        <v>5250</v>
      </c>
      <c r="B315" s="672" t="s">
        <v>39</v>
      </c>
      <c r="C315" s="672" t="s">
        <v>22</v>
      </c>
      <c r="D315" s="662" t="n">
        <v>0.704861111111111</v>
      </c>
      <c r="E315" s="662" t="n">
        <v>0.739583333333333</v>
      </c>
      <c r="G315" s="661" t="s">
        <v>116</v>
      </c>
      <c r="H315" s="672" t="s">
        <v>96</v>
      </c>
      <c r="I315" s="663" t="n">
        <v>842</v>
      </c>
      <c r="J315" s="663" t="n">
        <v>12520</v>
      </c>
      <c r="K315" s="66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148</v>
      </c>
      <c r="B1" s="695"/>
      <c r="C1" s="695"/>
      <c r="D1" s="688" t="n">
        <f aca="false">COUNTA(D3:D10001)</f>
        <v>288</v>
      </c>
      <c r="G1" s="696" t="s">
        <v>144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5219</v>
      </c>
      <c r="B3" s="700" t="s">
        <v>22</v>
      </c>
      <c r="C3" s="700" t="s">
        <v>23</v>
      </c>
      <c r="D3" s="690" t="n">
        <v>0.649305555555556</v>
      </c>
      <c r="E3" s="690" t="n">
        <v>0.767361111111111</v>
      </c>
      <c r="G3" s="689" t="s">
        <v>24</v>
      </c>
      <c r="H3" s="700" t="s">
        <v>25</v>
      </c>
      <c r="I3" s="691" t="n">
        <v>1737</v>
      </c>
      <c r="J3" s="691" t="n">
        <v>24890</v>
      </c>
      <c r="K3" s="692" t="n">
        <v>14.3293033966609</v>
      </c>
    </row>
    <row r="4" customFormat="false" ht="13.5" hidden="false" customHeight="false" outlineLevel="0" collapsed="false">
      <c r="A4" s="688" t="n">
        <v>5224</v>
      </c>
      <c r="B4" s="700" t="s">
        <v>22</v>
      </c>
      <c r="C4" s="700" t="s">
        <v>23</v>
      </c>
      <c r="D4" s="690" t="n">
        <v>0.649305555555556</v>
      </c>
      <c r="E4" s="690" t="n">
        <v>0.767361111111111</v>
      </c>
      <c r="G4" s="689" t="s">
        <v>26</v>
      </c>
      <c r="H4" s="700" t="s">
        <v>92</v>
      </c>
      <c r="I4" s="691" t="n">
        <v>3874</v>
      </c>
      <c r="J4" s="691" t="n">
        <v>78890</v>
      </c>
      <c r="K4" s="692" t="n">
        <v>20.3639648941662</v>
      </c>
    </row>
    <row r="5" customFormat="false" ht="13.5" hidden="false" customHeight="false" outlineLevel="0" collapsed="false">
      <c r="A5" s="688" t="n">
        <v>5230</v>
      </c>
      <c r="B5" s="700" t="s">
        <v>22</v>
      </c>
      <c r="C5" s="700" t="s">
        <v>28</v>
      </c>
      <c r="D5" s="690" t="n">
        <v>0.597222222222222</v>
      </c>
      <c r="E5" s="690" t="n">
        <v>0.701388888888889</v>
      </c>
      <c r="G5" s="689" t="s">
        <v>29</v>
      </c>
      <c r="H5" s="700" t="s">
        <v>25</v>
      </c>
      <c r="I5" s="691" t="n">
        <v>1468</v>
      </c>
      <c r="J5" s="691" t="n">
        <v>25810</v>
      </c>
      <c r="K5" s="692" t="n">
        <v>17.5817438692098</v>
      </c>
    </row>
    <row r="6" customFormat="false" ht="13.5" hidden="false" customHeight="false" outlineLevel="0" collapsed="false">
      <c r="A6" s="688" t="n">
        <v>5237</v>
      </c>
      <c r="B6" s="700" t="s">
        <v>22</v>
      </c>
      <c r="C6" s="700" t="s">
        <v>28</v>
      </c>
      <c r="D6" s="690" t="n">
        <v>0.597222222222222</v>
      </c>
      <c r="E6" s="690" t="n">
        <v>0.701388888888889</v>
      </c>
      <c r="G6" s="689" t="s">
        <v>30</v>
      </c>
      <c r="H6" s="700" t="s">
        <v>27</v>
      </c>
      <c r="I6" s="691" t="n">
        <v>2847</v>
      </c>
      <c r="J6" s="691" t="n">
        <v>40810</v>
      </c>
      <c r="K6" s="692" t="n">
        <v>14.3343870741131</v>
      </c>
    </row>
    <row r="7" customFormat="false" ht="13.5" hidden="false" customHeight="false" outlineLevel="0" collapsed="false">
      <c r="A7" s="688" t="n">
        <v>5243</v>
      </c>
      <c r="B7" s="700" t="s">
        <v>22</v>
      </c>
      <c r="C7" s="700" t="s">
        <v>31</v>
      </c>
      <c r="D7" s="690" t="n">
        <v>0.548611111111111</v>
      </c>
      <c r="E7" s="690" t="n">
        <v>0.645833333333333</v>
      </c>
      <c r="G7" s="689" t="s">
        <v>32</v>
      </c>
      <c r="H7" s="700" t="s">
        <v>25</v>
      </c>
      <c r="I7" s="691" t="n">
        <v>1359</v>
      </c>
      <c r="J7" s="691" t="n">
        <v>20330</v>
      </c>
      <c r="K7" s="692" t="n">
        <v>14.9595290654893</v>
      </c>
    </row>
    <row r="8" customFormat="false" ht="13.5" hidden="false" customHeight="false" outlineLevel="0" collapsed="false">
      <c r="A8" s="688" t="n">
        <v>5250</v>
      </c>
      <c r="B8" s="700" t="s">
        <v>22</v>
      </c>
      <c r="C8" s="700" t="s">
        <v>31</v>
      </c>
      <c r="D8" s="690" t="n">
        <v>0.548611111111111</v>
      </c>
      <c r="E8" s="690" t="n">
        <v>0.645833333333333</v>
      </c>
      <c r="G8" s="689" t="s">
        <v>33</v>
      </c>
      <c r="H8" s="700" t="s">
        <v>27</v>
      </c>
      <c r="I8" s="691" t="n">
        <v>2665</v>
      </c>
      <c r="J8" s="691" t="n">
        <v>34730</v>
      </c>
      <c r="K8" s="692" t="n">
        <v>13.031894934334</v>
      </c>
    </row>
    <row r="9" customFormat="false" ht="13.5" hidden="false" customHeight="false" outlineLevel="0" collapsed="false">
      <c r="A9" s="688" t="n">
        <v>5256</v>
      </c>
      <c r="B9" s="700" t="s">
        <v>22</v>
      </c>
      <c r="C9" s="700" t="s">
        <v>31</v>
      </c>
      <c r="D9" s="690" t="n">
        <v>0.756944444444445</v>
      </c>
      <c r="E9" s="690" t="n">
        <v>0.854166666666667</v>
      </c>
      <c r="G9" s="689" t="s">
        <v>34</v>
      </c>
      <c r="H9" s="700" t="s">
        <v>90</v>
      </c>
      <c r="I9" s="691" t="n">
        <v>1359</v>
      </c>
      <c r="J9" s="691" t="n">
        <v>27130</v>
      </c>
      <c r="K9" s="692" t="n">
        <v>19.9632082413539</v>
      </c>
    </row>
    <row r="10" customFormat="false" ht="13.5" hidden="false" customHeight="false" outlineLevel="0" collapsed="false">
      <c r="A10" s="688" t="n">
        <v>5260</v>
      </c>
      <c r="B10" s="700" t="s">
        <v>22</v>
      </c>
      <c r="C10" s="700" t="s">
        <v>31</v>
      </c>
      <c r="D10" s="690" t="n">
        <v>0.756944444444445</v>
      </c>
      <c r="E10" s="690" t="n">
        <v>0.854166666666667</v>
      </c>
      <c r="G10" s="689" t="s">
        <v>35</v>
      </c>
      <c r="H10" s="700" t="s">
        <v>27</v>
      </c>
      <c r="I10" s="691" t="n">
        <v>2665</v>
      </c>
      <c r="J10" s="691" t="n">
        <v>37930</v>
      </c>
      <c r="K10" s="692" t="n">
        <v>14.2326454033771</v>
      </c>
    </row>
    <row r="11" customFormat="false" ht="13.5" hidden="false" customHeight="false" outlineLevel="0" collapsed="false">
      <c r="A11" s="688" t="n">
        <v>5266</v>
      </c>
      <c r="B11" s="700" t="s">
        <v>22</v>
      </c>
      <c r="C11" s="700" t="s">
        <v>36</v>
      </c>
      <c r="D11" s="690" t="n">
        <v>0.607638888888889</v>
      </c>
      <c r="E11" s="690" t="n">
        <v>0.690972222222222</v>
      </c>
      <c r="G11" s="689" t="s">
        <v>37</v>
      </c>
      <c r="H11" s="700" t="s">
        <v>25</v>
      </c>
      <c r="I11" s="691" t="n">
        <v>1024</v>
      </c>
      <c r="J11" s="691" t="n">
        <v>19100</v>
      </c>
      <c r="K11" s="692" t="n">
        <v>18.65234375</v>
      </c>
    </row>
    <row r="12" customFormat="false" ht="13.5" hidden="false" customHeight="false" outlineLevel="0" collapsed="false">
      <c r="A12" s="688" t="n">
        <v>5273</v>
      </c>
      <c r="B12" s="700" t="s">
        <v>22</v>
      </c>
      <c r="C12" s="700" t="s">
        <v>36</v>
      </c>
      <c r="D12" s="690" t="n">
        <v>0.607638888888889</v>
      </c>
      <c r="E12" s="690" t="n">
        <v>0.690972222222222</v>
      </c>
      <c r="G12" s="689" t="s">
        <v>38</v>
      </c>
      <c r="H12" s="700" t="s">
        <v>27</v>
      </c>
      <c r="I12" s="691" t="n">
        <v>2107</v>
      </c>
      <c r="J12" s="691" t="n">
        <v>28700</v>
      </c>
      <c r="K12" s="692" t="n">
        <v>13.6212624584718</v>
      </c>
    </row>
    <row r="13" customFormat="false" ht="13.5" hidden="false" customHeight="false" outlineLevel="0" collapsed="false">
      <c r="A13" s="688" t="n">
        <v>5279</v>
      </c>
      <c r="B13" s="700" t="s">
        <v>22</v>
      </c>
      <c r="C13" s="700" t="s">
        <v>39</v>
      </c>
      <c r="D13" s="690" t="n">
        <v>0.444444444444444</v>
      </c>
      <c r="E13" s="690" t="n">
        <v>0.482638888888889</v>
      </c>
      <c r="G13" s="689" t="s">
        <v>40</v>
      </c>
      <c r="H13" s="700" t="s">
        <v>25</v>
      </c>
      <c r="I13" s="691" t="n">
        <v>265</v>
      </c>
      <c r="J13" s="691" t="n">
        <v>6620</v>
      </c>
      <c r="K13" s="692" t="n">
        <v>24.9811320754717</v>
      </c>
    </row>
    <row r="14" customFormat="false" ht="13.5" hidden="false" customHeight="false" outlineLevel="0" collapsed="false">
      <c r="A14" s="688" t="n">
        <v>5285</v>
      </c>
      <c r="B14" s="700" t="s">
        <v>22</v>
      </c>
      <c r="C14" s="700" t="s">
        <v>39</v>
      </c>
      <c r="D14" s="690" t="n">
        <v>0.444444444444444</v>
      </c>
      <c r="E14" s="690" t="n">
        <v>0.482638888888889</v>
      </c>
      <c r="G14" s="689" t="s">
        <v>41</v>
      </c>
      <c r="H14" s="700" t="s">
        <v>27</v>
      </c>
      <c r="I14" s="691" t="n">
        <v>842</v>
      </c>
      <c r="J14" s="691" t="n">
        <v>11520</v>
      </c>
      <c r="K14" s="692" t="n">
        <v>13.6817102137767</v>
      </c>
    </row>
    <row r="15" customFormat="false" ht="13.5" hidden="false" customHeight="false" outlineLevel="0" collapsed="false">
      <c r="A15" s="688" t="n">
        <v>5291</v>
      </c>
      <c r="B15" s="700" t="s">
        <v>22</v>
      </c>
      <c r="C15" s="700" t="s">
        <v>39</v>
      </c>
      <c r="D15" s="690" t="n">
        <v>0.513888888888889</v>
      </c>
      <c r="E15" s="690" t="n">
        <v>0.552083333333333</v>
      </c>
      <c r="G15" s="689" t="s">
        <v>42</v>
      </c>
      <c r="H15" s="700" t="s">
        <v>25</v>
      </c>
      <c r="I15" s="691" t="n">
        <v>265</v>
      </c>
      <c r="J15" s="691" t="n">
        <v>6620</v>
      </c>
      <c r="K15" s="692" t="n">
        <v>24.9811320754717</v>
      </c>
    </row>
    <row r="16" customFormat="false" ht="13.5" hidden="false" customHeight="false" outlineLevel="0" collapsed="false">
      <c r="A16" s="688" t="n">
        <v>5297</v>
      </c>
      <c r="B16" s="700" t="s">
        <v>22</v>
      </c>
      <c r="C16" s="700" t="s">
        <v>39</v>
      </c>
      <c r="D16" s="690" t="n">
        <v>0.569444444444444</v>
      </c>
      <c r="E16" s="690" t="n">
        <v>0.607638888888889</v>
      </c>
      <c r="G16" s="689" t="s">
        <v>43</v>
      </c>
      <c r="H16" s="700" t="s">
        <v>25</v>
      </c>
      <c r="I16" s="691" t="n">
        <v>265</v>
      </c>
      <c r="J16" s="691" t="n">
        <v>6620</v>
      </c>
      <c r="K16" s="692" t="n">
        <v>24.9811320754717</v>
      </c>
    </row>
    <row r="17" customFormat="false" ht="13.5" hidden="false" customHeight="false" outlineLevel="0" collapsed="false">
      <c r="A17" s="688" t="n">
        <v>5303</v>
      </c>
      <c r="B17" s="700" t="s">
        <v>22</v>
      </c>
      <c r="C17" s="700" t="s">
        <v>39</v>
      </c>
      <c r="D17" s="690" t="n">
        <v>0.569444444444444</v>
      </c>
      <c r="E17" s="690" t="n">
        <v>0.607638888888889</v>
      </c>
      <c r="G17" s="689" t="s">
        <v>44</v>
      </c>
      <c r="H17" s="700" t="s">
        <v>27</v>
      </c>
      <c r="I17" s="691" t="n">
        <v>842</v>
      </c>
      <c r="J17" s="691" t="n">
        <v>11620</v>
      </c>
      <c r="K17" s="692" t="n">
        <v>13.8004750593824</v>
      </c>
    </row>
    <row r="18" customFormat="false" ht="13.5" hidden="false" customHeight="false" outlineLevel="0" collapsed="false">
      <c r="A18" s="688" t="n">
        <v>5309</v>
      </c>
      <c r="B18" s="700" t="s">
        <v>22</v>
      </c>
      <c r="C18" s="700" t="s">
        <v>39</v>
      </c>
      <c r="D18" s="690" t="n">
        <v>0.690972222222222</v>
      </c>
      <c r="E18" s="690" t="n">
        <v>0.725694444444445</v>
      </c>
      <c r="G18" s="689" t="s">
        <v>45</v>
      </c>
      <c r="H18" s="700" t="s">
        <v>25</v>
      </c>
      <c r="I18" s="691" t="n">
        <v>265</v>
      </c>
      <c r="J18" s="691" t="n">
        <v>7120</v>
      </c>
      <c r="K18" s="692" t="n">
        <v>26.8679245283019</v>
      </c>
    </row>
    <row r="19" customFormat="false" ht="13.5" hidden="false" customHeight="false" outlineLevel="0" collapsed="false">
      <c r="A19" s="688" t="n">
        <v>5315</v>
      </c>
      <c r="B19" s="700" t="s">
        <v>22</v>
      </c>
      <c r="C19" s="700" t="s">
        <v>39</v>
      </c>
      <c r="D19" s="690" t="n">
        <v>0.767361111111111</v>
      </c>
      <c r="E19" s="690" t="n">
        <v>0.802083333333333</v>
      </c>
      <c r="G19" s="689" t="s">
        <v>46</v>
      </c>
      <c r="H19" s="700" t="s">
        <v>25</v>
      </c>
      <c r="I19" s="691" t="n">
        <v>265</v>
      </c>
      <c r="J19" s="691" t="n">
        <v>7120</v>
      </c>
      <c r="K19" s="692" t="n">
        <v>26.8679245283019</v>
      </c>
    </row>
    <row r="20" customFormat="false" ht="13.5" hidden="false" customHeight="false" outlineLevel="0" collapsed="false">
      <c r="A20" s="688" t="n">
        <v>5321</v>
      </c>
      <c r="B20" s="700" t="s">
        <v>22</v>
      </c>
      <c r="C20" s="700" t="s">
        <v>39</v>
      </c>
      <c r="D20" s="690" t="n">
        <v>0.767361111111111</v>
      </c>
      <c r="E20" s="690" t="n">
        <v>0.802083333333333</v>
      </c>
      <c r="G20" s="689" t="s">
        <v>47</v>
      </c>
      <c r="H20" s="700" t="s">
        <v>27</v>
      </c>
      <c r="I20" s="691" t="n">
        <v>842</v>
      </c>
      <c r="J20" s="691" t="n">
        <v>12120</v>
      </c>
      <c r="K20" s="692" t="n">
        <v>14.3942992874109</v>
      </c>
    </row>
    <row r="21" customFormat="false" ht="13.5" hidden="false" customHeight="false" outlineLevel="0" collapsed="false">
      <c r="A21" s="701" t="s">
        <v>17</v>
      </c>
    </row>
    <row r="22" customFormat="false" ht="13.5" hidden="false" customHeight="false" outlineLevel="0" collapsed="false">
      <c r="A22" s="688" t="n">
        <v>2249</v>
      </c>
      <c r="B22" s="700" t="s">
        <v>23</v>
      </c>
      <c r="C22" s="700" t="s">
        <v>22</v>
      </c>
      <c r="D22" s="690" t="n">
        <v>0.5</v>
      </c>
      <c r="E22" s="690" t="n">
        <v>0.618055555555556</v>
      </c>
      <c r="G22" s="689" t="s">
        <v>48</v>
      </c>
      <c r="H22" s="700" t="s">
        <v>25</v>
      </c>
      <c r="I22" s="691" t="n">
        <v>1737</v>
      </c>
      <c r="J22" s="691" t="n">
        <v>24890</v>
      </c>
      <c r="K22" s="692" t="n">
        <v>14.3293033966609</v>
      </c>
    </row>
    <row r="23" customFormat="false" ht="13.5" hidden="false" customHeight="false" outlineLevel="0" collapsed="false">
      <c r="A23" s="688" t="n">
        <v>2256</v>
      </c>
      <c r="B23" s="700" t="s">
        <v>23</v>
      </c>
      <c r="C23" s="700" t="s">
        <v>22</v>
      </c>
      <c r="D23" s="690" t="n">
        <v>0.5</v>
      </c>
      <c r="E23" s="690" t="n">
        <v>0.618055555555556</v>
      </c>
      <c r="G23" s="689" t="s">
        <v>49</v>
      </c>
      <c r="H23" s="700" t="s">
        <v>27</v>
      </c>
      <c r="I23" s="691" t="n">
        <v>3295</v>
      </c>
      <c r="J23" s="691" t="n">
        <v>42090</v>
      </c>
      <c r="K23" s="692" t="n">
        <v>12.7738998482549</v>
      </c>
    </row>
    <row r="24" customFormat="false" ht="13.5" hidden="false" customHeight="false" outlineLevel="0" collapsed="false">
      <c r="A24" s="688" t="n">
        <v>2648</v>
      </c>
      <c r="B24" s="700" t="s">
        <v>28</v>
      </c>
      <c r="C24" s="700" t="s">
        <v>22</v>
      </c>
      <c r="D24" s="690" t="n">
        <v>0.46875</v>
      </c>
      <c r="E24" s="690" t="n">
        <v>0.569444444444444</v>
      </c>
      <c r="G24" s="689" t="s">
        <v>50</v>
      </c>
      <c r="H24" s="700" t="s">
        <v>25</v>
      </c>
      <c r="I24" s="691" t="n">
        <v>1468</v>
      </c>
      <c r="J24" s="691" t="n">
        <v>25810</v>
      </c>
      <c r="K24" s="692" t="n">
        <v>17.5817438692098</v>
      </c>
    </row>
    <row r="25" customFormat="false" ht="13.5" hidden="false" customHeight="false" outlineLevel="0" collapsed="false">
      <c r="A25" s="688" t="n">
        <v>2655</v>
      </c>
      <c r="B25" s="700" t="s">
        <v>28</v>
      </c>
      <c r="C25" s="700" t="s">
        <v>22</v>
      </c>
      <c r="D25" s="690" t="n">
        <v>0.46875</v>
      </c>
      <c r="E25" s="690" t="n">
        <v>0.569444444444444</v>
      </c>
      <c r="G25" s="689" t="s">
        <v>51</v>
      </c>
      <c r="H25" s="700" t="s">
        <v>27</v>
      </c>
      <c r="I25" s="691" t="n">
        <v>2847</v>
      </c>
      <c r="J25" s="691" t="n">
        <v>40810</v>
      </c>
      <c r="K25" s="692" t="n">
        <v>14.3343870741131</v>
      </c>
    </row>
    <row r="26" customFormat="false" ht="13.5" hidden="false" customHeight="false" outlineLevel="0" collapsed="false">
      <c r="A26" s="688" t="n">
        <v>3427</v>
      </c>
      <c r="B26" s="700" t="s">
        <v>31</v>
      </c>
      <c r="C26" s="700" t="s">
        <v>22</v>
      </c>
      <c r="D26" s="690" t="n">
        <v>0.427083333333333</v>
      </c>
      <c r="E26" s="690" t="n">
        <v>0.520833333333333</v>
      </c>
      <c r="G26" s="689" t="s">
        <v>52</v>
      </c>
      <c r="H26" s="700" t="s">
        <v>25</v>
      </c>
      <c r="I26" s="691" t="n">
        <v>1359</v>
      </c>
      <c r="J26" s="691" t="n">
        <v>23330</v>
      </c>
      <c r="K26" s="692" t="n">
        <v>17.1670345842531</v>
      </c>
    </row>
    <row r="27" customFormat="false" ht="13.5" hidden="false" customHeight="false" outlineLevel="0" collapsed="false">
      <c r="A27" s="688" t="n">
        <v>3434</v>
      </c>
      <c r="B27" s="700" t="s">
        <v>31</v>
      </c>
      <c r="C27" s="700" t="s">
        <v>22</v>
      </c>
      <c r="D27" s="690" t="n">
        <v>0.427083333333333</v>
      </c>
      <c r="E27" s="690" t="n">
        <v>0.520833333333333</v>
      </c>
      <c r="G27" s="689" t="s">
        <v>53</v>
      </c>
      <c r="H27" s="700" t="s">
        <v>27</v>
      </c>
      <c r="I27" s="691" t="n">
        <v>2665</v>
      </c>
      <c r="J27" s="691" t="n">
        <v>37830</v>
      </c>
      <c r="K27" s="692" t="n">
        <v>14.1951219512195</v>
      </c>
    </row>
    <row r="28" customFormat="false" ht="13.5" hidden="false" customHeight="false" outlineLevel="0" collapsed="false">
      <c r="A28" s="688" t="n">
        <v>3440</v>
      </c>
      <c r="B28" s="700" t="s">
        <v>31</v>
      </c>
      <c r="C28" s="700" t="s">
        <v>22</v>
      </c>
      <c r="D28" s="690" t="n">
        <v>0.631944444444444</v>
      </c>
      <c r="E28" s="690" t="n">
        <v>0.725694444444445</v>
      </c>
      <c r="G28" s="689" t="s">
        <v>54</v>
      </c>
      <c r="H28" s="700" t="s">
        <v>25</v>
      </c>
      <c r="I28" s="691" t="n">
        <v>1359</v>
      </c>
      <c r="J28" s="691" t="n">
        <v>18530</v>
      </c>
      <c r="K28" s="692" t="n">
        <v>13.6350257542311</v>
      </c>
    </row>
    <row r="29" customFormat="false" ht="13.5" hidden="false" customHeight="false" outlineLevel="0" collapsed="false">
      <c r="A29" s="688" t="n">
        <v>3447</v>
      </c>
      <c r="B29" s="700" t="s">
        <v>31</v>
      </c>
      <c r="C29" s="700" t="s">
        <v>22</v>
      </c>
      <c r="D29" s="690" t="n">
        <v>0.631944444444444</v>
      </c>
      <c r="E29" s="690" t="n">
        <v>0.725694444444445</v>
      </c>
      <c r="G29" s="689" t="s">
        <v>55</v>
      </c>
      <c r="H29" s="700" t="s">
        <v>27</v>
      </c>
      <c r="I29" s="691" t="n">
        <v>2665</v>
      </c>
      <c r="J29" s="691" t="n">
        <v>34330</v>
      </c>
      <c r="K29" s="692" t="n">
        <v>12.8818011257036</v>
      </c>
    </row>
    <row r="30" customFormat="false" ht="13.5" hidden="false" customHeight="false" outlineLevel="0" collapsed="false">
      <c r="A30" s="688" t="n">
        <v>4191</v>
      </c>
      <c r="B30" s="700" t="s">
        <v>36</v>
      </c>
      <c r="C30" s="700" t="s">
        <v>22</v>
      </c>
      <c r="D30" s="690" t="n">
        <v>0.496527777777778</v>
      </c>
      <c r="E30" s="690" t="n">
        <v>0.579861111111111</v>
      </c>
      <c r="G30" s="689" t="s">
        <v>56</v>
      </c>
      <c r="H30" s="700" t="s">
        <v>25</v>
      </c>
      <c r="I30" s="691" t="n">
        <v>1024</v>
      </c>
      <c r="J30" s="691" t="n">
        <v>19100</v>
      </c>
      <c r="K30" s="692" t="n">
        <v>18.65234375</v>
      </c>
    </row>
    <row r="31" customFormat="false" ht="13.5" hidden="false" customHeight="false" outlineLevel="0" collapsed="false">
      <c r="A31" s="688" t="n">
        <v>4198</v>
      </c>
      <c r="B31" s="700" t="s">
        <v>36</v>
      </c>
      <c r="C31" s="700" t="s">
        <v>22</v>
      </c>
      <c r="D31" s="690" t="n">
        <v>0.496527777777778</v>
      </c>
      <c r="E31" s="690" t="n">
        <v>0.579861111111111</v>
      </c>
      <c r="G31" s="689" t="s">
        <v>57</v>
      </c>
      <c r="H31" s="700" t="s">
        <v>27</v>
      </c>
      <c r="I31" s="691" t="n">
        <v>2107</v>
      </c>
      <c r="J31" s="691" t="n">
        <v>28700</v>
      </c>
      <c r="K31" s="692" t="n">
        <v>13.6212624584718</v>
      </c>
    </row>
    <row r="32" customFormat="false" ht="13.5" hidden="false" customHeight="false" outlineLevel="0" collapsed="false">
      <c r="A32" s="688" t="n">
        <v>5123</v>
      </c>
      <c r="B32" s="700" t="s">
        <v>39</v>
      </c>
      <c r="C32" s="700" t="s">
        <v>22</v>
      </c>
      <c r="D32" s="690" t="n">
        <v>0.385416666666667</v>
      </c>
      <c r="E32" s="690" t="n">
        <v>0.420138888888889</v>
      </c>
      <c r="G32" s="689" t="s">
        <v>58</v>
      </c>
      <c r="H32" s="700" t="s">
        <v>25</v>
      </c>
      <c r="I32" s="691" t="n">
        <v>265</v>
      </c>
      <c r="J32" s="691" t="n">
        <v>7120</v>
      </c>
      <c r="K32" s="692" t="n">
        <v>26.8679245283019</v>
      </c>
    </row>
    <row r="33" customFormat="false" ht="13.5" hidden="false" customHeight="false" outlineLevel="0" collapsed="false">
      <c r="A33" s="688" t="n">
        <v>5129</v>
      </c>
      <c r="B33" s="700" t="s">
        <v>39</v>
      </c>
      <c r="C33" s="700" t="s">
        <v>22</v>
      </c>
      <c r="D33" s="690" t="n">
        <v>0.385416666666667</v>
      </c>
      <c r="E33" s="690" t="n">
        <v>0.420138888888889</v>
      </c>
      <c r="G33" s="689" t="s">
        <v>59</v>
      </c>
      <c r="H33" s="700" t="s">
        <v>27</v>
      </c>
      <c r="I33" s="691" t="n">
        <v>842</v>
      </c>
      <c r="J33" s="691" t="n">
        <v>12120</v>
      </c>
      <c r="K33" s="692" t="n">
        <v>14.3942992874109</v>
      </c>
    </row>
    <row r="34" customFormat="false" ht="13.5" hidden="false" customHeight="false" outlineLevel="0" collapsed="false">
      <c r="A34" s="688" t="n">
        <v>5135</v>
      </c>
      <c r="B34" s="700" t="s">
        <v>39</v>
      </c>
      <c r="C34" s="700" t="s">
        <v>22</v>
      </c>
      <c r="D34" s="690" t="n">
        <v>0.447916666666667</v>
      </c>
      <c r="E34" s="690" t="n">
        <v>0.482638888888889</v>
      </c>
      <c r="G34" s="689" t="s">
        <v>60</v>
      </c>
      <c r="H34" s="700" t="s">
        <v>25</v>
      </c>
      <c r="I34" s="691" t="n">
        <v>265</v>
      </c>
      <c r="J34" s="691" t="n">
        <v>7120</v>
      </c>
      <c r="K34" s="692" t="n">
        <v>26.8679245283019</v>
      </c>
    </row>
    <row r="35" customFormat="false" ht="13.5" hidden="false" customHeight="false" outlineLevel="0" collapsed="false">
      <c r="A35" s="688" t="n">
        <v>5141</v>
      </c>
      <c r="B35" s="700" t="s">
        <v>39</v>
      </c>
      <c r="C35" s="700" t="s">
        <v>22</v>
      </c>
      <c r="D35" s="690" t="n">
        <v>0.506944444444444</v>
      </c>
      <c r="E35" s="690" t="n">
        <v>0.545138888888889</v>
      </c>
      <c r="G35" s="689" t="s">
        <v>61</v>
      </c>
      <c r="H35" s="700" t="s">
        <v>25</v>
      </c>
      <c r="I35" s="691" t="n">
        <v>265</v>
      </c>
      <c r="J35" s="691" t="n">
        <v>7120</v>
      </c>
      <c r="K35" s="692" t="n">
        <v>26.8679245283019</v>
      </c>
    </row>
    <row r="36" customFormat="false" ht="13.5" hidden="false" customHeight="false" outlineLevel="0" collapsed="false">
      <c r="A36" s="688" t="n">
        <v>5147</v>
      </c>
      <c r="B36" s="700" t="s">
        <v>39</v>
      </c>
      <c r="C36" s="700" t="s">
        <v>22</v>
      </c>
      <c r="D36" s="690" t="n">
        <v>0.506944444444444</v>
      </c>
      <c r="E36" s="690" t="n">
        <v>0.545138888888889</v>
      </c>
      <c r="G36" s="689" t="s">
        <v>62</v>
      </c>
      <c r="H36" s="700" t="s">
        <v>27</v>
      </c>
      <c r="I36" s="691" t="n">
        <v>842</v>
      </c>
      <c r="J36" s="691" t="n">
        <v>12120</v>
      </c>
      <c r="K36" s="692" t="n">
        <v>14.3942992874109</v>
      </c>
    </row>
    <row r="37" customFormat="false" ht="13.5" hidden="false" customHeight="false" outlineLevel="0" collapsed="false">
      <c r="A37" s="688" t="n">
        <v>5153</v>
      </c>
      <c r="B37" s="700" t="s">
        <v>39</v>
      </c>
      <c r="C37" s="700" t="s">
        <v>22</v>
      </c>
      <c r="D37" s="690" t="n">
        <v>0.631944444444444</v>
      </c>
      <c r="E37" s="690" t="n">
        <v>0.666666666666667</v>
      </c>
      <c r="G37" s="689" t="s">
        <v>63</v>
      </c>
      <c r="H37" s="700" t="s">
        <v>25</v>
      </c>
      <c r="I37" s="691" t="n">
        <v>265</v>
      </c>
      <c r="J37" s="691" t="n">
        <v>6620</v>
      </c>
      <c r="K37" s="692" t="n">
        <v>24.9811320754717</v>
      </c>
    </row>
    <row r="38" customFormat="false" ht="13.5" hidden="false" customHeight="false" outlineLevel="0" collapsed="false">
      <c r="A38" s="688" t="n">
        <v>5159</v>
      </c>
      <c r="B38" s="700" t="s">
        <v>39</v>
      </c>
      <c r="C38" s="700" t="s">
        <v>22</v>
      </c>
      <c r="D38" s="690" t="n">
        <v>0.704861111111111</v>
      </c>
      <c r="E38" s="690" t="n">
        <v>0.739583333333333</v>
      </c>
      <c r="G38" s="689" t="s">
        <v>64</v>
      </c>
      <c r="H38" s="700" t="s">
        <v>25</v>
      </c>
      <c r="I38" s="691" t="n">
        <v>265</v>
      </c>
      <c r="J38" s="691" t="n">
        <v>6620</v>
      </c>
      <c r="K38" s="692" t="n">
        <v>24.9811320754717</v>
      </c>
    </row>
    <row r="39" customFormat="false" ht="13.5" hidden="false" customHeight="false" outlineLevel="0" collapsed="false">
      <c r="A39" s="688" t="n">
        <v>5165</v>
      </c>
      <c r="B39" s="700" t="s">
        <v>39</v>
      </c>
      <c r="C39" s="700" t="s">
        <v>22</v>
      </c>
      <c r="D39" s="690" t="n">
        <v>0.704861111111111</v>
      </c>
      <c r="E39" s="690" t="n">
        <v>0.739583333333333</v>
      </c>
      <c r="G39" s="689" t="s">
        <v>65</v>
      </c>
      <c r="H39" s="700" t="s">
        <v>27</v>
      </c>
      <c r="I39" s="691" t="n">
        <v>842</v>
      </c>
      <c r="J39" s="691" t="n">
        <v>11520</v>
      </c>
      <c r="K39" s="692" t="n">
        <v>13.6817102137767</v>
      </c>
    </row>
    <row r="40" customFormat="false" ht="13.5" hidden="false" customHeight="false" outlineLevel="0" collapsed="false">
      <c r="A40" s="701" t="s">
        <v>18</v>
      </c>
    </row>
    <row r="41" customFormat="false" ht="13.5" hidden="false" customHeight="false" outlineLevel="0" collapsed="false">
      <c r="A41" s="702" t="s">
        <v>66</v>
      </c>
    </row>
    <row r="42" customFormat="false" ht="13.5" hidden="false" customHeight="false" outlineLevel="0" collapsed="false">
      <c r="A42" s="703" t="n">
        <v>5219</v>
      </c>
      <c r="B42" s="704" t="s">
        <v>22</v>
      </c>
      <c r="C42" s="704" t="s">
        <v>23</v>
      </c>
      <c r="D42" s="705" t="n">
        <v>0.649305555555556</v>
      </c>
      <c r="E42" s="705" t="n">
        <v>0.767361111111111</v>
      </c>
      <c r="F42" s="705"/>
      <c r="G42" s="706" t="s">
        <v>24</v>
      </c>
      <c r="H42" s="704" t="s">
        <v>25</v>
      </c>
      <c r="I42" s="707" t="n">
        <v>1737</v>
      </c>
      <c r="J42" s="707" t="n">
        <v>24890</v>
      </c>
      <c r="K42" s="708" t="n">
        <v>14.3293033966609</v>
      </c>
      <c r="L42" s="707"/>
      <c r="M42" s="707"/>
      <c r="N42" s="708"/>
    </row>
    <row r="43" customFormat="false" ht="13.5" hidden="false" customHeight="false" outlineLevel="0" collapsed="false">
      <c r="A43" s="702" t="s">
        <v>67</v>
      </c>
    </row>
    <row r="44" customFormat="false" ht="13.5" hidden="false" customHeight="false" outlineLevel="0" collapsed="false">
      <c r="A44" s="709" t="n">
        <v>5224</v>
      </c>
      <c r="B44" s="710" t="s">
        <v>22</v>
      </c>
      <c r="C44" s="710" t="s">
        <v>23</v>
      </c>
      <c r="D44" s="711" t="n">
        <v>0.649305555555556</v>
      </c>
      <c r="E44" s="711" t="n">
        <v>0.767361111111111</v>
      </c>
      <c r="F44" s="711"/>
      <c r="G44" s="712" t="s">
        <v>26</v>
      </c>
      <c r="H44" s="710" t="s">
        <v>92</v>
      </c>
      <c r="I44" s="713" t="n">
        <v>3874</v>
      </c>
      <c r="J44" s="713" t="n">
        <v>78890</v>
      </c>
      <c r="K44" s="714" t="n">
        <v>20.3639648941662</v>
      </c>
      <c r="L44" s="713"/>
      <c r="M44" s="713"/>
      <c r="N44" s="714"/>
    </row>
    <row r="45" customFormat="false" ht="13.5" hidden="false" customHeight="false" outlineLevel="0" collapsed="false">
      <c r="A45" s="702" t="s">
        <v>68</v>
      </c>
    </row>
    <row r="46" customFormat="false" ht="13.5" hidden="false" customHeight="false" outlineLevel="0" collapsed="false">
      <c r="A46" s="703" t="n">
        <v>5230</v>
      </c>
      <c r="B46" s="704" t="s">
        <v>22</v>
      </c>
      <c r="C46" s="704" t="s">
        <v>28</v>
      </c>
      <c r="D46" s="705" t="n">
        <v>0.597222222222222</v>
      </c>
      <c r="E46" s="705" t="n">
        <v>0.701388888888889</v>
      </c>
      <c r="F46" s="705"/>
      <c r="G46" s="706" t="s">
        <v>29</v>
      </c>
      <c r="H46" s="704" t="s">
        <v>25</v>
      </c>
      <c r="I46" s="707" t="n">
        <v>1468</v>
      </c>
      <c r="J46" s="707" t="n">
        <v>25810</v>
      </c>
      <c r="K46" s="708" t="n">
        <v>17.5817438692098</v>
      </c>
      <c r="L46" s="707"/>
      <c r="M46" s="707"/>
      <c r="N46" s="708"/>
    </row>
    <row r="47" customFormat="false" ht="13.5" hidden="false" customHeight="false" outlineLevel="0" collapsed="false">
      <c r="A47" s="702" t="s">
        <v>69</v>
      </c>
    </row>
    <row r="48" customFormat="false" ht="13.5" hidden="false" customHeight="false" outlineLevel="0" collapsed="false">
      <c r="A48" s="709" t="n">
        <v>5237</v>
      </c>
      <c r="B48" s="710" t="s">
        <v>22</v>
      </c>
      <c r="C48" s="710" t="s">
        <v>28</v>
      </c>
      <c r="D48" s="711" t="n">
        <v>0.597222222222222</v>
      </c>
      <c r="E48" s="711" t="n">
        <v>0.701388888888889</v>
      </c>
      <c r="F48" s="711"/>
      <c r="G48" s="712" t="s">
        <v>30</v>
      </c>
      <c r="H48" s="710" t="s">
        <v>27</v>
      </c>
      <c r="I48" s="713" t="n">
        <v>2847</v>
      </c>
      <c r="J48" s="713" t="n">
        <v>40810</v>
      </c>
      <c r="K48" s="714" t="n">
        <v>14.3343870741131</v>
      </c>
      <c r="L48" s="713"/>
      <c r="M48" s="713"/>
      <c r="N48" s="714"/>
    </row>
    <row r="49" customFormat="false" ht="13.5" hidden="false" customHeight="false" outlineLevel="0" collapsed="false">
      <c r="A49" s="702" t="s">
        <v>70</v>
      </c>
    </row>
    <row r="50" customFormat="false" ht="13.5" hidden="false" customHeight="false" outlineLevel="0" collapsed="false">
      <c r="A50" s="703" t="n">
        <v>5243</v>
      </c>
      <c r="B50" s="704" t="s">
        <v>22</v>
      </c>
      <c r="C50" s="704" t="s">
        <v>31</v>
      </c>
      <c r="D50" s="705" t="n">
        <v>0.548611111111111</v>
      </c>
      <c r="E50" s="705" t="n">
        <v>0.645833333333333</v>
      </c>
      <c r="F50" s="705"/>
      <c r="G50" s="706" t="s">
        <v>32</v>
      </c>
      <c r="H50" s="704" t="s">
        <v>25</v>
      </c>
      <c r="I50" s="707" t="n">
        <v>1359</v>
      </c>
      <c r="J50" s="707" t="n">
        <v>20330</v>
      </c>
      <c r="K50" s="708" t="n">
        <v>14.9595290654893</v>
      </c>
      <c r="L50" s="707"/>
      <c r="M50" s="707"/>
      <c r="N50" s="708"/>
    </row>
    <row r="51" customFormat="false" ht="13.5" hidden="false" customHeight="false" outlineLevel="0" collapsed="false">
      <c r="A51" s="702" t="s">
        <v>71</v>
      </c>
    </row>
    <row r="52" customFormat="false" ht="13.5" hidden="false" customHeight="false" outlineLevel="0" collapsed="false">
      <c r="A52" s="709" t="n">
        <v>5250</v>
      </c>
      <c r="B52" s="710" t="s">
        <v>22</v>
      </c>
      <c r="C52" s="710" t="s">
        <v>31</v>
      </c>
      <c r="D52" s="711" t="n">
        <v>0.548611111111111</v>
      </c>
      <c r="E52" s="711" t="n">
        <v>0.645833333333333</v>
      </c>
      <c r="F52" s="711"/>
      <c r="G52" s="712" t="s">
        <v>33</v>
      </c>
      <c r="H52" s="710" t="s">
        <v>27</v>
      </c>
      <c r="I52" s="713" t="n">
        <v>2665</v>
      </c>
      <c r="J52" s="713" t="n">
        <v>34730</v>
      </c>
      <c r="K52" s="714" t="n">
        <v>13.031894934334</v>
      </c>
      <c r="L52" s="713"/>
      <c r="M52" s="713"/>
      <c r="N52" s="714"/>
    </row>
    <row r="53" customFormat="false" ht="13.5" hidden="false" customHeight="false" outlineLevel="0" collapsed="false">
      <c r="A53" s="702" t="s">
        <v>72</v>
      </c>
    </row>
    <row r="54" customFormat="false" ht="13.5" hidden="false" customHeight="false" outlineLevel="0" collapsed="false">
      <c r="A54" s="703" t="n">
        <v>5256</v>
      </c>
      <c r="B54" s="704" t="s">
        <v>22</v>
      </c>
      <c r="C54" s="704" t="s">
        <v>31</v>
      </c>
      <c r="D54" s="705" t="n">
        <v>0.756944444444445</v>
      </c>
      <c r="E54" s="705" t="n">
        <v>0.854166666666667</v>
      </c>
      <c r="F54" s="705"/>
      <c r="G54" s="706" t="s">
        <v>34</v>
      </c>
      <c r="H54" s="704" t="s">
        <v>90</v>
      </c>
      <c r="I54" s="707" t="n">
        <v>1359</v>
      </c>
      <c r="J54" s="707" t="n">
        <v>27130</v>
      </c>
      <c r="K54" s="708" t="n">
        <v>19.9632082413539</v>
      </c>
      <c r="L54" s="707"/>
      <c r="M54" s="707"/>
      <c r="N54" s="708"/>
    </row>
    <row r="55" customFormat="false" ht="13.5" hidden="false" customHeight="false" outlineLevel="0" collapsed="false">
      <c r="A55" s="702" t="s">
        <v>73</v>
      </c>
    </row>
    <row r="56" customFormat="false" ht="13.5" hidden="false" customHeight="false" outlineLevel="0" collapsed="false">
      <c r="A56" s="709" t="n">
        <v>5260</v>
      </c>
      <c r="B56" s="710" t="s">
        <v>22</v>
      </c>
      <c r="C56" s="710" t="s">
        <v>31</v>
      </c>
      <c r="D56" s="711" t="n">
        <v>0.756944444444445</v>
      </c>
      <c r="E56" s="711" t="n">
        <v>0.854166666666667</v>
      </c>
      <c r="F56" s="711"/>
      <c r="G56" s="712" t="s">
        <v>35</v>
      </c>
      <c r="H56" s="710" t="s">
        <v>27</v>
      </c>
      <c r="I56" s="713" t="n">
        <v>2665</v>
      </c>
      <c r="J56" s="713" t="n">
        <v>37930</v>
      </c>
      <c r="K56" s="714" t="n">
        <v>14.2326454033771</v>
      </c>
      <c r="L56" s="713"/>
      <c r="M56" s="713"/>
      <c r="N56" s="714"/>
    </row>
    <row r="57" customFormat="false" ht="13.5" hidden="false" customHeight="false" outlineLevel="0" collapsed="false">
      <c r="A57" s="702" t="s">
        <v>74</v>
      </c>
    </row>
    <row r="58" customFormat="false" ht="13.5" hidden="false" customHeight="false" outlineLevel="0" collapsed="false">
      <c r="A58" s="703" t="n">
        <v>5266</v>
      </c>
      <c r="B58" s="704" t="s">
        <v>22</v>
      </c>
      <c r="C58" s="704" t="s">
        <v>36</v>
      </c>
      <c r="D58" s="705" t="n">
        <v>0.607638888888889</v>
      </c>
      <c r="E58" s="705" t="n">
        <v>0.690972222222222</v>
      </c>
      <c r="F58" s="705"/>
      <c r="G58" s="706" t="s">
        <v>37</v>
      </c>
      <c r="H58" s="704" t="s">
        <v>25</v>
      </c>
      <c r="I58" s="707" t="n">
        <v>1024</v>
      </c>
      <c r="J58" s="707" t="n">
        <v>19100</v>
      </c>
      <c r="K58" s="708" t="n">
        <v>18.65234375</v>
      </c>
      <c r="L58" s="707"/>
      <c r="M58" s="707"/>
      <c r="N58" s="708"/>
    </row>
    <row r="59" customFormat="false" ht="13.5" hidden="false" customHeight="false" outlineLevel="0" collapsed="false">
      <c r="A59" s="702" t="s">
        <v>75</v>
      </c>
    </row>
    <row r="60" customFormat="false" ht="13.5" hidden="false" customHeight="false" outlineLevel="0" collapsed="false">
      <c r="A60" s="709" t="n">
        <v>5273</v>
      </c>
      <c r="B60" s="710" t="s">
        <v>22</v>
      </c>
      <c r="C60" s="710" t="s">
        <v>36</v>
      </c>
      <c r="D60" s="711" t="n">
        <v>0.607638888888889</v>
      </c>
      <c r="E60" s="711" t="n">
        <v>0.690972222222222</v>
      </c>
      <c r="F60" s="711"/>
      <c r="G60" s="712" t="s">
        <v>38</v>
      </c>
      <c r="H60" s="710" t="s">
        <v>27</v>
      </c>
      <c r="I60" s="713" t="n">
        <v>2107</v>
      </c>
      <c r="J60" s="713" t="n">
        <v>28700</v>
      </c>
      <c r="K60" s="714" t="n">
        <v>13.6212624584718</v>
      </c>
      <c r="L60" s="713"/>
      <c r="M60" s="713"/>
      <c r="N60" s="714"/>
    </row>
    <row r="61" customFormat="false" ht="13.5" hidden="false" customHeight="false" outlineLevel="0" collapsed="false">
      <c r="A61" s="702" t="s">
        <v>76</v>
      </c>
    </row>
    <row r="62" customFormat="false" ht="13.5" hidden="false" customHeight="false" outlineLevel="0" collapsed="false">
      <c r="A62" s="703" t="n">
        <v>5279</v>
      </c>
      <c r="B62" s="704" t="s">
        <v>22</v>
      </c>
      <c r="C62" s="704" t="s">
        <v>39</v>
      </c>
      <c r="D62" s="705" t="n">
        <v>0.444444444444444</v>
      </c>
      <c r="E62" s="705" t="n">
        <v>0.482638888888889</v>
      </c>
      <c r="F62" s="705"/>
      <c r="G62" s="706" t="s">
        <v>40</v>
      </c>
      <c r="H62" s="704" t="s">
        <v>25</v>
      </c>
      <c r="I62" s="707" t="n">
        <v>265</v>
      </c>
      <c r="J62" s="707" t="n">
        <v>6620</v>
      </c>
      <c r="K62" s="708" t="n">
        <v>24.9811320754717</v>
      </c>
      <c r="L62" s="707"/>
      <c r="M62" s="707"/>
      <c r="N62" s="708"/>
    </row>
    <row r="63" customFormat="false" ht="13.5" hidden="false" customHeight="false" outlineLevel="0" collapsed="false">
      <c r="A63" s="688" t="n">
        <v>5153</v>
      </c>
      <c r="B63" s="700" t="s">
        <v>39</v>
      </c>
      <c r="C63" s="700" t="s">
        <v>22</v>
      </c>
      <c r="D63" s="690" t="n">
        <v>0.631944444444444</v>
      </c>
      <c r="E63" s="690" t="n">
        <v>0.666666666666667</v>
      </c>
      <c r="F63" s="690" t="n">
        <f aca="false">D63-E62</f>
        <v>0.149305555555556</v>
      </c>
      <c r="G63" s="689" t="s">
        <v>63</v>
      </c>
      <c r="H63" s="700" t="s">
        <v>25</v>
      </c>
      <c r="I63" s="691" t="n">
        <v>265</v>
      </c>
      <c r="J63" s="691" t="n">
        <v>6620</v>
      </c>
      <c r="K63" s="692" t="n">
        <v>24.9811320754717</v>
      </c>
      <c r="L63" s="691" t="n">
        <f aca="false">I62+I63</f>
        <v>530</v>
      </c>
      <c r="M63" s="691" t="n">
        <f aca="false">J62+J63</f>
        <v>13240</v>
      </c>
      <c r="N63" s="692" t="n">
        <f aca="false">M63/L63</f>
        <v>24.9811320754717</v>
      </c>
    </row>
    <row r="64" customFormat="false" ht="13.5" hidden="false" customHeight="false" outlineLevel="0" collapsed="false">
      <c r="A64" s="688" t="n">
        <v>5159</v>
      </c>
      <c r="B64" s="700" t="s">
        <v>39</v>
      </c>
      <c r="C64" s="700" t="s">
        <v>22</v>
      </c>
      <c r="D64" s="690" t="n">
        <v>0.704861111111111</v>
      </c>
      <c r="E64" s="690" t="n">
        <v>0.739583333333333</v>
      </c>
      <c r="F64" s="690" t="n">
        <f aca="false">D64-E62</f>
        <v>0.222222222222222</v>
      </c>
      <c r="G64" s="689" t="s">
        <v>64</v>
      </c>
      <c r="H64" s="700" t="s">
        <v>25</v>
      </c>
      <c r="I64" s="691" t="n">
        <v>265</v>
      </c>
      <c r="J64" s="691" t="n">
        <v>6620</v>
      </c>
      <c r="K64" s="692" t="n">
        <v>24.9811320754717</v>
      </c>
      <c r="L64" s="691" t="n">
        <f aca="false">I62+I64</f>
        <v>530</v>
      </c>
      <c r="M64" s="691" t="n">
        <f aca="false">J62+J64</f>
        <v>13240</v>
      </c>
      <c r="N64" s="692" t="n">
        <f aca="false">M64/L64</f>
        <v>24.9811320754717</v>
      </c>
    </row>
    <row r="65" customFormat="false" ht="13.5" hidden="false" customHeight="false" outlineLevel="0" collapsed="false">
      <c r="A65" s="688" t="n">
        <v>5165</v>
      </c>
      <c r="B65" s="700" t="s">
        <v>39</v>
      </c>
      <c r="C65" s="700" t="s">
        <v>22</v>
      </c>
      <c r="D65" s="690" t="n">
        <v>0.704861111111111</v>
      </c>
      <c r="E65" s="690" t="n">
        <v>0.739583333333333</v>
      </c>
      <c r="F65" s="690" t="n">
        <f aca="false">D65-E62</f>
        <v>0.222222222222222</v>
      </c>
      <c r="G65" s="689" t="s">
        <v>65</v>
      </c>
      <c r="H65" s="700" t="s">
        <v>27</v>
      </c>
      <c r="I65" s="691" t="n">
        <v>842</v>
      </c>
      <c r="J65" s="691" t="n">
        <v>11520</v>
      </c>
      <c r="K65" s="692" t="n">
        <v>13.6817102137767</v>
      </c>
      <c r="L65" s="691" t="n">
        <f aca="false">I62+I65</f>
        <v>1107</v>
      </c>
      <c r="M65" s="691" t="n">
        <f aca="false">J62+J65</f>
        <v>18140</v>
      </c>
      <c r="N65" s="692" t="n">
        <f aca="false">M65/L65</f>
        <v>16.386630532972</v>
      </c>
    </row>
    <row r="66" customFormat="false" ht="13.5" hidden="false" customHeight="false" outlineLevel="0" collapsed="false">
      <c r="A66" s="702" t="s">
        <v>77</v>
      </c>
    </row>
    <row r="67" customFormat="false" ht="13.5" hidden="false" customHeight="false" outlineLevel="0" collapsed="false">
      <c r="A67" s="709" t="n">
        <v>5285</v>
      </c>
      <c r="B67" s="710" t="s">
        <v>22</v>
      </c>
      <c r="C67" s="710" t="s">
        <v>39</v>
      </c>
      <c r="D67" s="711" t="n">
        <v>0.444444444444444</v>
      </c>
      <c r="E67" s="711" t="n">
        <v>0.482638888888889</v>
      </c>
      <c r="F67" s="711"/>
      <c r="G67" s="712" t="s">
        <v>41</v>
      </c>
      <c r="H67" s="710" t="s">
        <v>27</v>
      </c>
      <c r="I67" s="713" t="n">
        <v>842</v>
      </c>
      <c r="J67" s="713" t="n">
        <v>11520</v>
      </c>
      <c r="K67" s="714" t="n">
        <v>13.6817102137767</v>
      </c>
      <c r="L67" s="713"/>
      <c r="M67" s="713"/>
      <c r="N67" s="714"/>
    </row>
    <row r="68" customFormat="false" ht="13.5" hidden="false" customHeight="false" outlineLevel="0" collapsed="false">
      <c r="A68" s="688" t="n">
        <v>5153</v>
      </c>
      <c r="B68" s="700" t="s">
        <v>39</v>
      </c>
      <c r="C68" s="700" t="s">
        <v>22</v>
      </c>
      <c r="D68" s="690" t="n">
        <v>0.631944444444444</v>
      </c>
      <c r="E68" s="690" t="n">
        <v>0.666666666666667</v>
      </c>
      <c r="F68" s="690" t="n">
        <f aca="false">D68-E67</f>
        <v>0.149305555555556</v>
      </c>
      <c r="G68" s="689" t="s">
        <v>63</v>
      </c>
      <c r="H68" s="700" t="s">
        <v>25</v>
      </c>
      <c r="I68" s="691" t="n">
        <v>265</v>
      </c>
      <c r="J68" s="691" t="n">
        <v>6620</v>
      </c>
      <c r="K68" s="692" t="n">
        <v>24.9811320754717</v>
      </c>
      <c r="L68" s="691" t="n">
        <f aca="false">I67+I68</f>
        <v>1107</v>
      </c>
      <c r="M68" s="691" t="n">
        <f aca="false">J67+J68</f>
        <v>18140</v>
      </c>
      <c r="N68" s="692" t="n">
        <f aca="false">M68/L68</f>
        <v>16.386630532972</v>
      </c>
    </row>
    <row r="69" customFormat="false" ht="13.5" hidden="false" customHeight="false" outlineLevel="0" collapsed="false">
      <c r="A69" s="688" t="n">
        <v>5159</v>
      </c>
      <c r="B69" s="700" t="s">
        <v>39</v>
      </c>
      <c r="C69" s="700" t="s">
        <v>22</v>
      </c>
      <c r="D69" s="690" t="n">
        <v>0.704861111111111</v>
      </c>
      <c r="E69" s="690" t="n">
        <v>0.739583333333333</v>
      </c>
      <c r="F69" s="690" t="n">
        <f aca="false">D69-E67</f>
        <v>0.222222222222222</v>
      </c>
      <c r="G69" s="689" t="s">
        <v>64</v>
      </c>
      <c r="H69" s="700" t="s">
        <v>25</v>
      </c>
      <c r="I69" s="691" t="n">
        <v>265</v>
      </c>
      <c r="J69" s="691" t="n">
        <v>6620</v>
      </c>
      <c r="K69" s="692" t="n">
        <v>24.9811320754717</v>
      </c>
      <c r="L69" s="691" t="n">
        <f aca="false">I67+I69</f>
        <v>1107</v>
      </c>
      <c r="M69" s="691" t="n">
        <f aca="false">J67+J69</f>
        <v>18140</v>
      </c>
      <c r="N69" s="692" t="n">
        <f aca="false">M69/L69</f>
        <v>16.386630532972</v>
      </c>
    </row>
    <row r="70" customFormat="false" ht="13.5" hidden="false" customHeight="false" outlineLevel="0" collapsed="false">
      <c r="A70" s="688" t="n">
        <v>5165</v>
      </c>
      <c r="B70" s="700" t="s">
        <v>39</v>
      </c>
      <c r="C70" s="700" t="s">
        <v>22</v>
      </c>
      <c r="D70" s="690" t="n">
        <v>0.704861111111111</v>
      </c>
      <c r="E70" s="690" t="n">
        <v>0.739583333333333</v>
      </c>
      <c r="F70" s="690" t="n">
        <f aca="false">D70-E67</f>
        <v>0.222222222222222</v>
      </c>
      <c r="G70" s="689" t="s">
        <v>65</v>
      </c>
      <c r="H70" s="700" t="s">
        <v>27</v>
      </c>
      <c r="I70" s="691" t="n">
        <v>842</v>
      </c>
      <c r="J70" s="691" t="n">
        <v>11520</v>
      </c>
      <c r="K70" s="692" t="n">
        <v>13.6817102137767</v>
      </c>
      <c r="L70" s="691" t="n">
        <f aca="false">I67+I70</f>
        <v>1684</v>
      </c>
      <c r="M70" s="691" t="n">
        <f aca="false">J67+J70</f>
        <v>23040</v>
      </c>
      <c r="N70" s="692" t="n">
        <f aca="false">M70/L70</f>
        <v>13.6817102137767</v>
      </c>
    </row>
    <row r="71" customFormat="false" ht="13.5" hidden="false" customHeight="false" outlineLevel="0" collapsed="false">
      <c r="A71" s="702" t="s">
        <v>78</v>
      </c>
    </row>
    <row r="72" customFormat="false" ht="13.5" hidden="false" customHeight="false" outlineLevel="0" collapsed="false">
      <c r="A72" s="703" t="n">
        <v>5291</v>
      </c>
      <c r="B72" s="704" t="s">
        <v>22</v>
      </c>
      <c r="C72" s="704" t="s">
        <v>39</v>
      </c>
      <c r="D72" s="705" t="n">
        <v>0.513888888888889</v>
      </c>
      <c r="E72" s="705" t="n">
        <v>0.552083333333333</v>
      </c>
      <c r="F72" s="705"/>
      <c r="G72" s="706" t="s">
        <v>42</v>
      </c>
      <c r="H72" s="704" t="s">
        <v>25</v>
      </c>
      <c r="I72" s="707" t="n">
        <v>265</v>
      </c>
      <c r="J72" s="707" t="n">
        <v>6620</v>
      </c>
      <c r="K72" s="708" t="n">
        <v>24.9811320754717</v>
      </c>
      <c r="L72" s="707"/>
      <c r="M72" s="707"/>
      <c r="N72" s="708"/>
    </row>
    <row r="73" customFormat="false" ht="13.5" hidden="false" customHeight="false" outlineLevel="0" collapsed="false">
      <c r="A73" s="688" t="n">
        <v>5153</v>
      </c>
      <c r="B73" s="700" t="s">
        <v>39</v>
      </c>
      <c r="C73" s="700" t="s">
        <v>22</v>
      </c>
      <c r="D73" s="690" t="n">
        <v>0.631944444444444</v>
      </c>
      <c r="E73" s="690" t="n">
        <v>0.666666666666667</v>
      </c>
      <c r="F73" s="690" t="n">
        <f aca="false">D73-E72</f>
        <v>0.0798611111111111</v>
      </c>
      <c r="G73" s="689" t="s">
        <v>63</v>
      </c>
      <c r="H73" s="700" t="s">
        <v>25</v>
      </c>
      <c r="I73" s="691" t="n">
        <v>265</v>
      </c>
      <c r="J73" s="691" t="n">
        <v>6620</v>
      </c>
      <c r="K73" s="692" t="n">
        <v>24.9811320754717</v>
      </c>
      <c r="L73" s="691" t="n">
        <f aca="false">I72+I73</f>
        <v>530</v>
      </c>
      <c r="M73" s="691" t="n">
        <f aca="false">J72+J73</f>
        <v>13240</v>
      </c>
      <c r="N73" s="692" t="n">
        <f aca="false">M73/L73</f>
        <v>24.9811320754717</v>
      </c>
    </row>
    <row r="74" customFormat="false" ht="13.5" hidden="false" customHeight="false" outlineLevel="0" collapsed="false">
      <c r="A74" s="688" t="n">
        <v>5159</v>
      </c>
      <c r="B74" s="700" t="s">
        <v>39</v>
      </c>
      <c r="C74" s="700" t="s">
        <v>22</v>
      </c>
      <c r="D74" s="690" t="n">
        <v>0.704861111111111</v>
      </c>
      <c r="E74" s="690" t="n">
        <v>0.739583333333333</v>
      </c>
      <c r="F74" s="690" t="n">
        <f aca="false">D74-E72</f>
        <v>0.152777777777778</v>
      </c>
      <c r="G74" s="689" t="s">
        <v>64</v>
      </c>
      <c r="H74" s="700" t="s">
        <v>25</v>
      </c>
      <c r="I74" s="691" t="n">
        <v>265</v>
      </c>
      <c r="J74" s="691" t="n">
        <v>6620</v>
      </c>
      <c r="K74" s="692" t="n">
        <v>24.9811320754717</v>
      </c>
      <c r="L74" s="691" t="n">
        <f aca="false">I72+I74</f>
        <v>530</v>
      </c>
      <c r="M74" s="691" t="n">
        <f aca="false">J72+J74</f>
        <v>13240</v>
      </c>
      <c r="N74" s="692" t="n">
        <f aca="false">M74/L74</f>
        <v>24.9811320754717</v>
      </c>
    </row>
    <row r="75" customFormat="false" ht="13.5" hidden="false" customHeight="false" outlineLevel="0" collapsed="false">
      <c r="A75" s="688" t="n">
        <v>5165</v>
      </c>
      <c r="B75" s="700" t="s">
        <v>39</v>
      </c>
      <c r="C75" s="700" t="s">
        <v>22</v>
      </c>
      <c r="D75" s="690" t="n">
        <v>0.704861111111111</v>
      </c>
      <c r="E75" s="690" t="n">
        <v>0.739583333333333</v>
      </c>
      <c r="F75" s="690" t="n">
        <f aca="false">D75-E72</f>
        <v>0.152777777777778</v>
      </c>
      <c r="G75" s="689" t="s">
        <v>65</v>
      </c>
      <c r="H75" s="700" t="s">
        <v>27</v>
      </c>
      <c r="I75" s="691" t="n">
        <v>842</v>
      </c>
      <c r="J75" s="691" t="n">
        <v>11520</v>
      </c>
      <c r="K75" s="692" t="n">
        <v>13.6817102137767</v>
      </c>
      <c r="L75" s="691" t="n">
        <f aca="false">I72+I75</f>
        <v>1107</v>
      </c>
      <c r="M75" s="691" t="n">
        <f aca="false">J72+J75</f>
        <v>18140</v>
      </c>
      <c r="N75" s="692" t="n">
        <f aca="false">M75/L75</f>
        <v>16.386630532972</v>
      </c>
    </row>
    <row r="76" customFormat="false" ht="13.5" hidden="false" customHeight="false" outlineLevel="0" collapsed="false">
      <c r="A76" s="702" t="s">
        <v>79</v>
      </c>
    </row>
    <row r="77" customFormat="false" ht="13.5" hidden="false" customHeight="false" outlineLevel="0" collapsed="false">
      <c r="A77" s="703" t="n">
        <v>5297</v>
      </c>
      <c r="B77" s="704" t="s">
        <v>22</v>
      </c>
      <c r="C77" s="704" t="s">
        <v>39</v>
      </c>
      <c r="D77" s="705" t="n">
        <v>0.569444444444444</v>
      </c>
      <c r="E77" s="705" t="n">
        <v>0.607638888888889</v>
      </c>
      <c r="F77" s="705"/>
      <c r="G77" s="706" t="s">
        <v>43</v>
      </c>
      <c r="H77" s="704" t="s">
        <v>25</v>
      </c>
      <c r="I77" s="707" t="n">
        <v>265</v>
      </c>
      <c r="J77" s="707" t="n">
        <v>6620</v>
      </c>
      <c r="K77" s="708" t="n">
        <v>24.9811320754717</v>
      </c>
      <c r="L77" s="707"/>
      <c r="M77" s="707"/>
      <c r="N77" s="708"/>
    </row>
    <row r="78" customFormat="false" ht="13.5" hidden="false" customHeight="false" outlineLevel="0" collapsed="false">
      <c r="A78" s="688" t="n">
        <v>5159</v>
      </c>
      <c r="B78" s="700" t="s">
        <v>39</v>
      </c>
      <c r="C78" s="700" t="s">
        <v>22</v>
      </c>
      <c r="D78" s="690" t="n">
        <v>0.704861111111111</v>
      </c>
      <c r="E78" s="690" t="n">
        <v>0.739583333333333</v>
      </c>
      <c r="F78" s="690" t="n">
        <f aca="false">D78-E77</f>
        <v>0.0972222222222222</v>
      </c>
      <c r="G78" s="689" t="s">
        <v>64</v>
      </c>
      <c r="H78" s="700" t="s">
        <v>25</v>
      </c>
      <c r="I78" s="691" t="n">
        <v>265</v>
      </c>
      <c r="J78" s="691" t="n">
        <v>6620</v>
      </c>
      <c r="K78" s="692" t="n">
        <v>24.9811320754717</v>
      </c>
      <c r="L78" s="691" t="n">
        <f aca="false">I77+I78</f>
        <v>530</v>
      </c>
      <c r="M78" s="691" t="n">
        <f aca="false">J77+J78</f>
        <v>13240</v>
      </c>
      <c r="N78" s="692" t="n">
        <f aca="false">M78/L78</f>
        <v>24.9811320754717</v>
      </c>
    </row>
    <row r="79" customFormat="false" ht="13.5" hidden="false" customHeight="false" outlineLevel="0" collapsed="false">
      <c r="A79" s="688" t="n">
        <v>5165</v>
      </c>
      <c r="B79" s="700" t="s">
        <v>39</v>
      </c>
      <c r="C79" s="700" t="s">
        <v>22</v>
      </c>
      <c r="D79" s="690" t="n">
        <v>0.704861111111111</v>
      </c>
      <c r="E79" s="690" t="n">
        <v>0.739583333333333</v>
      </c>
      <c r="F79" s="690" t="n">
        <f aca="false">D79-E77</f>
        <v>0.0972222222222222</v>
      </c>
      <c r="G79" s="689" t="s">
        <v>65</v>
      </c>
      <c r="H79" s="700" t="s">
        <v>27</v>
      </c>
      <c r="I79" s="691" t="n">
        <v>842</v>
      </c>
      <c r="J79" s="691" t="n">
        <v>11520</v>
      </c>
      <c r="K79" s="692" t="n">
        <v>13.6817102137767</v>
      </c>
      <c r="L79" s="691" t="n">
        <f aca="false">I77+I79</f>
        <v>1107</v>
      </c>
      <c r="M79" s="691" t="n">
        <f aca="false">J77+J79</f>
        <v>18140</v>
      </c>
      <c r="N79" s="692" t="n">
        <f aca="false">M79/L79</f>
        <v>16.386630532972</v>
      </c>
    </row>
    <row r="80" customFormat="false" ht="13.5" hidden="false" customHeight="false" outlineLevel="0" collapsed="false">
      <c r="A80" s="702" t="s">
        <v>80</v>
      </c>
    </row>
    <row r="81" customFormat="false" ht="13.5" hidden="false" customHeight="false" outlineLevel="0" collapsed="false">
      <c r="A81" s="709" t="n">
        <v>5303</v>
      </c>
      <c r="B81" s="710" t="s">
        <v>22</v>
      </c>
      <c r="C81" s="710" t="s">
        <v>39</v>
      </c>
      <c r="D81" s="711" t="n">
        <v>0.569444444444444</v>
      </c>
      <c r="E81" s="711" t="n">
        <v>0.607638888888889</v>
      </c>
      <c r="F81" s="711"/>
      <c r="G81" s="712" t="s">
        <v>44</v>
      </c>
      <c r="H81" s="710" t="s">
        <v>27</v>
      </c>
      <c r="I81" s="713" t="n">
        <v>842</v>
      </c>
      <c r="J81" s="713" t="n">
        <v>11620</v>
      </c>
      <c r="K81" s="714" t="n">
        <v>13.8004750593824</v>
      </c>
      <c r="L81" s="713"/>
      <c r="M81" s="713"/>
      <c r="N81" s="714"/>
    </row>
    <row r="82" customFormat="false" ht="13.5" hidden="false" customHeight="false" outlineLevel="0" collapsed="false">
      <c r="A82" s="688" t="n">
        <v>5159</v>
      </c>
      <c r="B82" s="700" t="s">
        <v>39</v>
      </c>
      <c r="C82" s="700" t="s">
        <v>22</v>
      </c>
      <c r="D82" s="690" t="n">
        <v>0.704861111111111</v>
      </c>
      <c r="E82" s="690" t="n">
        <v>0.739583333333333</v>
      </c>
      <c r="F82" s="690" t="n">
        <f aca="false">D82-E81</f>
        <v>0.0972222222222222</v>
      </c>
      <c r="G82" s="689" t="s">
        <v>64</v>
      </c>
      <c r="H82" s="700" t="s">
        <v>25</v>
      </c>
      <c r="I82" s="691" t="n">
        <v>265</v>
      </c>
      <c r="J82" s="691" t="n">
        <v>6620</v>
      </c>
      <c r="K82" s="692" t="n">
        <v>24.9811320754717</v>
      </c>
      <c r="L82" s="691" t="n">
        <f aca="false">I81+I82</f>
        <v>1107</v>
      </c>
      <c r="M82" s="691" t="n">
        <f aca="false">J81+J82</f>
        <v>18240</v>
      </c>
      <c r="N82" s="692" t="n">
        <f aca="false">M82/L82</f>
        <v>16.4769647696477</v>
      </c>
    </row>
    <row r="83" customFormat="false" ht="13.5" hidden="false" customHeight="false" outlineLevel="0" collapsed="false">
      <c r="A83" s="688" t="n">
        <v>5165</v>
      </c>
      <c r="B83" s="700" t="s">
        <v>39</v>
      </c>
      <c r="C83" s="700" t="s">
        <v>22</v>
      </c>
      <c r="D83" s="690" t="n">
        <v>0.704861111111111</v>
      </c>
      <c r="E83" s="690" t="n">
        <v>0.739583333333333</v>
      </c>
      <c r="F83" s="690" t="n">
        <f aca="false">D83-E81</f>
        <v>0.0972222222222222</v>
      </c>
      <c r="G83" s="689" t="s">
        <v>65</v>
      </c>
      <c r="H83" s="700" t="s">
        <v>27</v>
      </c>
      <c r="I83" s="691" t="n">
        <v>842</v>
      </c>
      <c r="J83" s="691" t="n">
        <v>11520</v>
      </c>
      <c r="K83" s="692" t="n">
        <v>13.6817102137767</v>
      </c>
      <c r="L83" s="691" t="n">
        <f aca="false">I81+I83</f>
        <v>1684</v>
      </c>
      <c r="M83" s="691" t="n">
        <f aca="false">J81+J83</f>
        <v>23140</v>
      </c>
      <c r="N83" s="692" t="n">
        <f aca="false">M83/L83</f>
        <v>13.7410926365796</v>
      </c>
    </row>
    <row r="84" customFormat="false" ht="13.5" hidden="false" customHeight="false" outlineLevel="0" collapsed="false">
      <c r="A84" s="702" t="s">
        <v>81</v>
      </c>
    </row>
    <row r="85" customFormat="false" ht="13.5" hidden="false" customHeight="false" outlineLevel="0" collapsed="false">
      <c r="A85" s="703" t="n">
        <v>5309</v>
      </c>
      <c r="B85" s="704" t="s">
        <v>22</v>
      </c>
      <c r="C85" s="704" t="s">
        <v>39</v>
      </c>
      <c r="D85" s="705" t="n">
        <v>0.690972222222222</v>
      </c>
      <c r="E85" s="705" t="n">
        <v>0.725694444444445</v>
      </c>
      <c r="F85" s="705"/>
      <c r="G85" s="706" t="s">
        <v>45</v>
      </c>
      <c r="H85" s="704" t="s">
        <v>25</v>
      </c>
      <c r="I85" s="707" t="n">
        <v>265</v>
      </c>
      <c r="J85" s="707" t="n">
        <v>7120</v>
      </c>
      <c r="K85" s="708" t="n">
        <v>26.8679245283019</v>
      </c>
      <c r="L85" s="707"/>
      <c r="M85" s="707"/>
      <c r="N85" s="708"/>
    </row>
    <row r="86" customFormat="false" ht="13.5" hidden="false" customHeight="false" outlineLevel="0" collapsed="false">
      <c r="A86" s="702" t="s">
        <v>82</v>
      </c>
    </row>
    <row r="87" customFormat="false" ht="13.5" hidden="false" customHeight="false" outlineLevel="0" collapsed="false">
      <c r="A87" s="703" t="n">
        <v>5315</v>
      </c>
      <c r="B87" s="704" t="s">
        <v>22</v>
      </c>
      <c r="C87" s="704" t="s">
        <v>39</v>
      </c>
      <c r="D87" s="705" t="n">
        <v>0.767361111111111</v>
      </c>
      <c r="E87" s="705" t="n">
        <v>0.802083333333333</v>
      </c>
      <c r="F87" s="705"/>
      <c r="G87" s="706" t="s">
        <v>46</v>
      </c>
      <c r="H87" s="704" t="s">
        <v>25</v>
      </c>
      <c r="I87" s="707" t="n">
        <v>265</v>
      </c>
      <c r="J87" s="707" t="n">
        <v>7120</v>
      </c>
      <c r="K87" s="708" t="n">
        <v>26.8679245283019</v>
      </c>
      <c r="L87" s="707"/>
      <c r="M87" s="707"/>
      <c r="N87" s="708"/>
    </row>
    <row r="88" customFormat="false" ht="13.5" hidden="false" customHeight="false" outlineLevel="0" collapsed="false">
      <c r="A88" s="702" t="s">
        <v>83</v>
      </c>
    </row>
    <row r="89" customFormat="false" ht="13.5" hidden="false" customHeight="false" outlineLevel="0" collapsed="false">
      <c r="A89" s="709" t="n">
        <v>5321</v>
      </c>
      <c r="B89" s="710" t="s">
        <v>22</v>
      </c>
      <c r="C89" s="710" t="s">
        <v>39</v>
      </c>
      <c r="D89" s="711" t="n">
        <v>0.767361111111111</v>
      </c>
      <c r="E89" s="711" t="n">
        <v>0.802083333333333</v>
      </c>
      <c r="F89" s="711"/>
      <c r="G89" s="712" t="s">
        <v>47</v>
      </c>
      <c r="H89" s="710" t="s">
        <v>27</v>
      </c>
      <c r="I89" s="713" t="n">
        <v>842</v>
      </c>
      <c r="J89" s="713" t="n">
        <v>12120</v>
      </c>
      <c r="K89" s="714" t="n">
        <v>14.3942992874109</v>
      </c>
      <c r="L89" s="713"/>
      <c r="M89" s="713"/>
      <c r="N89" s="714"/>
    </row>
    <row r="90" customFormat="false" ht="13.5" hidden="false" customHeight="false" outlineLevel="0" collapsed="false">
      <c r="A90" s="715" t="s">
        <v>84</v>
      </c>
    </row>
    <row r="91" customFormat="false" ht="13.5" hidden="false" customHeight="false" outlineLevel="0" collapsed="false">
      <c r="A91" s="688" t="n">
        <v>5217</v>
      </c>
      <c r="B91" s="700" t="s">
        <v>22</v>
      </c>
      <c r="C91" s="700" t="s">
        <v>23</v>
      </c>
      <c r="D91" s="690" t="n">
        <v>0.649305555555556</v>
      </c>
      <c r="E91" s="690" t="n">
        <v>0.767361111111111</v>
      </c>
      <c r="G91" s="689" t="s">
        <v>85</v>
      </c>
      <c r="H91" s="700" t="s">
        <v>86</v>
      </c>
      <c r="I91" s="691" t="n">
        <v>2137</v>
      </c>
      <c r="J91" s="691" t="n">
        <v>55990</v>
      </c>
      <c r="K91" s="692" t="n">
        <v>26.200280767431</v>
      </c>
    </row>
    <row r="92" customFormat="false" ht="13.5" hidden="false" customHeight="false" outlineLevel="0" collapsed="false">
      <c r="A92" s="688" t="n">
        <v>5218</v>
      </c>
      <c r="B92" s="700" t="s">
        <v>22</v>
      </c>
      <c r="C92" s="700" t="s">
        <v>23</v>
      </c>
      <c r="D92" s="690" t="n">
        <v>0.649305555555556</v>
      </c>
      <c r="E92" s="690" t="n">
        <v>0.767361111111111</v>
      </c>
      <c r="G92" s="689" t="s">
        <v>85</v>
      </c>
      <c r="H92" s="700" t="s">
        <v>87</v>
      </c>
      <c r="I92" s="691" t="n">
        <v>2137</v>
      </c>
      <c r="J92" s="691" t="n">
        <v>56490</v>
      </c>
      <c r="K92" s="692" t="n">
        <v>26.4342536265793</v>
      </c>
    </row>
    <row r="93" customFormat="false" ht="13.5" hidden="false" customHeight="false" outlineLevel="0" collapsed="false">
      <c r="A93" s="688" t="n">
        <v>5219</v>
      </c>
      <c r="B93" s="700" t="s">
        <v>22</v>
      </c>
      <c r="C93" s="700" t="s">
        <v>23</v>
      </c>
      <c r="D93" s="690" t="n">
        <v>0.649305555555556</v>
      </c>
      <c r="E93" s="690" t="n">
        <v>0.767361111111111</v>
      </c>
      <c r="G93" s="689" t="s">
        <v>85</v>
      </c>
      <c r="H93" s="700" t="s">
        <v>25</v>
      </c>
      <c r="I93" s="691" t="n">
        <v>1737</v>
      </c>
      <c r="J93" s="691" t="n">
        <v>24890</v>
      </c>
      <c r="K93" s="692" t="n">
        <v>14.3293033966609</v>
      </c>
    </row>
    <row r="94" customFormat="false" ht="13.5" hidden="false" customHeight="false" outlineLevel="0" collapsed="false">
      <c r="A94" s="688" t="n">
        <v>5220</v>
      </c>
      <c r="B94" s="700" t="s">
        <v>22</v>
      </c>
      <c r="C94" s="700" t="s">
        <v>23</v>
      </c>
      <c r="D94" s="690" t="n">
        <v>0.649305555555556</v>
      </c>
      <c r="E94" s="690" t="n">
        <v>0.767361111111111</v>
      </c>
      <c r="G94" s="689" t="s">
        <v>85</v>
      </c>
      <c r="H94" s="700" t="s">
        <v>88</v>
      </c>
      <c r="I94" s="691" t="n">
        <v>1737</v>
      </c>
      <c r="J94" s="691" t="n">
        <v>25490</v>
      </c>
      <c r="K94" s="692" t="n">
        <v>14.6747265400115</v>
      </c>
    </row>
    <row r="95" customFormat="false" ht="13.5" hidden="false" customHeight="false" outlineLevel="0" collapsed="false">
      <c r="A95" s="688" t="n">
        <v>5221</v>
      </c>
      <c r="B95" s="700" t="s">
        <v>22</v>
      </c>
      <c r="C95" s="700" t="s">
        <v>23</v>
      </c>
      <c r="D95" s="690" t="n">
        <v>0.649305555555556</v>
      </c>
      <c r="E95" s="690" t="n">
        <v>0.767361111111111</v>
      </c>
      <c r="G95" s="689" t="s">
        <v>85</v>
      </c>
      <c r="H95" s="700" t="s">
        <v>89</v>
      </c>
      <c r="I95" s="691" t="n">
        <v>1737</v>
      </c>
      <c r="J95" s="691" t="n">
        <v>26190</v>
      </c>
      <c r="K95" s="692" t="n">
        <v>15.0777202072539</v>
      </c>
    </row>
    <row r="96" customFormat="false" ht="13.5" hidden="false" customHeight="false" outlineLevel="0" collapsed="false">
      <c r="A96" s="688" t="n">
        <v>5222</v>
      </c>
      <c r="B96" s="700" t="s">
        <v>22</v>
      </c>
      <c r="C96" s="700" t="s">
        <v>23</v>
      </c>
      <c r="D96" s="690" t="n">
        <v>0.649305555555556</v>
      </c>
      <c r="E96" s="690" t="n">
        <v>0.767361111111111</v>
      </c>
      <c r="G96" s="689" t="s">
        <v>85</v>
      </c>
      <c r="H96" s="700" t="s">
        <v>90</v>
      </c>
      <c r="I96" s="691" t="n">
        <v>1737</v>
      </c>
      <c r="J96" s="691" t="n">
        <v>28090</v>
      </c>
      <c r="K96" s="692" t="n">
        <v>16.1715601611975</v>
      </c>
    </row>
    <row r="97" customFormat="false" ht="13.5" hidden="false" customHeight="false" outlineLevel="0" collapsed="false">
      <c r="A97" s="688" t="n">
        <v>5223</v>
      </c>
      <c r="B97" s="700" t="s">
        <v>22</v>
      </c>
      <c r="C97" s="700" t="s">
        <v>23</v>
      </c>
      <c r="D97" s="690" t="n">
        <v>0.649305555555556</v>
      </c>
      <c r="E97" s="690" t="n">
        <v>0.767361111111111</v>
      </c>
      <c r="G97" s="689" t="s">
        <v>85</v>
      </c>
      <c r="H97" s="700" t="s">
        <v>91</v>
      </c>
      <c r="I97" s="691" t="n">
        <v>1737</v>
      </c>
      <c r="J97" s="691" t="n">
        <v>28790</v>
      </c>
      <c r="K97" s="692" t="n">
        <v>16.5745538284398</v>
      </c>
    </row>
    <row r="98" customFormat="false" ht="13.5" hidden="false" customHeight="false" outlineLevel="0" collapsed="false">
      <c r="A98" s="688" t="n">
        <v>5224</v>
      </c>
      <c r="B98" s="700" t="s">
        <v>22</v>
      </c>
      <c r="C98" s="700" t="s">
        <v>23</v>
      </c>
      <c r="D98" s="690" t="n">
        <v>0.649305555555556</v>
      </c>
      <c r="E98" s="690" t="n">
        <v>0.767361111111111</v>
      </c>
      <c r="G98" s="689" t="s">
        <v>85</v>
      </c>
      <c r="H98" s="700" t="s">
        <v>92</v>
      </c>
      <c r="I98" s="691" t="n">
        <v>3874</v>
      </c>
      <c r="J98" s="691" t="n">
        <v>78890</v>
      </c>
      <c r="K98" s="692" t="n">
        <v>20.3639648941662</v>
      </c>
    </row>
    <row r="99" customFormat="false" ht="13.5" hidden="false" customHeight="false" outlineLevel="0" collapsed="false">
      <c r="A99" s="688" t="n">
        <v>5225</v>
      </c>
      <c r="B99" s="700" t="s">
        <v>22</v>
      </c>
      <c r="C99" s="700" t="s">
        <v>23</v>
      </c>
      <c r="D99" s="690" t="n">
        <v>0.649305555555556</v>
      </c>
      <c r="E99" s="690" t="n">
        <v>0.767361111111111</v>
      </c>
      <c r="G99" s="689" t="s">
        <v>85</v>
      </c>
      <c r="H99" s="700" t="s">
        <v>93</v>
      </c>
      <c r="I99" s="691" t="n">
        <v>3295</v>
      </c>
      <c r="J99" s="691" t="n">
        <v>69990</v>
      </c>
      <c r="K99" s="692" t="n">
        <v>21.2412746585736</v>
      </c>
    </row>
    <row r="100" customFormat="false" ht="13.5" hidden="false" customHeight="false" outlineLevel="0" collapsed="false">
      <c r="A100" s="688" t="n">
        <v>5226</v>
      </c>
      <c r="B100" s="700" t="s">
        <v>22</v>
      </c>
      <c r="C100" s="700" t="s">
        <v>23</v>
      </c>
      <c r="D100" s="690" t="n">
        <v>0.649305555555556</v>
      </c>
      <c r="E100" s="690" t="n">
        <v>0.767361111111111</v>
      </c>
      <c r="G100" s="689" t="s">
        <v>85</v>
      </c>
      <c r="H100" s="700" t="s">
        <v>94</v>
      </c>
      <c r="I100" s="691" t="n">
        <v>3874</v>
      </c>
      <c r="J100" s="691" t="n">
        <v>70940</v>
      </c>
      <c r="K100" s="692" t="n">
        <v>18.3118224057821</v>
      </c>
    </row>
    <row r="101" customFormat="false" ht="13.5" hidden="false" customHeight="false" outlineLevel="0" collapsed="false">
      <c r="A101" s="688" t="n">
        <v>5227</v>
      </c>
      <c r="B101" s="700" t="s">
        <v>22</v>
      </c>
      <c r="C101" s="700" t="s">
        <v>23</v>
      </c>
      <c r="D101" s="690" t="n">
        <v>0.649305555555556</v>
      </c>
      <c r="E101" s="690" t="n">
        <v>0.767361111111111</v>
      </c>
      <c r="G101" s="689" t="s">
        <v>85</v>
      </c>
      <c r="H101" s="700" t="s">
        <v>95</v>
      </c>
      <c r="I101" s="691" t="n">
        <v>3874</v>
      </c>
      <c r="J101" s="691" t="n">
        <v>50840</v>
      </c>
      <c r="K101" s="692" t="n">
        <v>13.1233866804337</v>
      </c>
    </row>
    <row r="102" customFormat="false" ht="13.5" hidden="false" customHeight="false" outlineLevel="0" collapsed="false">
      <c r="A102" s="688" t="n">
        <v>5228</v>
      </c>
      <c r="B102" s="700" t="s">
        <v>22</v>
      </c>
      <c r="C102" s="700" t="s">
        <v>28</v>
      </c>
      <c r="D102" s="690" t="n">
        <v>0.597222222222222</v>
      </c>
      <c r="E102" s="690" t="n">
        <v>0.701388888888889</v>
      </c>
      <c r="G102" s="689" t="s">
        <v>97</v>
      </c>
      <c r="H102" s="700" t="s">
        <v>86</v>
      </c>
      <c r="I102" s="691" t="n">
        <v>1868</v>
      </c>
      <c r="J102" s="691" t="n">
        <v>46010</v>
      </c>
      <c r="K102" s="692" t="n">
        <v>24.6306209850107</v>
      </c>
    </row>
    <row r="103" customFormat="false" ht="13.5" hidden="false" customHeight="false" outlineLevel="0" collapsed="false">
      <c r="A103" s="688" t="n">
        <v>5229</v>
      </c>
      <c r="B103" s="700" t="s">
        <v>22</v>
      </c>
      <c r="C103" s="700" t="s">
        <v>28</v>
      </c>
      <c r="D103" s="690" t="n">
        <v>0.597222222222222</v>
      </c>
      <c r="E103" s="690" t="n">
        <v>0.701388888888889</v>
      </c>
      <c r="G103" s="689" t="s">
        <v>97</v>
      </c>
      <c r="H103" s="700" t="s">
        <v>87</v>
      </c>
      <c r="I103" s="691" t="n">
        <v>1868</v>
      </c>
      <c r="J103" s="691" t="n">
        <v>51510</v>
      </c>
      <c r="K103" s="692" t="n">
        <v>27.5749464668094</v>
      </c>
    </row>
    <row r="104" customFormat="false" ht="13.5" hidden="false" customHeight="false" outlineLevel="0" collapsed="false">
      <c r="A104" s="688" t="n">
        <v>5230</v>
      </c>
      <c r="B104" s="700" t="s">
        <v>22</v>
      </c>
      <c r="C104" s="700" t="s">
        <v>28</v>
      </c>
      <c r="D104" s="690" t="n">
        <v>0.597222222222222</v>
      </c>
      <c r="E104" s="690" t="n">
        <v>0.701388888888889</v>
      </c>
      <c r="G104" s="689" t="s">
        <v>97</v>
      </c>
      <c r="H104" s="700" t="s">
        <v>25</v>
      </c>
      <c r="I104" s="691" t="n">
        <v>1468</v>
      </c>
      <c r="J104" s="691" t="n">
        <v>25810</v>
      </c>
      <c r="K104" s="692" t="n">
        <v>17.5817438692098</v>
      </c>
    </row>
    <row r="105" customFormat="false" ht="13.5" hidden="false" customHeight="false" outlineLevel="0" collapsed="false">
      <c r="A105" s="688" t="n">
        <v>5231</v>
      </c>
      <c r="B105" s="700" t="s">
        <v>22</v>
      </c>
      <c r="C105" s="700" t="s">
        <v>28</v>
      </c>
      <c r="D105" s="690" t="n">
        <v>0.597222222222222</v>
      </c>
      <c r="E105" s="690" t="n">
        <v>0.701388888888889</v>
      </c>
      <c r="G105" s="689" t="s">
        <v>97</v>
      </c>
      <c r="H105" s="700" t="s">
        <v>88</v>
      </c>
      <c r="I105" s="691" t="n">
        <v>1468</v>
      </c>
      <c r="J105" s="691" t="n">
        <v>26410</v>
      </c>
      <c r="K105" s="692" t="n">
        <v>17.9904632152589</v>
      </c>
    </row>
    <row r="106" customFormat="false" ht="13.5" hidden="false" customHeight="false" outlineLevel="0" collapsed="false">
      <c r="A106" s="688" t="n">
        <v>5232</v>
      </c>
      <c r="B106" s="700" t="s">
        <v>22</v>
      </c>
      <c r="C106" s="700" t="s">
        <v>28</v>
      </c>
      <c r="D106" s="690" t="n">
        <v>0.597222222222222</v>
      </c>
      <c r="E106" s="690" t="n">
        <v>0.701388888888889</v>
      </c>
      <c r="G106" s="689" t="s">
        <v>97</v>
      </c>
      <c r="H106" s="700" t="s">
        <v>89</v>
      </c>
      <c r="I106" s="691" t="n">
        <v>1468</v>
      </c>
      <c r="J106" s="691" t="n">
        <v>27010</v>
      </c>
      <c r="K106" s="692" t="n">
        <v>18.3991825613079</v>
      </c>
    </row>
    <row r="107" customFormat="false" ht="13.5" hidden="false" customHeight="false" outlineLevel="0" collapsed="false">
      <c r="A107" s="688" t="n">
        <v>5233</v>
      </c>
      <c r="B107" s="700" t="s">
        <v>22</v>
      </c>
      <c r="C107" s="700" t="s">
        <v>28</v>
      </c>
      <c r="D107" s="690" t="n">
        <v>0.597222222222222</v>
      </c>
      <c r="E107" s="690" t="n">
        <v>0.701388888888889</v>
      </c>
      <c r="G107" s="689" t="s">
        <v>97</v>
      </c>
      <c r="H107" s="700" t="s">
        <v>90</v>
      </c>
      <c r="I107" s="691" t="n">
        <v>1468</v>
      </c>
      <c r="J107" s="691" t="n">
        <v>28810</v>
      </c>
      <c r="K107" s="692" t="n">
        <v>19.625340599455</v>
      </c>
    </row>
    <row r="108" customFormat="false" ht="13.5" hidden="false" customHeight="false" outlineLevel="0" collapsed="false">
      <c r="A108" s="688" t="n">
        <v>5234</v>
      </c>
      <c r="B108" s="700" t="s">
        <v>22</v>
      </c>
      <c r="C108" s="700" t="s">
        <v>28</v>
      </c>
      <c r="D108" s="690" t="n">
        <v>0.597222222222222</v>
      </c>
      <c r="E108" s="690" t="n">
        <v>0.701388888888889</v>
      </c>
      <c r="G108" s="689" t="s">
        <v>97</v>
      </c>
      <c r="H108" s="700" t="s">
        <v>91</v>
      </c>
      <c r="I108" s="691" t="n">
        <v>1468</v>
      </c>
      <c r="J108" s="691" t="n">
        <v>29410</v>
      </c>
      <c r="K108" s="692" t="n">
        <v>20.0340599455041</v>
      </c>
    </row>
    <row r="109" customFormat="false" ht="13.5" hidden="false" customHeight="false" outlineLevel="0" collapsed="false">
      <c r="A109" s="688" t="n">
        <v>5235</v>
      </c>
      <c r="B109" s="700" t="s">
        <v>22</v>
      </c>
      <c r="C109" s="700" t="s">
        <v>28</v>
      </c>
      <c r="D109" s="690" t="n">
        <v>0.597222222222222</v>
      </c>
      <c r="E109" s="690" t="n">
        <v>0.701388888888889</v>
      </c>
      <c r="G109" s="689" t="s">
        <v>97</v>
      </c>
      <c r="H109" s="700" t="s">
        <v>92</v>
      </c>
      <c r="I109" s="691" t="n">
        <v>3337</v>
      </c>
      <c r="J109" s="691" t="n">
        <v>69710</v>
      </c>
      <c r="K109" s="692" t="n">
        <v>20.8900209769254</v>
      </c>
    </row>
    <row r="110" customFormat="false" ht="13.5" hidden="false" customHeight="false" outlineLevel="0" collapsed="false">
      <c r="A110" s="688" t="n">
        <v>5236</v>
      </c>
      <c r="B110" s="700" t="s">
        <v>22</v>
      </c>
      <c r="C110" s="700" t="s">
        <v>28</v>
      </c>
      <c r="D110" s="690" t="n">
        <v>0.597222222222222</v>
      </c>
      <c r="E110" s="690" t="n">
        <v>0.701388888888889</v>
      </c>
      <c r="G110" s="689" t="s">
        <v>97</v>
      </c>
      <c r="H110" s="700" t="s">
        <v>93</v>
      </c>
      <c r="I110" s="691" t="n">
        <v>2847</v>
      </c>
      <c r="J110" s="691" t="n">
        <v>58010</v>
      </c>
      <c r="K110" s="692" t="n">
        <v>20.3758342114506</v>
      </c>
    </row>
    <row r="111" customFormat="false" ht="13.5" hidden="false" customHeight="false" outlineLevel="0" collapsed="false">
      <c r="A111" s="688" t="n">
        <v>5237</v>
      </c>
      <c r="B111" s="700" t="s">
        <v>22</v>
      </c>
      <c r="C111" s="700" t="s">
        <v>28</v>
      </c>
      <c r="D111" s="690" t="n">
        <v>0.597222222222222</v>
      </c>
      <c r="E111" s="690" t="n">
        <v>0.701388888888889</v>
      </c>
      <c r="G111" s="689" t="s">
        <v>97</v>
      </c>
      <c r="H111" s="700" t="s">
        <v>27</v>
      </c>
      <c r="I111" s="691" t="n">
        <v>2847</v>
      </c>
      <c r="J111" s="691" t="n">
        <v>40810</v>
      </c>
      <c r="K111" s="692" t="n">
        <v>14.3343870741131</v>
      </c>
    </row>
    <row r="112" customFormat="false" ht="13.5" hidden="false" customHeight="false" outlineLevel="0" collapsed="false">
      <c r="A112" s="688" t="n">
        <v>5238</v>
      </c>
      <c r="B112" s="700" t="s">
        <v>22</v>
      </c>
      <c r="C112" s="700" t="s">
        <v>28</v>
      </c>
      <c r="D112" s="690" t="n">
        <v>0.597222222222222</v>
      </c>
      <c r="E112" s="690" t="n">
        <v>0.701388888888889</v>
      </c>
      <c r="G112" s="689" t="s">
        <v>97</v>
      </c>
      <c r="H112" s="700" t="s">
        <v>94</v>
      </c>
      <c r="I112" s="691" t="n">
        <v>3337</v>
      </c>
      <c r="J112" s="691" t="n">
        <v>62010</v>
      </c>
      <c r="K112" s="692" t="n">
        <v>18.5825591848966</v>
      </c>
    </row>
    <row r="113" customFormat="false" ht="13.5" hidden="false" customHeight="false" outlineLevel="0" collapsed="false">
      <c r="A113" s="688" t="n">
        <v>5239</v>
      </c>
      <c r="B113" s="700" t="s">
        <v>22</v>
      </c>
      <c r="C113" s="700" t="s">
        <v>28</v>
      </c>
      <c r="D113" s="690" t="n">
        <v>0.597222222222222</v>
      </c>
      <c r="E113" s="690" t="n">
        <v>0.701388888888889</v>
      </c>
      <c r="G113" s="689" t="s">
        <v>97</v>
      </c>
      <c r="H113" s="700" t="s">
        <v>95</v>
      </c>
      <c r="I113" s="691" t="n">
        <v>3337</v>
      </c>
      <c r="J113" s="691" t="n">
        <v>43810</v>
      </c>
      <c r="K113" s="692" t="n">
        <v>13.1285585855559</v>
      </c>
    </row>
    <row r="114" customFormat="false" ht="13.5" hidden="false" customHeight="false" outlineLevel="0" collapsed="false">
      <c r="A114" s="688" t="n">
        <v>5240</v>
      </c>
      <c r="B114" s="700" t="s">
        <v>22</v>
      </c>
      <c r="C114" s="700" t="s">
        <v>28</v>
      </c>
      <c r="D114" s="690" t="n">
        <v>0.597222222222222</v>
      </c>
      <c r="E114" s="690" t="n">
        <v>0.701388888888889</v>
      </c>
      <c r="G114" s="689" t="s">
        <v>97</v>
      </c>
      <c r="H114" s="700" t="s">
        <v>96</v>
      </c>
      <c r="I114" s="691" t="n">
        <v>2847</v>
      </c>
      <c r="J114" s="691" t="n">
        <v>37460</v>
      </c>
      <c r="K114" s="692" t="n">
        <v>13.1577098700386</v>
      </c>
    </row>
    <row r="115" customFormat="false" ht="13.5" hidden="false" customHeight="false" outlineLevel="0" collapsed="false">
      <c r="A115" s="688" t="n">
        <v>5241</v>
      </c>
      <c r="B115" s="700" t="s">
        <v>22</v>
      </c>
      <c r="C115" s="700" t="s">
        <v>31</v>
      </c>
      <c r="D115" s="690" t="n">
        <v>0.548611111111111</v>
      </c>
      <c r="E115" s="690" t="n">
        <v>0.645833333333333</v>
      </c>
      <c r="G115" s="689" t="s">
        <v>98</v>
      </c>
      <c r="H115" s="700" t="s">
        <v>86</v>
      </c>
      <c r="I115" s="691" t="n">
        <v>1759</v>
      </c>
      <c r="J115" s="691" t="n">
        <v>46330</v>
      </c>
      <c r="K115" s="692" t="n">
        <v>26.3388288800455</v>
      </c>
    </row>
    <row r="116" customFormat="false" ht="13.5" hidden="false" customHeight="false" outlineLevel="0" collapsed="false">
      <c r="A116" s="688" t="n">
        <v>5242</v>
      </c>
      <c r="B116" s="700" t="s">
        <v>22</v>
      </c>
      <c r="C116" s="700" t="s">
        <v>31</v>
      </c>
      <c r="D116" s="690" t="n">
        <v>0.548611111111111</v>
      </c>
      <c r="E116" s="690" t="n">
        <v>0.645833333333333</v>
      </c>
      <c r="G116" s="689" t="s">
        <v>98</v>
      </c>
      <c r="H116" s="700" t="s">
        <v>87</v>
      </c>
      <c r="I116" s="691" t="n">
        <v>1759</v>
      </c>
      <c r="J116" s="691" t="n">
        <v>46830</v>
      </c>
      <c r="K116" s="692" t="n">
        <v>26.623081296191</v>
      </c>
    </row>
    <row r="117" customFormat="false" ht="13.5" hidden="false" customHeight="false" outlineLevel="0" collapsed="false">
      <c r="A117" s="688" t="n">
        <v>5243</v>
      </c>
      <c r="B117" s="700" t="s">
        <v>22</v>
      </c>
      <c r="C117" s="700" t="s">
        <v>31</v>
      </c>
      <c r="D117" s="690" t="n">
        <v>0.548611111111111</v>
      </c>
      <c r="E117" s="690" t="n">
        <v>0.645833333333333</v>
      </c>
      <c r="G117" s="689" t="s">
        <v>98</v>
      </c>
      <c r="H117" s="700" t="s">
        <v>25</v>
      </c>
      <c r="I117" s="691" t="n">
        <v>1359</v>
      </c>
      <c r="J117" s="691" t="n">
        <v>20330</v>
      </c>
      <c r="K117" s="692" t="n">
        <v>14.9595290654893</v>
      </c>
    </row>
    <row r="118" customFormat="false" ht="13.5" hidden="false" customHeight="false" outlineLevel="0" collapsed="false">
      <c r="A118" s="688" t="n">
        <v>5244</v>
      </c>
      <c r="B118" s="700" t="s">
        <v>22</v>
      </c>
      <c r="C118" s="700" t="s">
        <v>31</v>
      </c>
      <c r="D118" s="690" t="n">
        <v>0.548611111111111</v>
      </c>
      <c r="E118" s="690" t="n">
        <v>0.645833333333333</v>
      </c>
      <c r="G118" s="689" t="s">
        <v>98</v>
      </c>
      <c r="H118" s="700" t="s">
        <v>88</v>
      </c>
      <c r="I118" s="691" t="n">
        <v>1359</v>
      </c>
      <c r="J118" s="691" t="n">
        <v>21930</v>
      </c>
      <c r="K118" s="692" t="n">
        <v>16.1368653421634</v>
      </c>
    </row>
    <row r="119" customFormat="false" ht="13.5" hidden="false" customHeight="false" outlineLevel="0" collapsed="false">
      <c r="A119" s="688" t="n">
        <v>5245</v>
      </c>
      <c r="B119" s="700" t="s">
        <v>22</v>
      </c>
      <c r="C119" s="700" t="s">
        <v>31</v>
      </c>
      <c r="D119" s="690" t="n">
        <v>0.548611111111111</v>
      </c>
      <c r="E119" s="690" t="n">
        <v>0.645833333333333</v>
      </c>
      <c r="G119" s="689" t="s">
        <v>98</v>
      </c>
      <c r="H119" s="700" t="s">
        <v>89</v>
      </c>
      <c r="I119" s="691" t="n">
        <v>1359</v>
      </c>
      <c r="J119" s="691" t="n">
        <v>22530</v>
      </c>
      <c r="K119" s="692" t="n">
        <v>16.5783664459161</v>
      </c>
    </row>
    <row r="120" customFormat="false" ht="13.5" hidden="false" customHeight="false" outlineLevel="0" collapsed="false">
      <c r="A120" s="688" t="n">
        <v>5246</v>
      </c>
      <c r="B120" s="700" t="s">
        <v>22</v>
      </c>
      <c r="C120" s="700" t="s">
        <v>31</v>
      </c>
      <c r="D120" s="690" t="n">
        <v>0.548611111111111</v>
      </c>
      <c r="E120" s="690" t="n">
        <v>0.645833333333333</v>
      </c>
      <c r="G120" s="689" t="s">
        <v>98</v>
      </c>
      <c r="H120" s="700" t="s">
        <v>90</v>
      </c>
      <c r="I120" s="691" t="n">
        <v>1359</v>
      </c>
      <c r="J120" s="691" t="n">
        <v>22730</v>
      </c>
      <c r="K120" s="692" t="n">
        <v>16.7255334805004</v>
      </c>
    </row>
    <row r="121" customFormat="false" ht="13.5" hidden="false" customHeight="false" outlineLevel="0" collapsed="false">
      <c r="A121" s="688" t="n">
        <v>5247</v>
      </c>
      <c r="B121" s="700" t="s">
        <v>22</v>
      </c>
      <c r="C121" s="700" t="s">
        <v>31</v>
      </c>
      <c r="D121" s="690" t="n">
        <v>0.548611111111111</v>
      </c>
      <c r="E121" s="690" t="n">
        <v>0.645833333333333</v>
      </c>
      <c r="G121" s="689" t="s">
        <v>98</v>
      </c>
      <c r="H121" s="700" t="s">
        <v>91</v>
      </c>
      <c r="I121" s="691" t="n">
        <v>1359</v>
      </c>
      <c r="J121" s="691" t="n">
        <v>23230</v>
      </c>
      <c r="K121" s="692" t="n">
        <v>17.093451066961</v>
      </c>
    </row>
    <row r="122" customFormat="false" ht="13.5" hidden="false" customHeight="false" outlineLevel="0" collapsed="false">
      <c r="A122" s="688" t="n">
        <v>5248</v>
      </c>
      <c r="B122" s="700" t="s">
        <v>22</v>
      </c>
      <c r="C122" s="700" t="s">
        <v>31</v>
      </c>
      <c r="D122" s="690" t="n">
        <v>0.548611111111111</v>
      </c>
      <c r="E122" s="690" t="n">
        <v>0.645833333333333</v>
      </c>
      <c r="G122" s="689" t="s">
        <v>98</v>
      </c>
      <c r="H122" s="700" t="s">
        <v>92</v>
      </c>
      <c r="I122" s="691" t="n">
        <v>3118</v>
      </c>
      <c r="J122" s="691" t="n">
        <v>63730</v>
      </c>
      <c r="K122" s="692" t="n">
        <v>20.4393842206543</v>
      </c>
    </row>
    <row r="123" customFormat="false" ht="13.5" hidden="false" customHeight="false" outlineLevel="0" collapsed="false">
      <c r="A123" s="688" t="n">
        <v>5249</v>
      </c>
      <c r="B123" s="700" t="s">
        <v>22</v>
      </c>
      <c r="C123" s="700" t="s">
        <v>31</v>
      </c>
      <c r="D123" s="690" t="n">
        <v>0.548611111111111</v>
      </c>
      <c r="E123" s="690" t="n">
        <v>0.645833333333333</v>
      </c>
      <c r="G123" s="689" t="s">
        <v>98</v>
      </c>
      <c r="H123" s="700" t="s">
        <v>93</v>
      </c>
      <c r="I123" s="691" t="n">
        <v>2665</v>
      </c>
      <c r="J123" s="691" t="n">
        <v>55330</v>
      </c>
      <c r="K123" s="692" t="n">
        <v>20.7617260787992</v>
      </c>
    </row>
    <row r="124" customFormat="false" ht="13.5" hidden="false" customHeight="false" outlineLevel="0" collapsed="false">
      <c r="A124" s="688" t="n">
        <v>5250</v>
      </c>
      <c r="B124" s="700" t="s">
        <v>22</v>
      </c>
      <c r="C124" s="700" t="s">
        <v>31</v>
      </c>
      <c r="D124" s="690" t="n">
        <v>0.548611111111111</v>
      </c>
      <c r="E124" s="690" t="n">
        <v>0.645833333333333</v>
      </c>
      <c r="G124" s="689" t="s">
        <v>98</v>
      </c>
      <c r="H124" s="700" t="s">
        <v>27</v>
      </c>
      <c r="I124" s="691" t="n">
        <v>2665</v>
      </c>
      <c r="J124" s="691" t="n">
        <v>34730</v>
      </c>
      <c r="K124" s="692" t="n">
        <v>13.031894934334</v>
      </c>
    </row>
    <row r="125" customFormat="false" ht="13.5" hidden="false" customHeight="false" outlineLevel="0" collapsed="false">
      <c r="A125" s="688" t="n">
        <v>5251</v>
      </c>
      <c r="B125" s="700" t="s">
        <v>22</v>
      </c>
      <c r="C125" s="700" t="s">
        <v>31</v>
      </c>
      <c r="D125" s="690" t="n">
        <v>0.548611111111111</v>
      </c>
      <c r="E125" s="690" t="n">
        <v>0.645833333333333</v>
      </c>
      <c r="G125" s="689" t="s">
        <v>98</v>
      </c>
      <c r="H125" s="700" t="s">
        <v>94</v>
      </c>
      <c r="I125" s="691" t="n">
        <v>3118</v>
      </c>
      <c r="J125" s="691" t="n">
        <v>57330</v>
      </c>
      <c r="K125" s="692" t="n">
        <v>18.3867864015394</v>
      </c>
    </row>
    <row r="126" customFormat="false" ht="13.5" hidden="false" customHeight="false" outlineLevel="0" collapsed="false">
      <c r="A126" s="688" t="n">
        <v>5252</v>
      </c>
      <c r="B126" s="700" t="s">
        <v>22</v>
      </c>
      <c r="C126" s="700" t="s">
        <v>31</v>
      </c>
      <c r="D126" s="690" t="n">
        <v>0.548611111111111</v>
      </c>
      <c r="E126" s="690" t="n">
        <v>0.645833333333333</v>
      </c>
      <c r="G126" s="689" t="s">
        <v>98</v>
      </c>
      <c r="H126" s="700" t="s">
        <v>95</v>
      </c>
      <c r="I126" s="691" t="n">
        <v>3118</v>
      </c>
      <c r="J126" s="691" t="n">
        <v>40530</v>
      </c>
      <c r="K126" s="692" t="n">
        <v>12.9987171263631</v>
      </c>
    </row>
    <row r="127" customFormat="false" ht="13.5" hidden="false" customHeight="false" outlineLevel="0" collapsed="false">
      <c r="A127" s="688" t="n">
        <v>5253</v>
      </c>
      <c r="B127" s="700" t="s">
        <v>22</v>
      </c>
      <c r="C127" s="700" t="s">
        <v>31</v>
      </c>
      <c r="D127" s="690" t="n">
        <v>0.548611111111111</v>
      </c>
      <c r="E127" s="690" t="n">
        <v>0.645833333333333</v>
      </c>
      <c r="G127" s="689" t="s">
        <v>98</v>
      </c>
      <c r="H127" s="700" t="s">
        <v>96</v>
      </c>
      <c r="I127" s="691" t="n">
        <v>2665</v>
      </c>
      <c r="J127" s="691" t="n">
        <v>35030</v>
      </c>
      <c r="K127" s="692" t="n">
        <v>13.1444652908068</v>
      </c>
    </row>
    <row r="128" customFormat="false" ht="13.5" hidden="false" customHeight="false" outlineLevel="0" collapsed="false">
      <c r="A128" s="688" t="n">
        <v>5254</v>
      </c>
      <c r="B128" s="700" t="s">
        <v>22</v>
      </c>
      <c r="C128" s="700" t="s">
        <v>31</v>
      </c>
      <c r="D128" s="690" t="n">
        <v>0.756944444444445</v>
      </c>
      <c r="E128" s="690" t="n">
        <v>0.854166666666667</v>
      </c>
      <c r="G128" s="689" t="s">
        <v>99</v>
      </c>
      <c r="H128" s="700" t="s">
        <v>86</v>
      </c>
      <c r="I128" s="691" t="n">
        <v>1759</v>
      </c>
      <c r="J128" s="691" t="n">
        <v>46330</v>
      </c>
      <c r="K128" s="692" t="n">
        <v>26.3388288800455</v>
      </c>
    </row>
    <row r="129" customFormat="false" ht="13.5" hidden="false" customHeight="false" outlineLevel="0" collapsed="false">
      <c r="A129" s="688" t="n">
        <v>5255</v>
      </c>
      <c r="B129" s="700" t="s">
        <v>22</v>
      </c>
      <c r="C129" s="700" t="s">
        <v>31</v>
      </c>
      <c r="D129" s="690" t="n">
        <v>0.756944444444445</v>
      </c>
      <c r="E129" s="690" t="n">
        <v>0.854166666666667</v>
      </c>
      <c r="G129" s="689" t="s">
        <v>99</v>
      </c>
      <c r="H129" s="700" t="s">
        <v>87</v>
      </c>
      <c r="I129" s="691" t="n">
        <v>1759</v>
      </c>
      <c r="J129" s="691" t="n">
        <v>46830</v>
      </c>
      <c r="K129" s="692" t="n">
        <v>26.623081296191</v>
      </c>
    </row>
    <row r="130" customFormat="false" ht="13.5" hidden="false" customHeight="false" outlineLevel="0" collapsed="false">
      <c r="A130" s="688" t="n">
        <v>5256</v>
      </c>
      <c r="B130" s="700" t="s">
        <v>22</v>
      </c>
      <c r="C130" s="700" t="s">
        <v>31</v>
      </c>
      <c r="D130" s="690" t="n">
        <v>0.756944444444445</v>
      </c>
      <c r="E130" s="690" t="n">
        <v>0.854166666666667</v>
      </c>
      <c r="G130" s="689" t="s">
        <v>99</v>
      </c>
      <c r="H130" s="700" t="s">
        <v>90</v>
      </c>
      <c r="I130" s="691" t="n">
        <v>1359</v>
      </c>
      <c r="J130" s="691" t="n">
        <v>27130</v>
      </c>
      <c r="K130" s="692" t="n">
        <v>19.9632082413539</v>
      </c>
    </row>
    <row r="131" customFormat="false" ht="13.5" hidden="false" customHeight="false" outlineLevel="0" collapsed="false">
      <c r="A131" s="688" t="n">
        <v>5257</v>
      </c>
      <c r="B131" s="700" t="s">
        <v>22</v>
      </c>
      <c r="C131" s="700" t="s">
        <v>31</v>
      </c>
      <c r="D131" s="690" t="n">
        <v>0.756944444444445</v>
      </c>
      <c r="E131" s="690" t="n">
        <v>0.854166666666667</v>
      </c>
      <c r="G131" s="689" t="s">
        <v>99</v>
      </c>
      <c r="H131" s="700" t="s">
        <v>91</v>
      </c>
      <c r="I131" s="691" t="n">
        <v>1359</v>
      </c>
      <c r="J131" s="691" t="n">
        <v>28530</v>
      </c>
      <c r="K131" s="692" t="n">
        <v>20.9933774834437</v>
      </c>
    </row>
    <row r="132" customFormat="false" ht="13.5" hidden="false" customHeight="false" outlineLevel="0" collapsed="false">
      <c r="A132" s="688" t="n">
        <v>5258</v>
      </c>
      <c r="B132" s="700" t="s">
        <v>22</v>
      </c>
      <c r="C132" s="700" t="s">
        <v>31</v>
      </c>
      <c r="D132" s="690" t="n">
        <v>0.756944444444445</v>
      </c>
      <c r="E132" s="690" t="n">
        <v>0.854166666666667</v>
      </c>
      <c r="G132" s="689" t="s">
        <v>99</v>
      </c>
      <c r="H132" s="700" t="s">
        <v>92</v>
      </c>
      <c r="I132" s="691" t="n">
        <v>3118</v>
      </c>
      <c r="J132" s="691" t="n">
        <v>63730</v>
      </c>
      <c r="K132" s="692" t="n">
        <v>20.4393842206543</v>
      </c>
    </row>
    <row r="133" customFormat="false" ht="13.5" hidden="false" customHeight="false" outlineLevel="0" collapsed="false">
      <c r="A133" s="688" t="n">
        <v>5259</v>
      </c>
      <c r="B133" s="700" t="s">
        <v>22</v>
      </c>
      <c r="C133" s="700" t="s">
        <v>31</v>
      </c>
      <c r="D133" s="690" t="n">
        <v>0.756944444444445</v>
      </c>
      <c r="E133" s="690" t="n">
        <v>0.854166666666667</v>
      </c>
      <c r="G133" s="689" t="s">
        <v>99</v>
      </c>
      <c r="H133" s="700" t="s">
        <v>93</v>
      </c>
      <c r="I133" s="691" t="n">
        <v>2665</v>
      </c>
      <c r="J133" s="691" t="n">
        <v>55330</v>
      </c>
      <c r="K133" s="692" t="n">
        <v>20.7617260787992</v>
      </c>
    </row>
    <row r="134" customFormat="false" ht="13.5" hidden="false" customHeight="false" outlineLevel="0" collapsed="false">
      <c r="A134" s="688" t="n">
        <v>5260</v>
      </c>
      <c r="B134" s="700" t="s">
        <v>22</v>
      </c>
      <c r="C134" s="700" t="s">
        <v>31</v>
      </c>
      <c r="D134" s="690" t="n">
        <v>0.756944444444445</v>
      </c>
      <c r="E134" s="690" t="n">
        <v>0.854166666666667</v>
      </c>
      <c r="G134" s="689" t="s">
        <v>99</v>
      </c>
      <c r="H134" s="700" t="s">
        <v>27</v>
      </c>
      <c r="I134" s="691" t="n">
        <v>2665</v>
      </c>
      <c r="J134" s="691" t="n">
        <v>37930</v>
      </c>
      <c r="K134" s="692" t="n">
        <v>14.2326454033771</v>
      </c>
    </row>
    <row r="135" customFormat="false" ht="13.5" hidden="false" customHeight="false" outlineLevel="0" collapsed="false">
      <c r="A135" s="688" t="n">
        <v>5261</v>
      </c>
      <c r="B135" s="700" t="s">
        <v>22</v>
      </c>
      <c r="C135" s="700" t="s">
        <v>31</v>
      </c>
      <c r="D135" s="690" t="n">
        <v>0.756944444444445</v>
      </c>
      <c r="E135" s="690" t="n">
        <v>0.854166666666667</v>
      </c>
      <c r="G135" s="689" t="s">
        <v>99</v>
      </c>
      <c r="H135" s="700" t="s">
        <v>94</v>
      </c>
      <c r="I135" s="691" t="n">
        <v>3118</v>
      </c>
      <c r="J135" s="691" t="n">
        <v>57330</v>
      </c>
      <c r="K135" s="692" t="n">
        <v>18.3867864015394</v>
      </c>
    </row>
    <row r="136" customFormat="false" ht="13.5" hidden="false" customHeight="false" outlineLevel="0" collapsed="false">
      <c r="A136" s="688" t="n">
        <v>5262</v>
      </c>
      <c r="B136" s="700" t="s">
        <v>22</v>
      </c>
      <c r="C136" s="700" t="s">
        <v>31</v>
      </c>
      <c r="D136" s="690" t="n">
        <v>0.756944444444445</v>
      </c>
      <c r="E136" s="690" t="n">
        <v>0.854166666666667</v>
      </c>
      <c r="G136" s="689" t="s">
        <v>99</v>
      </c>
      <c r="H136" s="700" t="s">
        <v>95</v>
      </c>
      <c r="I136" s="691" t="n">
        <v>3118</v>
      </c>
      <c r="J136" s="691" t="n">
        <v>40530</v>
      </c>
      <c r="K136" s="692" t="n">
        <v>12.9987171263631</v>
      </c>
    </row>
    <row r="137" customFormat="false" ht="13.5" hidden="false" customHeight="false" outlineLevel="0" collapsed="false">
      <c r="A137" s="688" t="n">
        <v>5263</v>
      </c>
      <c r="B137" s="700" t="s">
        <v>22</v>
      </c>
      <c r="C137" s="700" t="s">
        <v>31</v>
      </c>
      <c r="D137" s="690" t="n">
        <v>0.756944444444445</v>
      </c>
      <c r="E137" s="690" t="n">
        <v>0.854166666666667</v>
      </c>
      <c r="G137" s="689" t="s">
        <v>99</v>
      </c>
      <c r="H137" s="700" t="s">
        <v>96</v>
      </c>
      <c r="I137" s="691" t="n">
        <v>2665</v>
      </c>
      <c r="J137" s="691" t="n">
        <v>35030</v>
      </c>
      <c r="K137" s="692" t="n">
        <v>13.1444652908068</v>
      </c>
    </row>
    <row r="138" customFormat="false" ht="13.5" hidden="false" customHeight="false" outlineLevel="0" collapsed="false">
      <c r="A138" s="688" t="n">
        <v>5264</v>
      </c>
      <c r="B138" s="700" t="s">
        <v>22</v>
      </c>
      <c r="C138" s="700" t="s">
        <v>36</v>
      </c>
      <c r="D138" s="690" t="n">
        <v>0.607638888888889</v>
      </c>
      <c r="E138" s="690" t="n">
        <v>0.690972222222222</v>
      </c>
      <c r="G138" s="689" t="s">
        <v>100</v>
      </c>
      <c r="H138" s="700" t="s">
        <v>86</v>
      </c>
      <c r="I138" s="691" t="n">
        <v>1424</v>
      </c>
      <c r="J138" s="691" t="n">
        <v>34600</v>
      </c>
      <c r="K138" s="692" t="n">
        <v>24.2977528089888</v>
      </c>
    </row>
    <row r="139" customFormat="false" ht="13.5" hidden="false" customHeight="false" outlineLevel="0" collapsed="false">
      <c r="A139" s="688" t="n">
        <v>5265</v>
      </c>
      <c r="B139" s="700" t="s">
        <v>22</v>
      </c>
      <c r="C139" s="700" t="s">
        <v>36</v>
      </c>
      <c r="D139" s="690" t="n">
        <v>0.607638888888889</v>
      </c>
      <c r="E139" s="690" t="n">
        <v>0.690972222222222</v>
      </c>
      <c r="G139" s="689" t="s">
        <v>100</v>
      </c>
      <c r="H139" s="700" t="s">
        <v>87</v>
      </c>
      <c r="I139" s="691" t="n">
        <v>1424</v>
      </c>
      <c r="J139" s="691" t="n">
        <v>44600</v>
      </c>
      <c r="K139" s="692" t="n">
        <v>31.3202247191011</v>
      </c>
    </row>
    <row r="140" customFormat="false" ht="13.5" hidden="false" customHeight="false" outlineLevel="0" collapsed="false">
      <c r="A140" s="688" t="n">
        <v>5266</v>
      </c>
      <c r="B140" s="700" t="s">
        <v>22</v>
      </c>
      <c r="C140" s="700" t="s">
        <v>36</v>
      </c>
      <c r="D140" s="690" t="n">
        <v>0.607638888888889</v>
      </c>
      <c r="E140" s="690" t="n">
        <v>0.690972222222222</v>
      </c>
      <c r="G140" s="689" t="s">
        <v>100</v>
      </c>
      <c r="H140" s="700" t="s">
        <v>25</v>
      </c>
      <c r="I140" s="691" t="n">
        <v>1024</v>
      </c>
      <c r="J140" s="691" t="n">
        <v>19100</v>
      </c>
      <c r="K140" s="692" t="n">
        <v>18.65234375</v>
      </c>
    </row>
    <row r="141" customFormat="false" ht="13.5" hidden="false" customHeight="false" outlineLevel="0" collapsed="false">
      <c r="A141" s="688" t="n">
        <v>5267</v>
      </c>
      <c r="B141" s="700" t="s">
        <v>22</v>
      </c>
      <c r="C141" s="700" t="s">
        <v>36</v>
      </c>
      <c r="D141" s="690" t="n">
        <v>0.607638888888889</v>
      </c>
      <c r="E141" s="690" t="n">
        <v>0.690972222222222</v>
      </c>
      <c r="G141" s="689" t="s">
        <v>100</v>
      </c>
      <c r="H141" s="700" t="s">
        <v>88</v>
      </c>
      <c r="I141" s="691" t="n">
        <v>1024</v>
      </c>
      <c r="J141" s="691" t="n">
        <v>19600</v>
      </c>
      <c r="K141" s="692" t="n">
        <v>19.140625</v>
      </c>
    </row>
    <row r="142" customFormat="false" ht="13.5" hidden="false" customHeight="false" outlineLevel="0" collapsed="false">
      <c r="A142" s="688" t="n">
        <v>5268</v>
      </c>
      <c r="B142" s="700" t="s">
        <v>22</v>
      </c>
      <c r="C142" s="700" t="s">
        <v>36</v>
      </c>
      <c r="D142" s="690" t="n">
        <v>0.607638888888889</v>
      </c>
      <c r="E142" s="690" t="n">
        <v>0.690972222222222</v>
      </c>
      <c r="G142" s="689" t="s">
        <v>100</v>
      </c>
      <c r="H142" s="700" t="s">
        <v>89</v>
      </c>
      <c r="I142" s="691" t="n">
        <v>1024</v>
      </c>
      <c r="J142" s="691" t="n">
        <v>20100</v>
      </c>
      <c r="K142" s="692" t="n">
        <v>19.62890625</v>
      </c>
    </row>
    <row r="143" customFormat="false" ht="13.5" hidden="false" customHeight="false" outlineLevel="0" collapsed="false">
      <c r="A143" s="688" t="n">
        <v>5269</v>
      </c>
      <c r="B143" s="700" t="s">
        <v>22</v>
      </c>
      <c r="C143" s="700" t="s">
        <v>36</v>
      </c>
      <c r="D143" s="690" t="n">
        <v>0.607638888888889</v>
      </c>
      <c r="E143" s="690" t="n">
        <v>0.690972222222222</v>
      </c>
      <c r="G143" s="689" t="s">
        <v>100</v>
      </c>
      <c r="H143" s="700" t="s">
        <v>90</v>
      </c>
      <c r="I143" s="691" t="n">
        <v>1024</v>
      </c>
      <c r="J143" s="691" t="n">
        <v>21700</v>
      </c>
      <c r="K143" s="692" t="n">
        <v>21.19140625</v>
      </c>
    </row>
    <row r="144" customFormat="false" ht="13.5" hidden="false" customHeight="false" outlineLevel="0" collapsed="false">
      <c r="A144" s="688" t="n">
        <v>5270</v>
      </c>
      <c r="B144" s="700" t="s">
        <v>22</v>
      </c>
      <c r="C144" s="700" t="s">
        <v>36</v>
      </c>
      <c r="D144" s="690" t="n">
        <v>0.607638888888889</v>
      </c>
      <c r="E144" s="690" t="n">
        <v>0.690972222222222</v>
      </c>
      <c r="G144" s="689" t="s">
        <v>100</v>
      </c>
      <c r="H144" s="700" t="s">
        <v>91</v>
      </c>
      <c r="I144" s="691" t="n">
        <v>1024</v>
      </c>
      <c r="J144" s="691" t="n">
        <v>22200</v>
      </c>
      <c r="K144" s="692" t="n">
        <v>21.6796875</v>
      </c>
    </row>
    <row r="145" customFormat="false" ht="13.5" hidden="false" customHeight="false" outlineLevel="0" collapsed="false">
      <c r="A145" s="688" t="n">
        <v>5271</v>
      </c>
      <c r="B145" s="700" t="s">
        <v>22</v>
      </c>
      <c r="C145" s="700" t="s">
        <v>36</v>
      </c>
      <c r="D145" s="690" t="n">
        <v>0.607638888888889</v>
      </c>
      <c r="E145" s="690" t="n">
        <v>0.690972222222222</v>
      </c>
      <c r="G145" s="689" t="s">
        <v>100</v>
      </c>
      <c r="H145" s="700" t="s">
        <v>92</v>
      </c>
      <c r="I145" s="691" t="n">
        <v>2449</v>
      </c>
      <c r="J145" s="691" t="n">
        <v>58600</v>
      </c>
      <c r="K145" s="692" t="n">
        <v>23.9281339322172</v>
      </c>
    </row>
    <row r="146" customFormat="false" ht="13.5" hidden="false" customHeight="false" outlineLevel="0" collapsed="false">
      <c r="A146" s="688" t="n">
        <v>5272</v>
      </c>
      <c r="B146" s="700" t="s">
        <v>22</v>
      </c>
      <c r="C146" s="700" t="s">
        <v>36</v>
      </c>
      <c r="D146" s="690" t="n">
        <v>0.607638888888889</v>
      </c>
      <c r="E146" s="690" t="n">
        <v>0.690972222222222</v>
      </c>
      <c r="G146" s="689" t="s">
        <v>100</v>
      </c>
      <c r="H146" s="700" t="s">
        <v>93</v>
      </c>
      <c r="I146" s="691" t="n">
        <v>2107</v>
      </c>
      <c r="J146" s="691" t="n">
        <v>41600</v>
      </c>
      <c r="K146" s="692" t="n">
        <v>19.7437114380636</v>
      </c>
    </row>
    <row r="147" customFormat="false" ht="13.5" hidden="false" customHeight="false" outlineLevel="0" collapsed="false">
      <c r="A147" s="688" t="n">
        <v>5273</v>
      </c>
      <c r="B147" s="700" t="s">
        <v>22</v>
      </c>
      <c r="C147" s="700" t="s">
        <v>36</v>
      </c>
      <c r="D147" s="690" t="n">
        <v>0.607638888888889</v>
      </c>
      <c r="E147" s="690" t="n">
        <v>0.690972222222222</v>
      </c>
      <c r="G147" s="689" t="s">
        <v>100</v>
      </c>
      <c r="H147" s="700" t="s">
        <v>27</v>
      </c>
      <c r="I147" s="691" t="n">
        <v>2107</v>
      </c>
      <c r="J147" s="691" t="n">
        <v>28700</v>
      </c>
      <c r="K147" s="692" t="n">
        <v>13.6212624584718</v>
      </c>
    </row>
    <row r="148" customFormat="false" ht="13.5" hidden="false" customHeight="false" outlineLevel="0" collapsed="false">
      <c r="A148" s="688" t="n">
        <v>5274</v>
      </c>
      <c r="B148" s="700" t="s">
        <v>22</v>
      </c>
      <c r="C148" s="700" t="s">
        <v>36</v>
      </c>
      <c r="D148" s="690" t="n">
        <v>0.607638888888889</v>
      </c>
      <c r="E148" s="690" t="n">
        <v>0.690972222222222</v>
      </c>
      <c r="G148" s="689" t="s">
        <v>100</v>
      </c>
      <c r="H148" s="700" t="s">
        <v>94</v>
      </c>
      <c r="I148" s="691" t="n">
        <v>2449</v>
      </c>
      <c r="J148" s="691" t="n">
        <v>51950</v>
      </c>
      <c r="K148" s="692" t="n">
        <v>21.2127398938342</v>
      </c>
    </row>
    <row r="149" customFormat="false" ht="13.5" hidden="false" customHeight="false" outlineLevel="0" collapsed="false">
      <c r="A149" s="688" t="n">
        <v>5275</v>
      </c>
      <c r="B149" s="700" t="s">
        <v>22</v>
      </c>
      <c r="C149" s="700" t="s">
        <v>36</v>
      </c>
      <c r="D149" s="690" t="n">
        <v>0.607638888888889</v>
      </c>
      <c r="E149" s="690" t="n">
        <v>0.690972222222222</v>
      </c>
      <c r="G149" s="689" t="s">
        <v>100</v>
      </c>
      <c r="H149" s="700" t="s">
        <v>95</v>
      </c>
      <c r="I149" s="691" t="n">
        <v>2449</v>
      </c>
      <c r="J149" s="691" t="n">
        <v>36100</v>
      </c>
      <c r="K149" s="692" t="n">
        <v>14.7407104940792</v>
      </c>
    </row>
    <row r="150" customFormat="false" ht="13.5" hidden="false" customHeight="false" outlineLevel="0" collapsed="false">
      <c r="A150" s="688" t="n">
        <v>5276</v>
      </c>
      <c r="B150" s="700" t="s">
        <v>22</v>
      </c>
      <c r="C150" s="700" t="s">
        <v>36</v>
      </c>
      <c r="D150" s="690" t="n">
        <v>0.607638888888889</v>
      </c>
      <c r="E150" s="690" t="n">
        <v>0.690972222222222</v>
      </c>
      <c r="G150" s="689" t="s">
        <v>100</v>
      </c>
      <c r="H150" s="700" t="s">
        <v>96</v>
      </c>
      <c r="I150" s="691" t="n">
        <v>2107</v>
      </c>
      <c r="J150" s="691" t="n">
        <v>30700</v>
      </c>
      <c r="K150" s="692" t="n">
        <v>14.5704793545325</v>
      </c>
    </row>
    <row r="151" customFormat="false" ht="13.5" hidden="false" customHeight="false" outlineLevel="0" collapsed="false">
      <c r="A151" s="688" t="n">
        <v>5277</v>
      </c>
      <c r="B151" s="700" t="s">
        <v>22</v>
      </c>
      <c r="C151" s="700" t="s">
        <v>39</v>
      </c>
      <c r="D151" s="690" t="n">
        <v>0.444444444444444</v>
      </c>
      <c r="E151" s="690" t="n">
        <v>0.482638888888889</v>
      </c>
      <c r="G151" s="689" t="s">
        <v>101</v>
      </c>
      <c r="H151" s="700" t="s">
        <v>86</v>
      </c>
      <c r="I151" s="691" t="n">
        <v>665</v>
      </c>
      <c r="J151" s="691" t="n">
        <v>18720</v>
      </c>
      <c r="K151" s="692" t="n">
        <v>28.1503759398496</v>
      </c>
    </row>
    <row r="152" customFormat="false" ht="13.5" hidden="false" customHeight="false" outlineLevel="0" collapsed="false">
      <c r="A152" s="688" t="n">
        <v>5278</v>
      </c>
      <c r="B152" s="700" t="s">
        <v>22</v>
      </c>
      <c r="C152" s="700" t="s">
        <v>39</v>
      </c>
      <c r="D152" s="690" t="n">
        <v>0.444444444444444</v>
      </c>
      <c r="E152" s="690" t="n">
        <v>0.482638888888889</v>
      </c>
      <c r="G152" s="689" t="s">
        <v>101</v>
      </c>
      <c r="H152" s="700" t="s">
        <v>87</v>
      </c>
      <c r="I152" s="691" t="n">
        <v>665</v>
      </c>
      <c r="J152" s="691" t="n">
        <v>18820</v>
      </c>
      <c r="K152" s="692" t="n">
        <v>28.3007518796992</v>
      </c>
    </row>
    <row r="153" customFormat="false" ht="13.5" hidden="false" customHeight="false" outlineLevel="0" collapsed="false">
      <c r="A153" s="688" t="n">
        <v>5279</v>
      </c>
      <c r="B153" s="700" t="s">
        <v>22</v>
      </c>
      <c r="C153" s="700" t="s">
        <v>39</v>
      </c>
      <c r="D153" s="690" t="n">
        <v>0.444444444444444</v>
      </c>
      <c r="E153" s="690" t="n">
        <v>0.482638888888889</v>
      </c>
      <c r="G153" s="689" t="s">
        <v>101</v>
      </c>
      <c r="H153" s="700" t="s">
        <v>25</v>
      </c>
      <c r="I153" s="691" t="n">
        <v>265</v>
      </c>
      <c r="J153" s="691" t="n">
        <v>6620</v>
      </c>
      <c r="K153" s="692" t="n">
        <v>24.9811320754717</v>
      </c>
    </row>
    <row r="154" customFormat="false" ht="13.5" hidden="false" customHeight="false" outlineLevel="0" collapsed="false">
      <c r="A154" s="688" t="n">
        <v>5280</v>
      </c>
      <c r="B154" s="700" t="s">
        <v>22</v>
      </c>
      <c r="C154" s="700" t="s">
        <v>39</v>
      </c>
      <c r="D154" s="690" t="n">
        <v>0.444444444444444</v>
      </c>
      <c r="E154" s="690" t="n">
        <v>0.482638888888889</v>
      </c>
      <c r="G154" s="689" t="s">
        <v>101</v>
      </c>
      <c r="H154" s="700" t="s">
        <v>88</v>
      </c>
      <c r="I154" s="691" t="n">
        <v>265</v>
      </c>
      <c r="J154" s="691" t="n">
        <v>6820</v>
      </c>
      <c r="K154" s="692" t="n">
        <v>25.7358490566038</v>
      </c>
    </row>
    <row r="155" customFormat="false" ht="13.5" hidden="false" customHeight="false" outlineLevel="0" collapsed="false">
      <c r="A155" s="688" t="n">
        <v>5281</v>
      </c>
      <c r="B155" s="700" t="s">
        <v>22</v>
      </c>
      <c r="C155" s="700" t="s">
        <v>39</v>
      </c>
      <c r="D155" s="690" t="n">
        <v>0.444444444444444</v>
      </c>
      <c r="E155" s="690" t="n">
        <v>0.482638888888889</v>
      </c>
      <c r="G155" s="689" t="s">
        <v>101</v>
      </c>
      <c r="H155" s="700" t="s">
        <v>89</v>
      </c>
      <c r="I155" s="691" t="n">
        <v>265</v>
      </c>
      <c r="J155" s="691" t="n">
        <v>7220</v>
      </c>
      <c r="K155" s="692" t="n">
        <v>27.2452830188679</v>
      </c>
    </row>
    <row r="156" customFormat="false" ht="13.5" hidden="false" customHeight="false" outlineLevel="0" collapsed="false">
      <c r="A156" s="688" t="n">
        <v>5282</v>
      </c>
      <c r="B156" s="700" t="s">
        <v>22</v>
      </c>
      <c r="C156" s="700" t="s">
        <v>39</v>
      </c>
      <c r="D156" s="690" t="n">
        <v>0.444444444444444</v>
      </c>
      <c r="E156" s="690" t="n">
        <v>0.482638888888889</v>
      </c>
      <c r="G156" s="689" t="s">
        <v>101</v>
      </c>
      <c r="H156" s="700" t="s">
        <v>90</v>
      </c>
      <c r="I156" s="691" t="n">
        <v>265</v>
      </c>
      <c r="J156" s="691" t="n">
        <v>8520</v>
      </c>
      <c r="K156" s="692" t="n">
        <v>32.1509433962264</v>
      </c>
    </row>
    <row r="157" customFormat="false" ht="13.5" hidden="false" customHeight="false" outlineLevel="0" collapsed="false">
      <c r="A157" s="688" t="n">
        <v>5283</v>
      </c>
      <c r="B157" s="700" t="s">
        <v>22</v>
      </c>
      <c r="C157" s="700" t="s">
        <v>39</v>
      </c>
      <c r="D157" s="690" t="n">
        <v>0.444444444444444</v>
      </c>
      <c r="E157" s="690" t="n">
        <v>0.482638888888889</v>
      </c>
      <c r="G157" s="689" t="s">
        <v>101</v>
      </c>
      <c r="H157" s="700" t="s">
        <v>92</v>
      </c>
      <c r="I157" s="691" t="n">
        <v>931</v>
      </c>
      <c r="J157" s="691" t="n">
        <v>24020</v>
      </c>
      <c r="K157" s="692" t="n">
        <v>25.8002148227712</v>
      </c>
    </row>
    <row r="158" customFormat="false" ht="13.5" hidden="false" customHeight="false" outlineLevel="0" collapsed="false">
      <c r="A158" s="688" t="n">
        <v>5284</v>
      </c>
      <c r="B158" s="700" t="s">
        <v>22</v>
      </c>
      <c r="C158" s="700" t="s">
        <v>39</v>
      </c>
      <c r="D158" s="690" t="n">
        <v>0.444444444444444</v>
      </c>
      <c r="E158" s="690" t="n">
        <v>0.482638888888889</v>
      </c>
      <c r="G158" s="689" t="s">
        <v>101</v>
      </c>
      <c r="H158" s="700" t="s">
        <v>93</v>
      </c>
      <c r="I158" s="691" t="n">
        <v>842</v>
      </c>
      <c r="J158" s="691" t="n">
        <v>19020</v>
      </c>
      <c r="K158" s="692" t="n">
        <v>22.5890736342043</v>
      </c>
    </row>
    <row r="159" customFormat="false" ht="13.5" hidden="false" customHeight="false" outlineLevel="0" collapsed="false">
      <c r="A159" s="688" t="n">
        <v>5285</v>
      </c>
      <c r="B159" s="700" t="s">
        <v>22</v>
      </c>
      <c r="C159" s="700" t="s">
        <v>39</v>
      </c>
      <c r="D159" s="690" t="n">
        <v>0.444444444444444</v>
      </c>
      <c r="E159" s="690" t="n">
        <v>0.482638888888889</v>
      </c>
      <c r="G159" s="689" t="s">
        <v>101</v>
      </c>
      <c r="H159" s="700" t="s">
        <v>27</v>
      </c>
      <c r="I159" s="691" t="n">
        <v>842</v>
      </c>
      <c r="J159" s="691" t="n">
        <v>11520</v>
      </c>
      <c r="K159" s="692" t="n">
        <v>13.6817102137767</v>
      </c>
    </row>
    <row r="160" customFormat="false" ht="13.5" hidden="false" customHeight="false" outlineLevel="0" collapsed="false">
      <c r="A160" s="688" t="n">
        <v>5286</v>
      </c>
      <c r="B160" s="700" t="s">
        <v>22</v>
      </c>
      <c r="C160" s="700" t="s">
        <v>39</v>
      </c>
      <c r="D160" s="690" t="n">
        <v>0.444444444444444</v>
      </c>
      <c r="E160" s="690" t="n">
        <v>0.482638888888889</v>
      </c>
      <c r="G160" s="689" t="s">
        <v>101</v>
      </c>
      <c r="H160" s="700" t="s">
        <v>94</v>
      </c>
      <c r="I160" s="691" t="n">
        <v>931</v>
      </c>
      <c r="J160" s="691" t="n">
        <v>21020</v>
      </c>
      <c r="K160" s="692" t="n">
        <v>22.577873254565</v>
      </c>
    </row>
    <row r="161" customFormat="false" ht="13.5" hidden="false" customHeight="false" outlineLevel="0" collapsed="false">
      <c r="A161" s="688" t="n">
        <v>5287</v>
      </c>
      <c r="B161" s="700" t="s">
        <v>22</v>
      </c>
      <c r="C161" s="700" t="s">
        <v>39</v>
      </c>
      <c r="D161" s="690" t="n">
        <v>0.444444444444444</v>
      </c>
      <c r="E161" s="690" t="n">
        <v>0.482638888888889</v>
      </c>
      <c r="G161" s="689" t="s">
        <v>101</v>
      </c>
      <c r="H161" s="700" t="s">
        <v>95</v>
      </c>
      <c r="I161" s="691" t="n">
        <v>931</v>
      </c>
      <c r="J161" s="691" t="n">
        <v>14620</v>
      </c>
      <c r="K161" s="692" t="n">
        <v>15.703544575725</v>
      </c>
    </row>
    <row r="162" customFormat="false" ht="13.5" hidden="false" customHeight="false" outlineLevel="0" collapsed="false">
      <c r="A162" s="688" t="n">
        <v>5288</v>
      </c>
      <c r="B162" s="700" t="s">
        <v>22</v>
      </c>
      <c r="C162" s="700" t="s">
        <v>39</v>
      </c>
      <c r="D162" s="690" t="n">
        <v>0.444444444444444</v>
      </c>
      <c r="E162" s="690" t="n">
        <v>0.482638888888889</v>
      </c>
      <c r="G162" s="689" t="s">
        <v>101</v>
      </c>
      <c r="H162" s="700" t="s">
        <v>96</v>
      </c>
      <c r="I162" s="691" t="n">
        <v>842</v>
      </c>
      <c r="J162" s="691" t="n">
        <v>12520</v>
      </c>
      <c r="K162" s="692" t="n">
        <v>14.8693586698337</v>
      </c>
    </row>
    <row r="163" customFormat="false" ht="13.5" hidden="false" customHeight="false" outlineLevel="0" collapsed="false">
      <c r="A163" s="688" t="n">
        <v>5289</v>
      </c>
      <c r="B163" s="700" t="s">
        <v>22</v>
      </c>
      <c r="C163" s="700" t="s">
        <v>39</v>
      </c>
      <c r="D163" s="690" t="n">
        <v>0.513888888888889</v>
      </c>
      <c r="E163" s="690" t="n">
        <v>0.552083333333333</v>
      </c>
      <c r="G163" s="689" t="s">
        <v>102</v>
      </c>
      <c r="H163" s="700" t="s">
        <v>86</v>
      </c>
      <c r="I163" s="691" t="n">
        <v>665</v>
      </c>
      <c r="J163" s="691" t="n">
        <v>18720</v>
      </c>
      <c r="K163" s="692" t="n">
        <v>28.1503759398496</v>
      </c>
    </row>
    <row r="164" customFormat="false" ht="13.5" hidden="false" customHeight="false" outlineLevel="0" collapsed="false">
      <c r="A164" s="688" t="n">
        <v>5290</v>
      </c>
      <c r="B164" s="700" t="s">
        <v>22</v>
      </c>
      <c r="C164" s="700" t="s">
        <v>39</v>
      </c>
      <c r="D164" s="690" t="n">
        <v>0.513888888888889</v>
      </c>
      <c r="E164" s="690" t="n">
        <v>0.552083333333333</v>
      </c>
      <c r="G164" s="689" t="s">
        <v>102</v>
      </c>
      <c r="H164" s="700" t="s">
        <v>87</v>
      </c>
      <c r="I164" s="691" t="n">
        <v>665</v>
      </c>
      <c r="J164" s="691" t="n">
        <v>18820</v>
      </c>
      <c r="K164" s="692" t="n">
        <v>28.3007518796992</v>
      </c>
    </row>
    <row r="165" customFormat="false" ht="13.5" hidden="false" customHeight="false" outlineLevel="0" collapsed="false">
      <c r="A165" s="688" t="n">
        <v>5291</v>
      </c>
      <c r="B165" s="700" t="s">
        <v>22</v>
      </c>
      <c r="C165" s="700" t="s">
        <v>39</v>
      </c>
      <c r="D165" s="690" t="n">
        <v>0.513888888888889</v>
      </c>
      <c r="E165" s="690" t="n">
        <v>0.552083333333333</v>
      </c>
      <c r="G165" s="689" t="s">
        <v>102</v>
      </c>
      <c r="H165" s="700" t="s">
        <v>25</v>
      </c>
      <c r="I165" s="691" t="n">
        <v>265</v>
      </c>
      <c r="J165" s="691" t="n">
        <v>6620</v>
      </c>
      <c r="K165" s="692" t="n">
        <v>24.9811320754717</v>
      </c>
    </row>
    <row r="166" customFormat="false" ht="13.5" hidden="false" customHeight="false" outlineLevel="0" collapsed="false">
      <c r="A166" s="688" t="n">
        <v>5292</v>
      </c>
      <c r="B166" s="700" t="s">
        <v>22</v>
      </c>
      <c r="C166" s="700" t="s">
        <v>39</v>
      </c>
      <c r="D166" s="690" t="n">
        <v>0.513888888888889</v>
      </c>
      <c r="E166" s="690" t="n">
        <v>0.552083333333333</v>
      </c>
      <c r="G166" s="689" t="s">
        <v>102</v>
      </c>
      <c r="H166" s="700" t="s">
        <v>88</v>
      </c>
      <c r="I166" s="691" t="n">
        <v>265</v>
      </c>
      <c r="J166" s="691" t="n">
        <v>6820</v>
      </c>
      <c r="K166" s="692" t="n">
        <v>25.7358490566038</v>
      </c>
    </row>
    <row r="167" customFormat="false" ht="13.5" hidden="false" customHeight="false" outlineLevel="0" collapsed="false">
      <c r="A167" s="688" t="n">
        <v>5293</v>
      </c>
      <c r="B167" s="700" t="s">
        <v>22</v>
      </c>
      <c r="C167" s="700" t="s">
        <v>39</v>
      </c>
      <c r="D167" s="690" t="n">
        <v>0.513888888888889</v>
      </c>
      <c r="E167" s="690" t="n">
        <v>0.552083333333333</v>
      </c>
      <c r="G167" s="689" t="s">
        <v>102</v>
      </c>
      <c r="H167" s="700" t="s">
        <v>89</v>
      </c>
      <c r="I167" s="691" t="n">
        <v>265</v>
      </c>
      <c r="J167" s="691" t="n">
        <v>7220</v>
      </c>
      <c r="K167" s="692" t="n">
        <v>27.2452830188679</v>
      </c>
    </row>
    <row r="168" customFormat="false" ht="13.5" hidden="false" customHeight="false" outlineLevel="0" collapsed="false">
      <c r="A168" s="688" t="n">
        <v>5294</v>
      </c>
      <c r="B168" s="700" t="s">
        <v>22</v>
      </c>
      <c r="C168" s="700" t="s">
        <v>39</v>
      </c>
      <c r="D168" s="690" t="n">
        <v>0.513888888888889</v>
      </c>
      <c r="E168" s="690" t="n">
        <v>0.552083333333333</v>
      </c>
      <c r="G168" s="689" t="s">
        <v>102</v>
      </c>
      <c r="H168" s="700" t="s">
        <v>90</v>
      </c>
      <c r="I168" s="691" t="n">
        <v>265</v>
      </c>
      <c r="J168" s="691" t="n">
        <v>8520</v>
      </c>
      <c r="K168" s="692" t="n">
        <v>32.1509433962264</v>
      </c>
    </row>
    <row r="169" customFormat="false" ht="13.5" hidden="false" customHeight="false" outlineLevel="0" collapsed="false">
      <c r="A169" s="688" t="n">
        <v>5295</v>
      </c>
      <c r="B169" s="700" t="s">
        <v>22</v>
      </c>
      <c r="C169" s="700" t="s">
        <v>39</v>
      </c>
      <c r="D169" s="690" t="n">
        <v>0.569444444444444</v>
      </c>
      <c r="E169" s="690" t="n">
        <v>0.607638888888889</v>
      </c>
      <c r="G169" s="689" t="s">
        <v>103</v>
      </c>
      <c r="H169" s="700" t="s">
        <v>86</v>
      </c>
      <c r="I169" s="691" t="n">
        <v>665</v>
      </c>
      <c r="J169" s="691" t="n">
        <v>18720</v>
      </c>
      <c r="K169" s="692" t="n">
        <v>28.1503759398496</v>
      </c>
    </row>
    <row r="170" customFormat="false" ht="13.5" hidden="false" customHeight="false" outlineLevel="0" collapsed="false">
      <c r="A170" s="688" t="n">
        <v>5296</v>
      </c>
      <c r="B170" s="700" t="s">
        <v>22</v>
      </c>
      <c r="C170" s="700" t="s">
        <v>39</v>
      </c>
      <c r="D170" s="690" t="n">
        <v>0.569444444444444</v>
      </c>
      <c r="E170" s="690" t="n">
        <v>0.607638888888889</v>
      </c>
      <c r="G170" s="689" t="s">
        <v>103</v>
      </c>
      <c r="H170" s="700" t="s">
        <v>87</v>
      </c>
      <c r="I170" s="691" t="n">
        <v>665</v>
      </c>
      <c r="J170" s="691" t="n">
        <v>18820</v>
      </c>
      <c r="K170" s="692" t="n">
        <v>28.3007518796992</v>
      </c>
    </row>
    <row r="171" customFormat="false" ht="13.5" hidden="false" customHeight="false" outlineLevel="0" collapsed="false">
      <c r="A171" s="688" t="n">
        <v>5297</v>
      </c>
      <c r="B171" s="700" t="s">
        <v>22</v>
      </c>
      <c r="C171" s="700" t="s">
        <v>39</v>
      </c>
      <c r="D171" s="690" t="n">
        <v>0.569444444444444</v>
      </c>
      <c r="E171" s="690" t="n">
        <v>0.607638888888889</v>
      </c>
      <c r="G171" s="689" t="s">
        <v>103</v>
      </c>
      <c r="H171" s="700" t="s">
        <v>25</v>
      </c>
      <c r="I171" s="691" t="n">
        <v>265</v>
      </c>
      <c r="J171" s="691" t="n">
        <v>6620</v>
      </c>
      <c r="K171" s="692" t="n">
        <v>24.9811320754717</v>
      </c>
    </row>
    <row r="172" customFormat="false" ht="13.5" hidden="false" customHeight="false" outlineLevel="0" collapsed="false">
      <c r="A172" s="688" t="n">
        <v>5298</v>
      </c>
      <c r="B172" s="700" t="s">
        <v>22</v>
      </c>
      <c r="C172" s="700" t="s">
        <v>39</v>
      </c>
      <c r="D172" s="690" t="n">
        <v>0.569444444444444</v>
      </c>
      <c r="E172" s="690" t="n">
        <v>0.607638888888889</v>
      </c>
      <c r="G172" s="689" t="s">
        <v>103</v>
      </c>
      <c r="H172" s="700" t="s">
        <v>88</v>
      </c>
      <c r="I172" s="691" t="n">
        <v>265</v>
      </c>
      <c r="J172" s="691" t="n">
        <v>6820</v>
      </c>
      <c r="K172" s="692" t="n">
        <v>25.7358490566038</v>
      </c>
    </row>
    <row r="173" customFormat="false" ht="13.5" hidden="false" customHeight="false" outlineLevel="0" collapsed="false">
      <c r="A173" s="688" t="n">
        <v>5299</v>
      </c>
      <c r="B173" s="700" t="s">
        <v>22</v>
      </c>
      <c r="C173" s="700" t="s">
        <v>39</v>
      </c>
      <c r="D173" s="690" t="n">
        <v>0.569444444444444</v>
      </c>
      <c r="E173" s="690" t="n">
        <v>0.607638888888889</v>
      </c>
      <c r="G173" s="689" t="s">
        <v>103</v>
      </c>
      <c r="H173" s="700" t="s">
        <v>89</v>
      </c>
      <c r="I173" s="691" t="n">
        <v>265</v>
      </c>
      <c r="J173" s="691" t="n">
        <v>7220</v>
      </c>
      <c r="K173" s="692" t="n">
        <v>27.2452830188679</v>
      </c>
    </row>
    <row r="174" customFormat="false" ht="13.5" hidden="false" customHeight="false" outlineLevel="0" collapsed="false">
      <c r="A174" s="688" t="n">
        <v>5300</v>
      </c>
      <c r="B174" s="700" t="s">
        <v>22</v>
      </c>
      <c r="C174" s="700" t="s">
        <v>39</v>
      </c>
      <c r="D174" s="690" t="n">
        <v>0.569444444444444</v>
      </c>
      <c r="E174" s="690" t="n">
        <v>0.607638888888889</v>
      </c>
      <c r="G174" s="689" t="s">
        <v>103</v>
      </c>
      <c r="H174" s="700" t="s">
        <v>90</v>
      </c>
      <c r="I174" s="691" t="n">
        <v>265</v>
      </c>
      <c r="J174" s="691" t="n">
        <v>8620</v>
      </c>
      <c r="K174" s="692" t="n">
        <v>32.5283018867925</v>
      </c>
    </row>
    <row r="175" customFormat="false" ht="13.5" hidden="false" customHeight="false" outlineLevel="0" collapsed="false">
      <c r="A175" s="688" t="n">
        <v>5301</v>
      </c>
      <c r="B175" s="700" t="s">
        <v>22</v>
      </c>
      <c r="C175" s="700" t="s">
        <v>39</v>
      </c>
      <c r="D175" s="690" t="n">
        <v>0.569444444444444</v>
      </c>
      <c r="E175" s="690" t="n">
        <v>0.607638888888889</v>
      </c>
      <c r="G175" s="689" t="s">
        <v>103</v>
      </c>
      <c r="H175" s="700" t="s">
        <v>92</v>
      </c>
      <c r="I175" s="691" t="n">
        <v>931</v>
      </c>
      <c r="J175" s="691" t="n">
        <v>24020</v>
      </c>
      <c r="K175" s="692" t="n">
        <v>25.8002148227712</v>
      </c>
    </row>
    <row r="176" customFormat="false" ht="13.5" hidden="false" customHeight="false" outlineLevel="0" collapsed="false">
      <c r="A176" s="688" t="n">
        <v>5302</v>
      </c>
      <c r="B176" s="700" t="s">
        <v>22</v>
      </c>
      <c r="C176" s="700" t="s">
        <v>39</v>
      </c>
      <c r="D176" s="690" t="n">
        <v>0.569444444444444</v>
      </c>
      <c r="E176" s="690" t="n">
        <v>0.607638888888889</v>
      </c>
      <c r="G176" s="689" t="s">
        <v>103</v>
      </c>
      <c r="H176" s="700" t="s">
        <v>93</v>
      </c>
      <c r="I176" s="691" t="n">
        <v>842</v>
      </c>
      <c r="J176" s="691" t="n">
        <v>19020</v>
      </c>
      <c r="K176" s="692" t="n">
        <v>22.5890736342043</v>
      </c>
    </row>
    <row r="177" customFormat="false" ht="13.5" hidden="false" customHeight="false" outlineLevel="0" collapsed="false">
      <c r="A177" s="688" t="n">
        <v>5303</v>
      </c>
      <c r="B177" s="700" t="s">
        <v>22</v>
      </c>
      <c r="C177" s="700" t="s">
        <v>39</v>
      </c>
      <c r="D177" s="690" t="n">
        <v>0.569444444444444</v>
      </c>
      <c r="E177" s="690" t="n">
        <v>0.607638888888889</v>
      </c>
      <c r="G177" s="689" t="s">
        <v>103</v>
      </c>
      <c r="H177" s="700" t="s">
        <v>27</v>
      </c>
      <c r="I177" s="691" t="n">
        <v>842</v>
      </c>
      <c r="J177" s="691" t="n">
        <v>11620</v>
      </c>
      <c r="K177" s="692" t="n">
        <v>13.8004750593824</v>
      </c>
    </row>
    <row r="178" customFormat="false" ht="13.5" hidden="false" customHeight="false" outlineLevel="0" collapsed="false">
      <c r="A178" s="688" t="n">
        <v>5304</v>
      </c>
      <c r="B178" s="700" t="s">
        <v>22</v>
      </c>
      <c r="C178" s="700" t="s">
        <v>39</v>
      </c>
      <c r="D178" s="690" t="n">
        <v>0.569444444444444</v>
      </c>
      <c r="E178" s="690" t="n">
        <v>0.607638888888889</v>
      </c>
      <c r="G178" s="689" t="s">
        <v>103</v>
      </c>
      <c r="H178" s="700" t="s">
        <v>94</v>
      </c>
      <c r="I178" s="691" t="n">
        <v>931</v>
      </c>
      <c r="J178" s="691" t="n">
        <v>21020</v>
      </c>
      <c r="K178" s="692" t="n">
        <v>22.577873254565</v>
      </c>
    </row>
    <row r="179" customFormat="false" ht="13.5" hidden="false" customHeight="false" outlineLevel="0" collapsed="false">
      <c r="A179" s="688" t="n">
        <v>5305</v>
      </c>
      <c r="B179" s="700" t="s">
        <v>22</v>
      </c>
      <c r="C179" s="700" t="s">
        <v>39</v>
      </c>
      <c r="D179" s="690" t="n">
        <v>0.569444444444444</v>
      </c>
      <c r="E179" s="690" t="n">
        <v>0.607638888888889</v>
      </c>
      <c r="G179" s="689" t="s">
        <v>103</v>
      </c>
      <c r="H179" s="700" t="s">
        <v>95</v>
      </c>
      <c r="I179" s="691" t="n">
        <v>931</v>
      </c>
      <c r="J179" s="691" t="n">
        <v>14620</v>
      </c>
      <c r="K179" s="692" t="n">
        <v>15.703544575725</v>
      </c>
    </row>
    <row r="180" customFormat="false" ht="13.5" hidden="false" customHeight="false" outlineLevel="0" collapsed="false">
      <c r="A180" s="688" t="n">
        <v>5306</v>
      </c>
      <c r="B180" s="700" t="s">
        <v>22</v>
      </c>
      <c r="C180" s="700" t="s">
        <v>39</v>
      </c>
      <c r="D180" s="690" t="n">
        <v>0.569444444444444</v>
      </c>
      <c r="E180" s="690" t="n">
        <v>0.607638888888889</v>
      </c>
      <c r="G180" s="689" t="s">
        <v>103</v>
      </c>
      <c r="H180" s="700" t="s">
        <v>96</v>
      </c>
      <c r="I180" s="691" t="n">
        <v>842</v>
      </c>
      <c r="J180" s="691" t="n">
        <v>12520</v>
      </c>
      <c r="K180" s="692" t="n">
        <v>14.8693586698337</v>
      </c>
    </row>
    <row r="181" customFormat="false" ht="13.5" hidden="false" customHeight="false" outlineLevel="0" collapsed="false">
      <c r="A181" s="688" t="n">
        <v>5307</v>
      </c>
      <c r="B181" s="700" t="s">
        <v>22</v>
      </c>
      <c r="C181" s="700" t="s">
        <v>39</v>
      </c>
      <c r="D181" s="690" t="n">
        <v>0.690972222222222</v>
      </c>
      <c r="E181" s="690" t="n">
        <v>0.725694444444445</v>
      </c>
      <c r="G181" s="689" t="s">
        <v>104</v>
      </c>
      <c r="H181" s="700" t="s">
        <v>86</v>
      </c>
      <c r="I181" s="691" t="n">
        <v>665</v>
      </c>
      <c r="J181" s="691" t="n">
        <v>18720</v>
      </c>
      <c r="K181" s="692" t="n">
        <v>28.1503759398496</v>
      </c>
    </row>
    <row r="182" customFormat="false" ht="13.5" hidden="false" customHeight="false" outlineLevel="0" collapsed="false">
      <c r="A182" s="688" t="n">
        <v>5308</v>
      </c>
      <c r="B182" s="700" t="s">
        <v>22</v>
      </c>
      <c r="C182" s="700" t="s">
        <v>39</v>
      </c>
      <c r="D182" s="690" t="n">
        <v>0.690972222222222</v>
      </c>
      <c r="E182" s="690" t="n">
        <v>0.725694444444445</v>
      </c>
      <c r="G182" s="689" t="s">
        <v>104</v>
      </c>
      <c r="H182" s="700" t="s">
        <v>87</v>
      </c>
      <c r="I182" s="691" t="n">
        <v>665</v>
      </c>
      <c r="J182" s="691" t="n">
        <v>18820</v>
      </c>
      <c r="K182" s="692" t="n">
        <v>28.3007518796992</v>
      </c>
    </row>
    <row r="183" customFormat="false" ht="13.5" hidden="false" customHeight="false" outlineLevel="0" collapsed="false">
      <c r="A183" s="688" t="n">
        <v>5309</v>
      </c>
      <c r="B183" s="700" t="s">
        <v>22</v>
      </c>
      <c r="C183" s="700" t="s">
        <v>39</v>
      </c>
      <c r="D183" s="690" t="n">
        <v>0.690972222222222</v>
      </c>
      <c r="E183" s="690" t="n">
        <v>0.725694444444445</v>
      </c>
      <c r="G183" s="689" t="s">
        <v>104</v>
      </c>
      <c r="H183" s="700" t="s">
        <v>25</v>
      </c>
      <c r="I183" s="691" t="n">
        <v>265</v>
      </c>
      <c r="J183" s="691" t="n">
        <v>7120</v>
      </c>
      <c r="K183" s="692" t="n">
        <v>26.8679245283019</v>
      </c>
    </row>
    <row r="184" customFormat="false" ht="13.5" hidden="false" customHeight="false" outlineLevel="0" collapsed="false">
      <c r="A184" s="688" t="n">
        <v>5310</v>
      </c>
      <c r="B184" s="700" t="s">
        <v>22</v>
      </c>
      <c r="C184" s="700" t="s">
        <v>39</v>
      </c>
      <c r="D184" s="690" t="n">
        <v>0.690972222222222</v>
      </c>
      <c r="E184" s="690" t="n">
        <v>0.725694444444445</v>
      </c>
      <c r="G184" s="689" t="s">
        <v>104</v>
      </c>
      <c r="H184" s="700" t="s">
        <v>88</v>
      </c>
      <c r="I184" s="691" t="n">
        <v>265</v>
      </c>
      <c r="J184" s="691" t="n">
        <v>7320</v>
      </c>
      <c r="K184" s="692" t="n">
        <v>27.622641509434</v>
      </c>
    </row>
    <row r="185" customFormat="false" ht="13.5" hidden="false" customHeight="false" outlineLevel="0" collapsed="false">
      <c r="A185" s="688" t="n">
        <v>5311</v>
      </c>
      <c r="B185" s="700" t="s">
        <v>22</v>
      </c>
      <c r="C185" s="700" t="s">
        <v>39</v>
      </c>
      <c r="D185" s="690" t="n">
        <v>0.690972222222222</v>
      </c>
      <c r="E185" s="690" t="n">
        <v>0.725694444444445</v>
      </c>
      <c r="G185" s="689" t="s">
        <v>104</v>
      </c>
      <c r="H185" s="700" t="s">
        <v>89</v>
      </c>
      <c r="I185" s="691" t="n">
        <v>265</v>
      </c>
      <c r="J185" s="691" t="n">
        <v>7820</v>
      </c>
      <c r="K185" s="692" t="n">
        <v>29.5094339622642</v>
      </c>
    </row>
    <row r="186" customFormat="false" ht="13.5" hidden="false" customHeight="false" outlineLevel="0" collapsed="false">
      <c r="A186" s="688" t="n">
        <v>5312</v>
      </c>
      <c r="B186" s="700" t="s">
        <v>22</v>
      </c>
      <c r="C186" s="700" t="s">
        <v>39</v>
      </c>
      <c r="D186" s="690" t="n">
        <v>0.690972222222222</v>
      </c>
      <c r="E186" s="690" t="n">
        <v>0.725694444444445</v>
      </c>
      <c r="G186" s="689" t="s">
        <v>104</v>
      </c>
      <c r="H186" s="700" t="s">
        <v>90</v>
      </c>
      <c r="I186" s="691" t="n">
        <v>265</v>
      </c>
      <c r="J186" s="691" t="n">
        <v>9120</v>
      </c>
      <c r="K186" s="692" t="n">
        <v>34.4150943396226</v>
      </c>
    </row>
    <row r="187" customFormat="false" ht="13.5" hidden="false" customHeight="false" outlineLevel="0" collapsed="false">
      <c r="A187" s="688" t="n">
        <v>5313</v>
      </c>
      <c r="B187" s="700" t="s">
        <v>22</v>
      </c>
      <c r="C187" s="700" t="s">
        <v>39</v>
      </c>
      <c r="D187" s="690" t="n">
        <v>0.767361111111111</v>
      </c>
      <c r="E187" s="690" t="n">
        <v>0.802083333333333</v>
      </c>
      <c r="G187" s="689" t="s">
        <v>105</v>
      </c>
      <c r="H187" s="700" t="s">
        <v>86</v>
      </c>
      <c r="I187" s="691" t="n">
        <v>665</v>
      </c>
      <c r="J187" s="691" t="n">
        <v>18720</v>
      </c>
      <c r="K187" s="692" t="n">
        <v>28.1503759398496</v>
      </c>
    </row>
    <row r="188" customFormat="false" ht="13.5" hidden="false" customHeight="false" outlineLevel="0" collapsed="false">
      <c r="A188" s="688" t="n">
        <v>5314</v>
      </c>
      <c r="B188" s="700" t="s">
        <v>22</v>
      </c>
      <c r="C188" s="700" t="s">
        <v>39</v>
      </c>
      <c r="D188" s="690" t="n">
        <v>0.767361111111111</v>
      </c>
      <c r="E188" s="690" t="n">
        <v>0.802083333333333</v>
      </c>
      <c r="G188" s="689" t="s">
        <v>105</v>
      </c>
      <c r="H188" s="700" t="s">
        <v>87</v>
      </c>
      <c r="I188" s="691" t="n">
        <v>665</v>
      </c>
      <c r="J188" s="691" t="n">
        <v>18820</v>
      </c>
      <c r="K188" s="692" t="n">
        <v>28.3007518796992</v>
      </c>
    </row>
    <row r="189" customFormat="false" ht="13.5" hidden="false" customHeight="false" outlineLevel="0" collapsed="false">
      <c r="A189" s="688" t="n">
        <v>5315</v>
      </c>
      <c r="B189" s="700" t="s">
        <v>22</v>
      </c>
      <c r="C189" s="700" t="s">
        <v>39</v>
      </c>
      <c r="D189" s="690" t="n">
        <v>0.767361111111111</v>
      </c>
      <c r="E189" s="690" t="n">
        <v>0.802083333333333</v>
      </c>
      <c r="G189" s="689" t="s">
        <v>105</v>
      </c>
      <c r="H189" s="700" t="s">
        <v>25</v>
      </c>
      <c r="I189" s="691" t="n">
        <v>265</v>
      </c>
      <c r="J189" s="691" t="n">
        <v>7120</v>
      </c>
      <c r="K189" s="692" t="n">
        <v>26.8679245283019</v>
      </c>
    </row>
    <row r="190" customFormat="false" ht="13.5" hidden="false" customHeight="false" outlineLevel="0" collapsed="false">
      <c r="A190" s="688" t="n">
        <v>5316</v>
      </c>
      <c r="B190" s="700" t="s">
        <v>22</v>
      </c>
      <c r="C190" s="700" t="s">
        <v>39</v>
      </c>
      <c r="D190" s="690" t="n">
        <v>0.767361111111111</v>
      </c>
      <c r="E190" s="690" t="n">
        <v>0.802083333333333</v>
      </c>
      <c r="G190" s="689" t="s">
        <v>105</v>
      </c>
      <c r="H190" s="700" t="s">
        <v>88</v>
      </c>
      <c r="I190" s="691" t="n">
        <v>265</v>
      </c>
      <c r="J190" s="691" t="n">
        <v>7320</v>
      </c>
      <c r="K190" s="692" t="n">
        <v>27.622641509434</v>
      </c>
    </row>
    <row r="191" customFormat="false" ht="13.5" hidden="false" customHeight="false" outlineLevel="0" collapsed="false">
      <c r="A191" s="688" t="n">
        <v>5317</v>
      </c>
      <c r="B191" s="700" t="s">
        <v>22</v>
      </c>
      <c r="C191" s="700" t="s">
        <v>39</v>
      </c>
      <c r="D191" s="690" t="n">
        <v>0.767361111111111</v>
      </c>
      <c r="E191" s="690" t="n">
        <v>0.802083333333333</v>
      </c>
      <c r="G191" s="689" t="s">
        <v>105</v>
      </c>
      <c r="H191" s="700" t="s">
        <v>89</v>
      </c>
      <c r="I191" s="691" t="n">
        <v>265</v>
      </c>
      <c r="J191" s="691" t="n">
        <v>7820</v>
      </c>
      <c r="K191" s="692" t="n">
        <v>29.5094339622642</v>
      </c>
    </row>
    <row r="192" customFormat="false" ht="13.5" hidden="false" customHeight="false" outlineLevel="0" collapsed="false">
      <c r="A192" s="688" t="n">
        <v>5318</v>
      </c>
      <c r="B192" s="700" t="s">
        <v>22</v>
      </c>
      <c r="C192" s="700" t="s">
        <v>39</v>
      </c>
      <c r="D192" s="690" t="n">
        <v>0.767361111111111</v>
      </c>
      <c r="E192" s="690" t="n">
        <v>0.802083333333333</v>
      </c>
      <c r="G192" s="689" t="s">
        <v>105</v>
      </c>
      <c r="H192" s="700" t="s">
        <v>90</v>
      </c>
      <c r="I192" s="691" t="n">
        <v>265</v>
      </c>
      <c r="J192" s="691" t="n">
        <v>9120</v>
      </c>
      <c r="K192" s="692" t="n">
        <v>34.4150943396226</v>
      </c>
    </row>
    <row r="193" customFormat="false" ht="13.5" hidden="false" customHeight="false" outlineLevel="0" collapsed="false">
      <c r="A193" s="688" t="n">
        <v>5319</v>
      </c>
      <c r="B193" s="700" t="s">
        <v>22</v>
      </c>
      <c r="C193" s="700" t="s">
        <v>39</v>
      </c>
      <c r="D193" s="690" t="n">
        <v>0.767361111111111</v>
      </c>
      <c r="E193" s="690" t="n">
        <v>0.802083333333333</v>
      </c>
      <c r="G193" s="689" t="s">
        <v>105</v>
      </c>
      <c r="H193" s="700" t="s">
        <v>92</v>
      </c>
      <c r="I193" s="691" t="n">
        <v>931</v>
      </c>
      <c r="J193" s="691" t="n">
        <v>24020</v>
      </c>
      <c r="K193" s="692" t="n">
        <v>25.8002148227712</v>
      </c>
    </row>
    <row r="194" customFormat="false" ht="13.5" hidden="false" customHeight="false" outlineLevel="0" collapsed="false">
      <c r="A194" s="688" t="n">
        <v>5320</v>
      </c>
      <c r="B194" s="700" t="s">
        <v>22</v>
      </c>
      <c r="C194" s="700" t="s">
        <v>39</v>
      </c>
      <c r="D194" s="690" t="n">
        <v>0.767361111111111</v>
      </c>
      <c r="E194" s="690" t="n">
        <v>0.802083333333333</v>
      </c>
      <c r="G194" s="689" t="s">
        <v>105</v>
      </c>
      <c r="H194" s="700" t="s">
        <v>93</v>
      </c>
      <c r="I194" s="691" t="n">
        <v>842</v>
      </c>
      <c r="J194" s="691" t="n">
        <v>19020</v>
      </c>
      <c r="K194" s="692" t="n">
        <v>22.5890736342043</v>
      </c>
    </row>
    <row r="195" customFormat="false" ht="13.5" hidden="false" customHeight="false" outlineLevel="0" collapsed="false">
      <c r="A195" s="688" t="n">
        <v>5321</v>
      </c>
      <c r="B195" s="700" t="s">
        <v>22</v>
      </c>
      <c r="C195" s="700" t="s">
        <v>39</v>
      </c>
      <c r="D195" s="690" t="n">
        <v>0.767361111111111</v>
      </c>
      <c r="E195" s="690" t="n">
        <v>0.802083333333333</v>
      </c>
      <c r="G195" s="689" t="s">
        <v>105</v>
      </c>
      <c r="H195" s="700" t="s">
        <v>27</v>
      </c>
      <c r="I195" s="691" t="n">
        <v>842</v>
      </c>
      <c r="J195" s="691" t="n">
        <v>12120</v>
      </c>
      <c r="K195" s="692" t="n">
        <v>14.3942992874109</v>
      </c>
    </row>
    <row r="196" customFormat="false" ht="13.5" hidden="false" customHeight="false" outlineLevel="0" collapsed="false">
      <c r="A196" s="688" t="n">
        <v>5322</v>
      </c>
      <c r="B196" s="700" t="s">
        <v>22</v>
      </c>
      <c r="C196" s="700" t="s">
        <v>39</v>
      </c>
      <c r="D196" s="690" t="n">
        <v>0.767361111111111</v>
      </c>
      <c r="E196" s="690" t="n">
        <v>0.802083333333333</v>
      </c>
      <c r="G196" s="689" t="s">
        <v>105</v>
      </c>
      <c r="H196" s="700" t="s">
        <v>94</v>
      </c>
      <c r="I196" s="691" t="n">
        <v>931</v>
      </c>
      <c r="J196" s="691" t="n">
        <v>21020</v>
      </c>
      <c r="K196" s="692" t="n">
        <v>22.577873254565</v>
      </c>
    </row>
    <row r="197" customFormat="false" ht="13.5" hidden="false" customHeight="false" outlineLevel="0" collapsed="false">
      <c r="A197" s="688" t="n">
        <v>5323</v>
      </c>
      <c r="B197" s="700" t="s">
        <v>22</v>
      </c>
      <c r="C197" s="700" t="s">
        <v>39</v>
      </c>
      <c r="D197" s="690" t="n">
        <v>0.767361111111111</v>
      </c>
      <c r="E197" s="690" t="n">
        <v>0.802083333333333</v>
      </c>
      <c r="G197" s="689" t="s">
        <v>105</v>
      </c>
      <c r="H197" s="700" t="s">
        <v>95</v>
      </c>
      <c r="I197" s="691" t="n">
        <v>931</v>
      </c>
      <c r="J197" s="691" t="n">
        <v>14620</v>
      </c>
      <c r="K197" s="692" t="n">
        <v>15.703544575725</v>
      </c>
    </row>
    <row r="198" customFormat="false" ht="13.5" hidden="false" customHeight="false" outlineLevel="0" collapsed="false">
      <c r="A198" s="688" t="n">
        <v>5324</v>
      </c>
      <c r="B198" s="700" t="s">
        <v>22</v>
      </c>
      <c r="C198" s="700" t="s">
        <v>39</v>
      </c>
      <c r="D198" s="690" t="n">
        <v>0.767361111111111</v>
      </c>
      <c r="E198" s="690" t="n">
        <v>0.802083333333333</v>
      </c>
      <c r="G198" s="689" t="s">
        <v>105</v>
      </c>
      <c r="H198" s="700" t="s">
        <v>96</v>
      </c>
      <c r="I198" s="691" t="n">
        <v>842</v>
      </c>
      <c r="J198" s="691" t="n">
        <v>12520</v>
      </c>
      <c r="K198" s="692" t="n">
        <v>14.8693586698337</v>
      </c>
    </row>
    <row r="199" customFormat="false" ht="13.5" hidden="false" customHeight="false" outlineLevel="0" collapsed="false">
      <c r="A199" s="715" t="s">
        <v>106</v>
      </c>
    </row>
    <row r="200" customFormat="false" ht="13.5" hidden="false" customHeight="false" outlineLevel="0" collapsed="false">
      <c r="A200" s="688" t="n">
        <v>2247</v>
      </c>
      <c r="B200" s="700" t="s">
        <v>23</v>
      </c>
      <c r="C200" s="700" t="s">
        <v>22</v>
      </c>
      <c r="D200" s="690" t="n">
        <v>0.5</v>
      </c>
      <c r="E200" s="690" t="n">
        <v>0.618055555555556</v>
      </c>
      <c r="G200" s="689" t="s">
        <v>107</v>
      </c>
      <c r="H200" s="700" t="s">
        <v>86</v>
      </c>
      <c r="I200" s="691" t="n">
        <v>2137</v>
      </c>
      <c r="J200" s="691" t="n">
        <v>55990</v>
      </c>
      <c r="K200" s="692" t="n">
        <v>26.200280767431</v>
      </c>
    </row>
    <row r="201" customFormat="false" ht="13.5" hidden="false" customHeight="false" outlineLevel="0" collapsed="false">
      <c r="A201" s="688" t="n">
        <v>2248</v>
      </c>
      <c r="B201" s="700" t="s">
        <v>23</v>
      </c>
      <c r="C201" s="700" t="s">
        <v>22</v>
      </c>
      <c r="D201" s="690" t="n">
        <v>0.5</v>
      </c>
      <c r="E201" s="690" t="n">
        <v>0.618055555555556</v>
      </c>
      <c r="G201" s="689" t="s">
        <v>107</v>
      </c>
      <c r="H201" s="700" t="s">
        <v>87</v>
      </c>
      <c r="I201" s="691" t="n">
        <v>2137</v>
      </c>
      <c r="J201" s="691" t="n">
        <v>56490</v>
      </c>
      <c r="K201" s="692" t="n">
        <v>26.4342536265793</v>
      </c>
    </row>
    <row r="202" customFormat="false" ht="13.5" hidden="false" customHeight="false" outlineLevel="0" collapsed="false">
      <c r="A202" s="688" t="n">
        <v>2249</v>
      </c>
      <c r="B202" s="700" t="s">
        <v>23</v>
      </c>
      <c r="C202" s="700" t="s">
        <v>22</v>
      </c>
      <c r="D202" s="690" t="n">
        <v>0.5</v>
      </c>
      <c r="E202" s="690" t="n">
        <v>0.618055555555556</v>
      </c>
      <c r="G202" s="689" t="s">
        <v>107</v>
      </c>
      <c r="H202" s="700" t="s">
        <v>25</v>
      </c>
      <c r="I202" s="691" t="n">
        <v>1737</v>
      </c>
      <c r="J202" s="691" t="n">
        <v>24890</v>
      </c>
      <c r="K202" s="692" t="n">
        <v>14.3293033966609</v>
      </c>
    </row>
    <row r="203" customFormat="false" ht="13.5" hidden="false" customHeight="false" outlineLevel="0" collapsed="false">
      <c r="A203" s="688" t="n">
        <v>2250</v>
      </c>
      <c r="B203" s="700" t="s">
        <v>23</v>
      </c>
      <c r="C203" s="700" t="s">
        <v>22</v>
      </c>
      <c r="D203" s="690" t="n">
        <v>0.5</v>
      </c>
      <c r="E203" s="690" t="n">
        <v>0.618055555555556</v>
      </c>
      <c r="G203" s="689" t="s">
        <v>107</v>
      </c>
      <c r="H203" s="700" t="s">
        <v>88</v>
      </c>
      <c r="I203" s="691" t="n">
        <v>1737</v>
      </c>
      <c r="J203" s="691" t="n">
        <v>25490</v>
      </c>
      <c r="K203" s="692" t="n">
        <v>14.6747265400115</v>
      </c>
    </row>
    <row r="204" customFormat="false" ht="13.5" hidden="false" customHeight="false" outlineLevel="0" collapsed="false">
      <c r="A204" s="688" t="n">
        <v>2251</v>
      </c>
      <c r="B204" s="700" t="s">
        <v>23</v>
      </c>
      <c r="C204" s="700" t="s">
        <v>22</v>
      </c>
      <c r="D204" s="690" t="n">
        <v>0.5</v>
      </c>
      <c r="E204" s="690" t="n">
        <v>0.618055555555556</v>
      </c>
      <c r="G204" s="689" t="s">
        <v>107</v>
      </c>
      <c r="H204" s="700" t="s">
        <v>89</v>
      </c>
      <c r="I204" s="691" t="n">
        <v>1737</v>
      </c>
      <c r="J204" s="691" t="n">
        <v>26190</v>
      </c>
      <c r="K204" s="692" t="n">
        <v>15.0777202072539</v>
      </c>
    </row>
    <row r="205" customFormat="false" ht="13.5" hidden="false" customHeight="false" outlineLevel="0" collapsed="false">
      <c r="A205" s="688" t="n">
        <v>2252</v>
      </c>
      <c r="B205" s="700" t="s">
        <v>23</v>
      </c>
      <c r="C205" s="700" t="s">
        <v>22</v>
      </c>
      <c r="D205" s="690" t="n">
        <v>0.5</v>
      </c>
      <c r="E205" s="690" t="n">
        <v>0.618055555555556</v>
      </c>
      <c r="G205" s="689" t="s">
        <v>107</v>
      </c>
      <c r="H205" s="700" t="s">
        <v>90</v>
      </c>
      <c r="I205" s="691" t="n">
        <v>1737</v>
      </c>
      <c r="J205" s="691" t="n">
        <v>28090</v>
      </c>
      <c r="K205" s="692" t="n">
        <v>16.1715601611975</v>
      </c>
    </row>
    <row r="206" customFormat="false" ht="13.5" hidden="false" customHeight="false" outlineLevel="0" collapsed="false">
      <c r="A206" s="688" t="n">
        <v>2253</v>
      </c>
      <c r="B206" s="700" t="s">
        <v>23</v>
      </c>
      <c r="C206" s="700" t="s">
        <v>22</v>
      </c>
      <c r="D206" s="690" t="n">
        <v>0.5</v>
      </c>
      <c r="E206" s="690" t="n">
        <v>0.618055555555556</v>
      </c>
      <c r="G206" s="689" t="s">
        <v>107</v>
      </c>
      <c r="H206" s="700" t="s">
        <v>91</v>
      </c>
      <c r="I206" s="691" t="n">
        <v>1737</v>
      </c>
      <c r="J206" s="691" t="n">
        <v>28790</v>
      </c>
      <c r="K206" s="692" t="n">
        <v>16.5745538284398</v>
      </c>
    </row>
    <row r="207" customFormat="false" ht="13.5" hidden="false" customHeight="false" outlineLevel="0" collapsed="false">
      <c r="A207" s="688" t="n">
        <v>2254</v>
      </c>
      <c r="B207" s="700" t="s">
        <v>23</v>
      </c>
      <c r="C207" s="700" t="s">
        <v>22</v>
      </c>
      <c r="D207" s="690" t="n">
        <v>0.5</v>
      </c>
      <c r="E207" s="690" t="n">
        <v>0.618055555555556</v>
      </c>
      <c r="G207" s="689" t="s">
        <v>107</v>
      </c>
      <c r="H207" s="700" t="s">
        <v>92</v>
      </c>
      <c r="I207" s="691" t="n">
        <v>3874</v>
      </c>
      <c r="J207" s="691" t="n">
        <v>78890</v>
      </c>
      <c r="K207" s="692" t="n">
        <v>20.3639648941662</v>
      </c>
    </row>
    <row r="208" customFormat="false" ht="13.5" hidden="false" customHeight="false" outlineLevel="0" collapsed="false">
      <c r="A208" s="688" t="n">
        <v>2255</v>
      </c>
      <c r="B208" s="700" t="s">
        <v>23</v>
      </c>
      <c r="C208" s="700" t="s">
        <v>22</v>
      </c>
      <c r="D208" s="690" t="n">
        <v>0.5</v>
      </c>
      <c r="E208" s="690" t="n">
        <v>0.618055555555556</v>
      </c>
      <c r="G208" s="689" t="s">
        <v>107</v>
      </c>
      <c r="H208" s="700" t="s">
        <v>93</v>
      </c>
      <c r="I208" s="691" t="n">
        <v>3295</v>
      </c>
      <c r="J208" s="691" t="n">
        <v>68990</v>
      </c>
      <c r="K208" s="692" t="n">
        <v>20.937784522003</v>
      </c>
    </row>
    <row r="209" customFormat="false" ht="13.5" hidden="false" customHeight="false" outlineLevel="0" collapsed="false">
      <c r="A209" s="688" t="n">
        <v>2256</v>
      </c>
      <c r="B209" s="700" t="s">
        <v>23</v>
      </c>
      <c r="C209" s="700" t="s">
        <v>22</v>
      </c>
      <c r="D209" s="690" t="n">
        <v>0.5</v>
      </c>
      <c r="E209" s="690" t="n">
        <v>0.618055555555556</v>
      </c>
      <c r="G209" s="689" t="s">
        <v>107</v>
      </c>
      <c r="H209" s="700" t="s">
        <v>27</v>
      </c>
      <c r="I209" s="691" t="n">
        <v>3295</v>
      </c>
      <c r="J209" s="691" t="n">
        <v>42090</v>
      </c>
      <c r="K209" s="692" t="n">
        <v>12.7738998482549</v>
      </c>
    </row>
    <row r="210" customFormat="false" ht="13.5" hidden="false" customHeight="false" outlineLevel="0" collapsed="false">
      <c r="A210" s="688" t="n">
        <v>2257</v>
      </c>
      <c r="B210" s="700" t="s">
        <v>23</v>
      </c>
      <c r="C210" s="700" t="s">
        <v>22</v>
      </c>
      <c r="D210" s="690" t="n">
        <v>0.5</v>
      </c>
      <c r="E210" s="690" t="n">
        <v>0.618055555555556</v>
      </c>
      <c r="G210" s="689" t="s">
        <v>107</v>
      </c>
      <c r="H210" s="700" t="s">
        <v>94</v>
      </c>
      <c r="I210" s="691" t="n">
        <v>3874</v>
      </c>
      <c r="J210" s="691" t="n">
        <v>70940</v>
      </c>
      <c r="K210" s="692" t="n">
        <v>18.3118224057821</v>
      </c>
    </row>
    <row r="211" customFormat="false" ht="13.5" hidden="false" customHeight="false" outlineLevel="0" collapsed="false">
      <c r="A211" s="688" t="n">
        <v>2258</v>
      </c>
      <c r="B211" s="700" t="s">
        <v>23</v>
      </c>
      <c r="C211" s="700" t="s">
        <v>22</v>
      </c>
      <c r="D211" s="690" t="n">
        <v>0.5</v>
      </c>
      <c r="E211" s="690" t="n">
        <v>0.618055555555556</v>
      </c>
      <c r="G211" s="689" t="s">
        <v>107</v>
      </c>
      <c r="H211" s="700" t="s">
        <v>95</v>
      </c>
      <c r="I211" s="691" t="n">
        <v>3874</v>
      </c>
      <c r="J211" s="691" t="n">
        <v>50840</v>
      </c>
      <c r="K211" s="692" t="n">
        <v>13.1233866804337</v>
      </c>
    </row>
    <row r="212" customFormat="false" ht="13.5" hidden="false" customHeight="false" outlineLevel="0" collapsed="false">
      <c r="A212" s="688" t="n">
        <v>2259</v>
      </c>
      <c r="B212" s="700" t="s">
        <v>23</v>
      </c>
      <c r="C212" s="700" t="s">
        <v>22</v>
      </c>
      <c r="D212" s="690" t="n">
        <v>0.5</v>
      </c>
      <c r="E212" s="690" t="n">
        <v>0.618055555555556</v>
      </c>
      <c r="G212" s="689" t="s">
        <v>107</v>
      </c>
      <c r="H212" s="700" t="s">
        <v>96</v>
      </c>
      <c r="I212" s="691" t="n">
        <v>3295</v>
      </c>
      <c r="J212" s="691" t="n">
        <v>44040</v>
      </c>
      <c r="K212" s="692" t="n">
        <v>13.3657056145675</v>
      </c>
    </row>
    <row r="213" customFormat="false" ht="13.5" hidden="false" customHeight="false" outlineLevel="0" collapsed="false">
      <c r="A213" s="688" t="n">
        <v>2646</v>
      </c>
      <c r="B213" s="700" t="s">
        <v>28</v>
      </c>
      <c r="C213" s="700" t="s">
        <v>22</v>
      </c>
      <c r="D213" s="690" t="n">
        <v>0.46875</v>
      </c>
      <c r="E213" s="690" t="n">
        <v>0.569444444444444</v>
      </c>
      <c r="G213" s="689" t="s">
        <v>108</v>
      </c>
      <c r="H213" s="700" t="s">
        <v>86</v>
      </c>
      <c r="I213" s="691" t="n">
        <v>1868</v>
      </c>
      <c r="J213" s="691" t="n">
        <v>46010</v>
      </c>
      <c r="K213" s="692" t="n">
        <v>24.6306209850107</v>
      </c>
    </row>
    <row r="214" customFormat="false" ht="13.5" hidden="false" customHeight="false" outlineLevel="0" collapsed="false">
      <c r="A214" s="688" t="n">
        <v>2647</v>
      </c>
      <c r="B214" s="700" t="s">
        <v>28</v>
      </c>
      <c r="C214" s="700" t="s">
        <v>22</v>
      </c>
      <c r="D214" s="690" t="n">
        <v>0.46875</v>
      </c>
      <c r="E214" s="690" t="n">
        <v>0.569444444444444</v>
      </c>
      <c r="G214" s="689" t="s">
        <v>108</v>
      </c>
      <c r="H214" s="700" t="s">
        <v>87</v>
      </c>
      <c r="I214" s="691" t="n">
        <v>1868</v>
      </c>
      <c r="J214" s="691" t="n">
        <v>51510</v>
      </c>
      <c r="K214" s="692" t="n">
        <v>27.5749464668094</v>
      </c>
    </row>
    <row r="215" customFormat="false" ht="13.5" hidden="false" customHeight="false" outlineLevel="0" collapsed="false">
      <c r="A215" s="688" t="n">
        <v>2648</v>
      </c>
      <c r="B215" s="700" t="s">
        <v>28</v>
      </c>
      <c r="C215" s="700" t="s">
        <v>22</v>
      </c>
      <c r="D215" s="690" t="n">
        <v>0.46875</v>
      </c>
      <c r="E215" s="690" t="n">
        <v>0.569444444444444</v>
      </c>
      <c r="G215" s="689" t="s">
        <v>108</v>
      </c>
      <c r="H215" s="700" t="s">
        <v>25</v>
      </c>
      <c r="I215" s="691" t="n">
        <v>1468</v>
      </c>
      <c r="J215" s="691" t="n">
        <v>25810</v>
      </c>
      <c r="K215" s="692" t="n">
        <v>17.5817438692098</v>
      </c>
    </row>
    <row r="216" customFormat="false" ht="13.5" hidden="false" customHeight="false" outlineLevel="0" collapsed="false">
      <c r="A216" s="688" t="n">
        <v>2649</v>
      </c>
      <c r="B216" s="700" t="s">
        <v>28</v>
      </c>
      <c r="C216" s="700" t="s">
        <v>22</v>
      </c>
      <c r="D216" s="690" t="n">
        <v>0.46875</v>
      </c>
      <c r="E216" s="690" t="n">
        <v>0.569444444444444</v>
      </c>
      <c r="G216" s="689" t="s">
        <v>108</v>
      </c>
      <c r="H216" s="700" t="s">
        <v>88</v>
      </c>
      <c r="I216" s="691" t="n">
        <v>1468</v>
      </c>
      <c r="J216" s="691" t="n">
        <v>26410</v>
      </c>
      <c r="K216" s="692" t="n">
        <v>17.9904632152589</v>
      </c>
    </row>
    <row r="217" customFormat="false" ht="13.5" hidden="false" customHeight="false" outlineLevel="0" collapsed="false">
      <c r="A217" s="688" t="n">
        <v>2650</v>
      </c>
      <c r="B217" s="700" t="s">
        <v>28</v>
      </c>
      <c r="C217" s="700" t="s">
        <v>22</v>
      </c>
      <c r="D217" s="690" t="n">
        <v>0.46875</v>
      </c>
      <c r="E217" s="690" t="n">
        <v>0.569444444444444</v>
      </c>
      <c r="G217" s="689" t="s">
        <v>108</v>
      </c>
      <c r="H217" s="700" t="s">
        <v>89</v>
      </c>
      <c r="I217" s="691" t="n">
        <v>1468</v>
      </c>
      <c r="J217" s="691" t="n">
        <v>27010</v>
      </c>
      <c r="K217" s="692" t="n">
        <v>18.3991825613079</v>
      </c>
    </row>
    <row r="218" customFormat="false" ht="13.5" hidden="false" customHeight="false" outlineLevel="0" collapsed="false">
      <c r="A218" s="688" t="n">
        <v>2651</v>
      </c>
      <c r="B218" s="700" t="s">
        <v>28</v>
      </c>
      <c r="C218" s="700" t="s">
        <v>22</v>
      </c>
      <c r="D218" s="690" t="n">
        <v>0.46875</v>
      </c>
      <c r="E218" s="690" t="n">
        <v>0.569444444444444</v>
      </c>
      <c r="G218" s="689" t="s">
        <v>108</v>
      </c>
      <c r="H218" s="700" t="s">
        <v>90</v>
      </c>
      <c r="I218" s="691" t="n">
        <v>1468</v>
      </c>
      <c r="J218" s="691" t="n">
        <v>28810</v>
      </c>
      <c r="K218" s="692" t="n">
        <v>19.625340599455</v>
      </c>
    </row>
    <row r="219" customFormat="false" ht="13.5" hidden="false" customHeight="false" outlineLevel="0" collapsed="false">
      <c r="A219" s="688" t="n">
        <v>2652</v>
      </c>
      <c r="B219" s="700" t="s">
        <v>28</v>
      </c>
      <c r="C219" s="700" t="s">
        <v>22</v>
      </c>
      <c r="D219" s="690" t="n">
        <v>0.46875</v>
      </c>
      <c r="E219" s="690" t="n">
        <v>0.569444444444444</v>
      </c>
      <c r="G219" s="689" t="s">
        <v>108</v>
      </c>
      <c r="H219" s="700" t="s">
        <v>91</v>
      </c>
      <c r="I219" s="691" t="n">
        <v>1468</v>
      </c>
      <c r="J219" s="691" t="n">
        <v>29410</v>
      </c>
      <c r="K219" s="692" t="n">
        <v>20.0340599455041</v>
      </c>
    </row>
    <row r="220" customFormat="false" ht="13.5" hidden="false" customHeight="false" outlineLevel="0" collapsed="false">
      <c r="A220" s="688" t="n">
        <v>2653</v>
      </c>
      <c r="B220" s="700" t="s">
        <v>28</v>
      </c>
      <c r="C220" s="700" t="s">
        <v>22</v>
      </c>
      <c r="D220" s="690" t="n">
        <v>0.46875</v>
      </c>
      <c r="E220" s="690" t="n">
        <v>0.569444444444444</v>
      </c>
      <c r="G220" s="689" t="s">
        <v>108</v>
      </c>
      <c r="H220" s="700" t="s">
        <v>92</v>
      </c>
      <c r="I220" s="691" t="n">
        <v>3337</v>
      </c>
      <c r="J220" s="691" t="n">
        <v>69710</v>
      </c>
      <c r="K220" s="692" t="n">
        <v>20.8900209769254</v>
      </c>
    </row>
    <row r="221" customFormat="false" ht="13.5" hidden="false" customHeight="false" outlineLevel="0" collapsed="false">
      <c r="A221" s="688" t="n">
        <v>2654</v>
      </c>
      <c r="B221" s="700" t="s">
        <v>28</v>
      </c>
      <c r="C221" s="700" t="s">
        <v>22</v>
      </c>
      <c r="D221" s="690" t="n">
        <v>0.46875</v>
      </c>
      <c r="E221" s="690" t="n">
        <v>0.569444444444444</v>
      </c>
      <c r="G221" s="689" t="s">
        <v>108</v>
      </c>
      <c r="H221" s="700" t="s">
        <v>93</v>
      </c>
      <c r="I221" s="691" t="n">
        <v>2847</v>
      </c>
      <c r="J221" s="691" t="n">
        <v>58010</v>
      </c>
      <c r="K221" s="692" t="n">
        <v>20.3758342114506</v>
      </c>
    </row>
    <row r="222" customFormat="false" ht="13.5" hidden="false" customHeight="false" outlineLevel="0" collapsed="false">
      <c r="A222" s="688" t="n">
        <v>2655</v>
      </c>
      <c r="B222" s="700" t="s">
        <v>28</v>
      </c>
      <c r="C222" s="700" t="s">
        <v>22</v>
      </c>
      <c r="D222" s="690" t="n">
        <v>0.46875</v>
      </c>
      <c r="E222" s="690" t="n">
        <v>0.569444444444444</v>
      </c>
      <c r="G222" s="689" t="s">
        <v>108</v>
      </c>
      <c r="H222" s="700" t="s">
        <v>27</v>
      </c>
      <c r="I222" s="691" t="n">
        <v>2847</v>
      </c>
      <c r="J222" s="691" t="n">
        <v>40810</v>
      </c>
      <c r="K222" s="692" t="n">
        <v>14.3343870741131</v>
      </c>
    </row>
    <row r="223" customFormat="false" ht="13.5" hidden="false" customHeight="false" outlineLevel="0" collapsed="false">
      <c r="A223" s="688" t="n">
        <v>2656</v>
      </c>
      <c r="B223" s="700" t="s">
        <v>28</v>
      </c>
      <c r="C223" s="700" t="s">
        <v>22</v>
      </c>
      <c r="D223" s="690" t="n">
        <v>0.46875</v>
      </c>
      <c r="E223" s="690" t="n">
        <v>0.569444444444444</v>
      </c>
      <c r="G223" s="689" t="s">
        <v>108</v>
      </c>
      <c r="H223" s="700" t="s">
        <v>94</v>
      </c>
      <c r="I223" s="691" t="n">
        <v>3337</v>
      </c>
      <c r="J223" s="691" t="n">
        <v>62010</v>
      </c>
      <c r="K223" s="692" t="n">
        <v>18.5825591848966</v>
      </c>
    </row>
    <row r="224" customFormat="false" ht="13.5" hidden="false" customHeight="false" outlineLevel="0" collapsed="false">
      <c r="A224" s="688" t="n">
        <v>2657</v>
      </c>
      <c r="B224" s="700" t="s">
        <v>28</v>
      </c>
      <c r="C224" s="700" t="s">
        <v>22</v>
      </c>
      <c r="D224" s="690" t="n">
        <v>0.46875</v>
      </c>
      <c r="E224" s="690" t="n">
        <v>0.569444444444444</v>
      </c>
      <c r="G224" s="689" t="s">
        <v>108</v>
      </c>
      <c r="H224" s="700" t="s">
        <v>95</v>
      </c>
      <c r="I224" s="691" t="n">
        <v>3337</v>
      </c>
      <c r="J224" s="691" t="n">
        <v>43810</v>
      </c>
      <c r="K224" s="692" t="n">
        <v>13.1285585855559</v>
      </c>
    </row>
    <row r="225" customFormat="false" ht="13.5" hidden="false" customHeight="false" outlineLevel="0" collapsed="false">
      <c r="A225" s="688" t="n">
        <v>2658</v>
      </c>
      <c r="B225" s="700" t="s">
        <v>28</v>
      </c>
      <c r="C225" s="700" t="s">
        <v>22</v>
      </c>
      <c r="D225" s="690" t="n">
        <v>0.46875</v>
      </c>
      <c r="E225" s="690" t="n">
        <v>0.569444444444444</v>
      </c>
      <c r="G225" s="689" t="s">
        <v>108</v>
      </c>
      <c r="H225" s="700" t="s">
        <v>96</v>
      </c>
      <c r="I225" s="691" t="n">
        <v>2847</v>
      </c>
      <c r="J225" s="691" t="n">
        <v>37460</v>
      </c>
      <c r="K225" s="692" t="n">
        <v>13.1577098700386</v>
      </c>
    </row>
    <row r="226" customFormat="false" ht="13.5" hidden="false" customHeight="false" outlineLevel="0" collapsed="false">
      <c r="A226" s="688" t="n">
        <v>3425</v>
      </c>
      <c r="B226" s="700" t="s">
        <v>31</v>
      </c>
      <c r="C226" s="700" t="s">
        <v>22</v>
      </c>
      <c r="D226" s="690" t="n">
        <v>0.427083333333333</v>
      </c>
      <c r="E226" s="690" t="n">
        <v>0.520833333333333</v>
      </c>
      <c r="G226" s="689" t="s">
        <v>109</v>
      </c>
      <c r="H226" s="700" t="s">
        <v>86</v>
      </c>
      <c r="I226" s="691" t="n">
        <v>1759</v>
      </c>
      <c r="J226" s="691" t="n">
        <v>46330</v>
      </c>
      <c r="K226" s="692" t="n">
        <v>26.3388288800455</v>
      </c>
    </row>
    <row r="227" customFormat="false" ht="13.5" hidden="false" customHeight="false" outlineLevel="0" collapsed="false">
      <c r="A227" s="688" t="n">
        <v>3426</v>
      </c>
      <c r="B227" s="700" t="s">
        <v>31</v>
      </c>
      <c r="C227" s="700" t="s">
        <v>22</v>
      </c>
      <c r="D227" s="690" t="n">
        <v>0.427083333333333</v>
      </c>
      <c r="E227" s="690" t="n">
        <v>0.520833333333333</v>
      </c>
      <c r="G227" s="689" t="s">
        <v>109</v>
      </c>
      <c r="H227" s="700" t="s">
        <v>87</v>
      </c>
      <c r="I227" s="691" t="n">
        <v>1759</v>
      </c>
      <c r="J227" s="691" t="n">
        <v>46830</v>
      </c>
      <c r="K227" s="692" t="n">
        <v>26.623081296191</v>
      </c>
    </row>
    <row r="228" customFormat="false" ht="13.5" hidden="false" customHeight="false" outlineLevel="0" collapsed="false">
      <c r="A228" s="688" t="n">
        <v>3427</v>
      </c>
      <c r="B228" s="700" t="s">
        <v>31</v>
      </c>
      <c r="C228" s="700" t="s">
        <v>22</v>
      </c>
      <c r="D228" s="690" t="n">
        <v>0.427083333333333</v>
      </c>
      <c r="E228" s="690" t="n">
        <v>0.520833333333333</v>
      </c>
      <c r="G228" s="689" t="s">
        <v>109</v>
      </c>
      <c r="H228" s="700" t="s">
        <v>25</v>
      </c>
      <c r="I228" s="691" t="n">
        <v>1359</v>
      </c>
      <c r="J228" s="691" t="n">
        <v>23330</v>
      </c>
      <c r="K228" s="692" t="n">
        <v>17.1670345842531</v>
      </c>
    </row>
    <row r="229" customFormat="false" ht="13.5" hidden="false" customHeight="false" outlineLevel="0" collapsed="false">
      <c r="A229" s="688" t="n">
        <v>3428</v>
      </c>
      <c r="B229" s="700" t="s">
        <v>31</v>
      </c>
      <c r="C229" s="700" t="s">
        <v>22</v>
      </c>
      <c r="D229" s="690" t="n">
        <v>0.427083333333333</v>
      </c>
      <c r="E229" s="690" t="n">
        <v>0.520833333333333</v>
      </c>
      <c r="G229" s="689" t="s">
        <v>109</v>
      </c>
      <c r="H229" s="700" t="s">
        <v>88</v>
      </c>
      <c r="I229" s="691" t="n">
        <v>1359</v>
      </c>
      <c r="J229" s="691" t="n">
        <v>24430</v>
      </c>
      <c r="K229" s="692" t="n">
        <v>17.9764532744665</v>
      </c>
    </row>
    <row r="230" customFormat="false" ht="13.5" hidden="false" customHeight="false" outlineLevel="0" collapsed="false">
      <c r="A230" s="688" t="n">
        <v>3429</v>
      </c>
      <c r="B230" s="700" t="s">
        <v>31</v>
      </c>
      <c r="C230" s="700" t="s">
        <v>22</v>
      </c>
      <c r="D230" s="690" t="n">
        <v>0.427083333333333</v>
      </c>
      <c r="E230" s="690" t="n">
        <v>0.520833333333333</v>
      </c>
      <c r="G230" s="689" t="s">
        <v>109</v>
      </c>
      <c r="H230" s="700" t="s">
        <v>89</v>
      </c>
      <c r="I230" s="691" t="n">
        <v>1359</v>
      </c>
      <c r="J230" s="691" t="n">
        <v>25730</v>
      </c>
      <c r="K230" s="692" t="n">
        <v>18.9330389992642</v>
      </c>
    </row>
    <row r="231" customFormat="false" ht="13.5" hidden="false" customHeight="false" outlineLevel="0" collapsed="false">
      <c r="A231" s="688" t="n">
        <v>3430</v>
      </c>
      <c r="B231" s="700" t="s">
        <v>31</v>
      </c>
      <c r="C231" s="700" t="s">
        <v>22</v>
      </c>
      <c r="D231" s="690" t="n">
        <v>0.427083333333333</v>
      </c>
      <c r="E231" s="690" t="n">
        <v>0.520833333333333</v>
      </c>
      <c r="G231" s="689" t="s">
        <v>109</v>
      </c>
      <c r="H231" s="700" t="s">
        <v>90</v>
      </c>
      <c r="I231" s="691" t="n">
        <v>1359</v>
      </c>
      <c r="J231" s="691" t="n">
        <v>25830</v>
      </c>
      <c r="K231" s="692" t="n">
        <v>19.0066225165563</v>
      </c>
    </row>
    <row r="232" customFormat="false" ht="13.5" hidden="false" customHeight="false" outlineLevel="0" collapsed="false">
      <c r="A232" s="688" t="n">
        <v>3431</v>
      </c>
      <c r="B232" s="700" t="s">
        <v>31</v>
      </c>
      <c r="C232" s="700" t="s">
        <v>22</v>
      </c>
      <c r="D232" s="690" t="n">
        <v>0.427083333333333</v>
      </c>
      <c r="E232" s="690" t="n">
        <v>0.520833333333333</v>
      </c>
      <c r="G232" s="689" t="s">
        <v>109</v>
      </c>
      <c r="H232" s="700" t="s">
        <v>91</v>
      </c>
      <c r="I232" s="691" t="n">
        <v>1359</v>
      </c>
      <c r="J232" s="691" t="n">
        <v>28430</v>
      </c>
      <c r="K232" s="692" t="n">
        <v>20.9197939661516</v>
      </c>
    </row>
    <row r="233" customFormat="false" ht="13.5" hidden="false" customHeight="false" outlineLevel="0" collapsed="false">
      <c r="A233" s="688" t="n">
        <v>3432</v>
      </c>
      <c r="B233" s="700" t="s">
        <v>31</v>
      </c>
      <c r="C233" s="700" t="s">
        <v>22</v>
      </c>
      <c r="D233" s="690" t="n">
        <v>0.427083333333333</v>
      </c>
      <c r="E233" s="690" t="n">
        <v>0.520833333333333</v>
      </c>
      <c r="G233" s="689" t="s">
        <v>109</v>
      </c>
      <c r="H233" s="700" t="s">
        <v>92</v>
      </c>
      <c r="I233" s="691" t="n">
        <v>3118</v>
      </c>
      <c r="J233" s="691" t="n">
        <v>63730</v>
      </c>
      <c r="K233" s="692" t="n">
        <v>20.4393842206543</v>
      </c>
    </row>
    <row r="234" customFormat="false" ht="13.5" hidden="false" customHeight="false" outlineLevel="0" collapsed="false">
      <c r="A234" s="688" t="n">
        <v>3433</v>
      </c>
      <c r="B234" s="700" t="s">
        <v>31</v>
      </c>
      <c r="C234" s="700" t="s">
        <v>22</v>
      </c>
      <c r="D234" s="690" t="n">
        <v>0.427083333333333</v>
      </c>
      <c r="E234" s="690" t="n">
        <v>0.520833333333333</v>
      </c>
      <c r="G234" s="689" t="s">
        <v>109</v>
      </c>
      <c r="H234" s="700" t="s">
        <v>93</v>
      </c>
      <c r="I234" s="691" t="n">
        <v>2665</v>
      </c>
      <c r="J234" s="691" t="n">
        <v>55330</v>
      </c>
      <c r="K234" s="692" t="n">
        <v>20.7617260787992</v>
      </c>
    </row>
    <row r="235" customFormat="false" ht="13.5" hidden="false" customHeight="false" outlineLevel="0" collapsed="false">
      <c r="A235" s="688" t="n">
        <v>3434</v>
      </c>
      <c r="B235" s="700" t="s">
        <v>31</v>
      </c>
      <c r="C235" s="700" t="s">
        <v>22</v>
      </c>
      <c r="D235" s="690" t="n">
        <v>0.427083333333333</v>
      </c>
      <c r="E235" s="690" t="n">
        <v>0.520833333333333</v>
      </c>
      <c r="G235" s="689" t="s">
        <v>109</v>
      </c>
      <c r="H235" s="700" t="s">
        <v>27</v>
      </c>
      <c r="I235" s="691" t="n">
        <v>2665</v>
      </c>
      <c r="J235" s="691" t="n">
        <v>37830</v>
      </c>
      <c r="K235" s="692" t="n">
        <v>14.1951219512195</v>
      </c>
    </row>
    <row r="236" customFormat="false" ht="13.5" hidden="false" customHeight="false" outlineLevel="0" collapsed="false">
      <c r="A236" s="688" t="n">
        <v>3435</v>
      </c>
      <c r="B236" s="700" t="s">
        <v>31</v>
      </c>
      <c r="C236" s="700" t="s">
        <v>22</v>
      </c>
      <c r="D236" s="690" t="n">
        <v>0.427083333333333</v>
      </c>
      <c r="E236" s="690" t="n">
        <v>0.520833333333333</v>
      </c>
      <c r="G236" s="689" t="s">
        <v>109</v>
      </c>
      <c r="H236" s="700" t="s">
        <v>94</v>
      </c>
      <c r="I236" s="691" t="n">
        <v>3118</v>
      </c>
      <c r="J236" s="691" t="n">
        <v>57330</v>
      </c>
      <c r="K236" s="692" t="n">
        <v>18.3867864015394</v>
      </c>
    </row>
    <row r="237" customFormat="false" ht="13.5" hidden="false" customHeight="false" outlineLevel="0" collapsed="false">
      <c r="A237" s="688" t="n">
        <v>3436</v>
      </c>
      <c r="B237" s="700" t="s">
        <v>31</v>
      </c>
      <c r="C237" s="700" t="s">
        <v>22</v>
      </c>
      <c r="D237" s="690" t="n">
        <v>0.427083333333333</v>
      </c>
      <c r="E237" s="690" t="n">
        <v>0.520833333333333</v>
      </c>
      <c r="G237" s="689" t="s">
        <v>109</v>
      </c>
      <c r="H237" s="700" t="s">
        <v>95</v>
      </c>
      <c r="I237" s="691" t="n">
        <v>3118</v>
      </c>
      <c r="J237" s="691" t="n">
        <v>40530</v>
      </c>
      <c r="K237" s="692" t="n">
        <v>12.9987171263631</v>
      </c>
    </row>
    <row r="238" customFormat="false" ht="13.5" hidden="false" customHeight="false" outlineLevel="0" collapsed="false">
      <c r="A238" s="688" t="n">
        <v>3437</v>
      </c>
      <c r="B238" s="700" t="s">
        <v>31</v>
      </c>
      <c r="C238" s="700" t="s">
        <v>22</v>
      </c>
      <c r="D238" s="690" t="n">
        <v>0.427083333333333</v>
      </c>
      <c r="E238" s="690" t="n">
        <v>0.520833333333333</v>
      </c>
      <c r="G238" s="689" t="s">
        <v>109</v>
      </c>
      <c r="H238" s="700" t="s">
        <v>96</v>
      </c>
      <c r="I238" s="691" t="n">
        <v>2665</v>
      </c>
      <c r="J238" s="691" t="n">
        <v>35030</v>
      </c>
      <c r="K238" s="692" t="n">
        <v>13.1444652908068</v>
      </c>
    </row>
    <row r="239" customFormat="false" ht="13.5" hidden="false" customHeight="false" outlineLevel="0" collapsed="false">
      <c r="A239" s="688" t="n">
        <v>3438</v>
      </c>
      <c r="B239" s="700" t="s">
        <v>31</v>
      </c>
      <c r="C239" s="700" t="s">
        <v>22</v>
      </c>
      <c r="D239" s="690" t="n">
        <v>0.631944444444444</v>
      </c>
      <c r="E239" s="690" t="n">
        <v>0.725694444444445</v>
      </c>
      <c r="G239" s="689" t="s">
        <v>110</v>
      </c>
      <c r="H239" s="700" t="s">
        <v>86</v>
      </c>
      <c r="I239" s="691" t="n">
        <v>1759</v>
      </c>
      <c r="J239" s="691" t="n">
        <v>46330</v>
      </c>
      <c r="K239" s="692" t="n">
        <v>26.3388288800455</v>
      </c>
    </row>
    <row r="240" customFormat="false" ht="13.5" hidden="false" customHeight="false" outlineLevel="0" collapsed="false">
      <c r="A240" s="688" t="n">
        <v>3439</v>
      </c>
      <c r="B240" s="700" t="s">
        <v>31</v>
      </c>
      <c r="C240" s="700" t="s">
        <v>22</v>
      </c>
      <c r="D240" s="690" t="n">
        <v>0.631944444444444</v>
      </c>
      <c r="E240" s="690" t="n">
        <v>0.725694444444445</v>
      </c>
      <c r="G240" s="689" t="s">
        <v>110</v>
      </c>
      <c r="H240" s="700" t="s">
        <v>87</v>
      </c>
      <c r="I240" s="691" t="n">
        <v>1759</v>
      </c>
      <c r="J240" s="691" t="n">
        <v>46830</v>
      </c>
      <c r="K240" s="692" t="n">
        <v>26.623081296191</v>
      </c>
    </row>
    <row r="241" customFormat="false" ht="13.5" hidden="false" customHeight="false" outlineLevel="0" collapsed="false">
      <c r="A241" s="688" t="n">
        <v>3440</v>
      </c>
      <c r="B241" s="700" t="s">
        <v>31</v>
      </c>
      <c r="C241" s="700" t="s">
        <v>22</v>
      </c>
      <c r="D241" s="690" t="n">
        <v>0.631944444444444</v>
      </c>
      <c r="E241" s="690" t="n">
        <v>0.725694444444445</v>
      </c>
      <c r="G241" s="689" t="s">
        <v>110</v>
      </c>
      <c r="H241" s="700" t="s">
        <v>25</v>
      </c>
      <c r="I241" s="691" t="n">
        <v>1359</v>
      </c>
      <c r="J241" s="691" t="n">
        <v>18530</v>
      </c>
      <c r="K241" s="692" t="n">
        <v>13.6350257542311</v>
      </c>
    </row>
    <row r="242" customFormat="false" ht="13.5" hidden="false" customHeight="false" outlineLevel="0" collapsed="false">
      <c r="A242" s="688" t="n">
        <v>3441</v>
      </c>
      <c r="B242" s="700" t="s">
        <v>31</v>
      </c>
      <c r="C242" s="700" t="s">
        <v>22</v>
      </c>
      <c r="D242" s="690" t="n">
        <v>0.631944444444444</v>
      </c>
      <c r="E242" s="690" t="n">
        <v>0.725694444444445</v>
      </c>
      <c r="G242" s="689" t="s">
        <v>110</v>
      </c>
      <c r="H242" s="700" t="s">
        <v>88</v>
      </c>
      <c r="I242" s="691" t="n">
        <v>1359</v>
      </c>
      <c r="J242" s="691" t="n">
        <v>20130</v>
      </c>
      <c r="K242" s="692" t="n">
        <v>14.8123620309051</v>
      </c>
    </row>
    <row r="243" customFormat="false" ht="13.5" hidden="false" customHeight="false" outlineLevel="0" collapsed="false">
      <c r="A243" s="688" t="n">
        <v>3442</v>
      </c>
      <c r="B243" s="700" t="s">
        <v>31</v>
      </c>
      <c r="C243" s="700" t="s">
        <v>22</v>
      </c>
      <c r="D243" s="690" t="n">
        <v>0.631944444444444</v>
      </c>
      <c r="E243" s="690" t="n">
        <v>0.725694444444445</v>
      </c>
      <c r="G243" s="689" t="s">
        <v>110</v>
      </c>
      <c r="H243" s="700" t="s">
        <v>89</v>
      </c>
      <c r="I243" s="691" t="n">
        <v>1359</v>
      </c>
      <c r="J243" s="691" t="n">
        <v>20730</v>
      </c>
      <c r="K243" s="692" t="n">
        <v>15.2538631346578</v>
      </c>
    </row>
    <row r="244" customFormat="false" ht="13.5" hidden="false" customHeight="false" outlineLevel="0" collapsed="false">
      <c r="A244" s="688" t="n">
        <v>3443</v>
      </c>
      <c r="B244" s="700" t="s">
        <v>31</v>
      </c>
      <c r="C244" s="700" t="s">
        <v>22</v>
      </c>
      <c r="D244" s="690" t="n">
        <v>0.631944444444444</v>
      </c>
      <c r="E244" s="690" t="n">
        <v>0.725694444444445</v>
      </c>
      <c r="G244" s="689" t="s">
        <v>110</v>
      </c>
      <c r="H244" s="700" t="s">
        <v>90</v>
      </c>
      <c r="I244" s="691" t="n">
        <v>1359</v>
      </c>
      <c r="J244" s="691" t="n">
        <v>22330</v>
      </c>
      <c r="K244" s="692" t="n">
        <v>16.4311994113319</v>
      </c>
    </row>
    <row r="245" customFormat="false" ht="13.5" hidden="false" customHeight="false" outlineLevel="0" collapsed="false">
      <c r="A245" s="688" t="n">
        <v>3444</v>
      </c>
      <c r="B245" s="700" t="s">
        <v>31</v>
      </c>
      <c r="C245" s="700" t="s">
        <v>22</v>
      </c>
      <c r="D245" s="690" t="n">
        <v>0.631944444444444</v>
      </c>
      <c r="E245" s="690" t="n">
        <v>0.725694444444445</v>
      </c>
      <c r="G245" s="689" t="s">
        <v>110</v>
      </c>
      <c r="H245" s="700" t="s">
        <v>91</v>
      </c>
      <c r="I245" s="691" t="n">
        <v>1359</v>
      </c>
      <c r="J245" s="691" t="n">
        <v>22830</v>
      </c>
      <c r="K245" s="692" t="n">
        <v>16.7991169977925</v>
      </c>
    </row>
    <row r="246" customFormat="false" ht="13.5" hidden="false" customHeight="false" outlineLevel="0" collapsed="false">
      <c r="A246" s="688" t="n">
        <v>3445</v>
      </c>
      <c r="B246" s="700" t="s">
        <v>31</v>
      </c>
      <c r="C246" s="700" t="s">
        <v>22</v>
      </c>
      <c r="D246" s="690" t="n">
        <v>0.631944444444444</v>
      </c>
      <c r="E246" s="690" t="n">
        <v>0.725694444444445</v>
      </c>
      <c r="G246" s="689" t="s">
        <v>110</v>
      </c>
      <c r="H246" s="700" t="s">
        <v>92</v>
      </c>
      <c r="I246" s="691" t="n">
        <v>3118</v>
      </c>
      <c r="J246" s="691" t="n">
        <v>63730</v>
      </c>
      <c r="K246" s="692" t="n">
        <v>20.4393842206543</v>
      </c>
    </row>
    <row r="247" customFormat="false" ht="13.5" hidden="false" customHeight="false" outlineLevel="0" collapsed="false">
      <c r="A247" s="688" t="n">
        <v>3446</v>
      </c>
      <c r="B247" s="700" t="s">
        <v>31</v>
      </c>
      <c r="C247" s="700" t="s">
        <v>22</v>
      </c>
      <c r="D247" s="690" t="n">
        <v>0.631944444444444</v>
      </c>
      <c r="E247" s="690" t="n">
        <v>0.725694444444445</v>
      </c>
      <c r="G247" s="689" t="s">
        <v>110</v>
      </c>
      <c r="H247" s="700" t="s">
        <v>93</v>
      </c>
      <c r="I247" s="691" t="n">
        <v>2665</v>
      </c>
      <c r="J247" s="691" t="n">
        <v>55330</v>
      </c>
      <c r="K247" s="692" t="n">
        <v>20.7617260787992</v>
      </c>
    </row>
    <row r="248" customFormat="false" ht="13.5" hidden="false" customHeight="false" outlineLevel="0" collapsed="false">
      <c r="A248" s="688" t="n">
        <v>3447</v>
      </c>
      <c r="B248" s="700" t="s">
        <v>31</v>
      </c>
      <c r="C248" s="700" t="s">
        <v>22</v>
      </c>
      <c r="D248" s="690" t="n">
        <v>0.631944444444444</v>
      </c>
      <c r="E248" s="690" t="n">
        <v>0.725694444444445</v>
      </c>
      <c r="G248" s="689" t="s">
        <v>110</v>
      </c>
      <c r="H248" s="700" t="s">
        <v>27</v>
      </c>
      <c r="I248" s="691" t="n">
        <v>2665</v>
      </c>
      <c r="J248" s="691" t="n">
        <v>34330</v>
      </c>
      <c r="K248" s="692" t="n">
        <v>12.8818011257036</v>
      </c>
    </row>
    <row r="249" customFormat="false" ht="13.5" hidden="false" customHeight="false" outlineLevel="0" collapsed="false">
      <c r="A249" s="688" t="n">
        <v>3448</v>
      </c>
      <c r="B249" s="700" t="s">
        <v>31</v>
      </c>
      <c r="C249" s="700" t="s">
        <v>22</v>
      </c>
      <c r="D249" s="690" t="n">
        <v>0.631944444444444</v>
      </c>
      <c r="E249" s="690" t="n">
        <v>0.725694444444445</v>
      </c>
      <c r="G249" s="689" t="s">
        <v>110</v>
      </c>
      <c r="H249" s="700" t="s">
        <v>94</v>
      </c>
      <c r="I249" s="691" t="n">
        <v>3118</v>
      </c>
      <c r="J249" s="691" t="n">
        <v>57330</v>
      </c>
      <c r="K249" s="692" t="n">
        <v>18.3867864015394</v>
      </c>
    </row>
    <row r="250" customFormat="false" ht="13.5" hidden="false" customHeight="false" outlineLevel="0" collapsed="false">
      <c r="A250" s="688" t="n">
        <v>3449</v>
      </c>
      <c r="B250" s="700" t="s">
        <v>31</v>
      </c>
      <c r="C250" s="700" t="s">
        <v>22</v>
      </c>
      <c r="D250" s="690" t="n">
        <v>0.631944444444444</v>
      </c>
      <c r="E250" s="690" t="n">
        <v>0.725694444444445</v>
      </c>
      <c r="G250" s="689" t="s">
        <v>110</v>
      </c>
      <c r="H250" s="700" t="s">
        <v>95</v>
      </c>
      <c r="I250" s="691" t="n">
        <v>3118</v>
      </c>
      <c r="J250" s="691" t="n">
        <v>40530</v>
      </c>
      <c r="K250" s="692" t="n">
        <v>12.9987171263631</v>
      </c>
    </row>
    <row r="251" customFormat="false" ht="13.5" hidden="false" customHeight="false" outlineLevel="0" collapsed="false">
      <c r="A251" s="688" t="n">
        <v>3450</v>
      </c>
      <c r="B251" s="700" t="s">
        <v>31</v>
      </c>
      <c r="C251" s="700" t="s">
        <v>22</v>
      </c>
      <c r="D251" s="690" t="n">
        <v>0.631944444444444</v>
      </c>
      <c r="E251" s="690" t="n">
        <v>0.725694444444445</v>
      </c>
      <c r="G251" s="689" t="s">
        <v>110</v>
      </c>
      <c r="H251" s="700" t="s">
        <v>96</v>
      </c>
      <c r="I251" s="691" t="n">
        <v>2665</v>
      </c>
      <c r="J251" s="691" t="n">
        <v>35030</v>
      </c>
      <c r="K251" s="692" t="n">
        <v>13.1444652908068</v>
      </c>
    </row>
    <row r="252" customFormat="false" ht="13.5" hidden="false" customHeight="false" outlineLevel="0" collapsed="false">
      <c r="A252" s="688" t="n">
        <v>4189</v>
      </c>
      <c r="B252" s="700" t="s">
        <v>36</v>
      </c>
      <c r="C252" s="700" t="s">
        <v>22</v>
      </c>
      <c r="D252" s="690" t="n">
        <v>0.496527777777778</v>
      </c>
      <c r="E252" s="690" t="n">
        <v>0.579861111111111</v>
      </c>
      <c r="G252" s="689" t="s">
        <v>111</v>
      </c>
      <c r="H252" s="700" t="s">
        <v>86</v>
      </c>
      <c r="I252" s="691" t="n">
        <v>1424</v>
      </c>
      <c r="J252" s="691" t="n">
        <v>34600</v>
      </c>
      <c r="K252" s="692" t="n">
        <v>24.2977528089888</v>
      </c>
    </row>
    <row r="253" customFormat="false" ht="13.5" hidden="false" customHeight="false" outlineLevel="0" collapsed="false">
      <c r="A253" s="688" t="n">
        <v>4190</v>
      </c>
      <c r="B253" s="700" t="s">
        <v>36</v>
      </c>
      <c r="C253" s="700" t="s">
        <v>22</v>
      </c>
      <c r="D253" s="690" t="n">
        <v>0.496527777777778</v>
      </c>
      <c r="E253" s="690" t="n">
        <v>0.579861111111111</v>
      </c>
      <c r="G253" s="689" t="s">
        <v>111</v>
      </c>
      <c r="H253" s="700" t="s">
        <v>87</v>
      </c>
      <c r="I253" s="691" t="n">
        <v>1424</v>
      </c>
      <c r="J253" s="691" t="n">
        <v>44600</v>
      </c>
      <c r="K253" s="692" t="n">
        <v>31.3202247191011</v>
      </c>
    </row>
    <row r="254" customFormat="false" ht="13.5" hidden="false" customHeight="false" outlineLevel="0" collapsed="false">
      <c r="A254" s="688" t="n">
        <v>4191</v>
      </c>
      <c r="B254" s="700" t="s">
        <v>36</v>
      </c>
      <c r="C254" s="700" t="s">
        <v>22</v>
      </c>
      <c r="D254" s="690" t="n">
        <v>0.496527777777778</v>
      </c>
      <c r="E254" s="690" t="n">
        <v>0.579861111111111</v>
      </c>
      <c r="G254" s="689" t="s">
        <v>111</v>
      </c>
      <c r="H254" s="700" t="s">
        <v>25</v>
      </c>
      <c r="I254" s="691" t="n">
        <v>1024</v>
      </c>
      <c r="J254" s="691" t="n">
        <v>19100</v>
      </c>
      <c r="K254" s="692" t="n">
        <v>18.65234375</v>
      </c>
    </row>
    <row r="255" customFormat="false" ht="13.5" hidden="false" customHeight="false" outlineLevel="0" collapsed="false">
      <c r="A255" s="688" t="n">
        <v>4192</v>
      </c>
      <c r="B255" s="700" t="s">
        <v>36</v>
      </c>
      <c r="C255" s="700" t="s">
        <v>22</v>
      </c>
      <c r="D255" s="690" t="n">
        <v>0.496527777777778</v>
      </c>
      <c r="E255" s="690" t="n">
        <v>0.579861111111111</v>
      </c>
      <c r="G255" s="689" t="s">
        <v>111</v>
      </c>
      <c r="H255" s="700" t="s">
        <v>88</v>
      </c>
      <c r="I255" s="691" t="n">
        <v>1024</v>
      </c>
      <c r="J255" s="691" t="n">
        <v>19600</v>
      </c>
      <c r="K255" s="692" t="n">
        <v>19.140625</v>
      </c>
    </row>
    <row r="256" customFormat="false" ht="13.5" hidden="false" customHeight="false" outlineLevel="0" collapsed="false">
      <c r="A256" s="688" t="n">
        <v>4193</v>
      </c>
      <c r="B256" s="700" t="s">
        <v>36</v>
      </c>
      <c r="C256" s="700" t="s">
        <v>22</v>
      </c>
      <c r="D256" s="690" t="n">
        <v>0.496527777777778</v>
      </c>
      <c r="E256" s="690" t="n">
        <v>0.579861111111111</v>
      </c>
      <c r="G256" s="689" t="s">
        <v>111</v>
      </c>
      <c r="H256" s="700" t="s">
        <v>89</v>
      </c>
      <c r="I256" s="691" t="n">
        <v>1024</v>
      </c>
      <c r="J256" s="691" t="n">
        <v>20100</v>
      </c>
      <c r="K256" s="692" t="n">
        <v>19.62890625</v>
      </c>
    </row>
    <row r="257" customFormat="false" ht="13.5" hidden="false" customHeight="false" outlineLevel="0" collapsed="false">
      <c r="A257" s="688" t="n">
        <v>4194</v>
      </c>
      <c r="B257" s="700" t="s">
        <v>36</v>
      </c>
      <c r="C257" s="700" t="s">
        <v>22</v>
      </c>
      <c r="D257" s="690" t="n">
        <v>0.496527777777778</v>
      </c>
      <c r="E257" s="690" t="n">
        <v>0.579861111111111</v>
      </c>
      <c r="G257" s="689" t="s">
        <v>111</v>
      </c>
      <c r="H257" s="700" t="s">
        <v>90</v>
      </c>
      <c r="I257" s="691" t="n">
        <v>1024</v>
      </c>
      <c r="J257" s="691" t="n">
        <v>21700</v>
      </c>
      <c r="K257" s="692" t="n">
        <v>21.19140625</v>
      </c>
    </row>
    <row r="258" customFormat="false" ht="13.5" hidden="false" customHeight="false" outlineLevel="0" collapsed="false">
      <c r="A258" s="688" t="n">
        <v>4195</v>
      </c>
      <c r="B258" s="700" t="s">
        <v>36</v>
      </c>
      <c r="C258" s="700" t="s">
        <v>22</v>
      </c>
      <c r="D258" s="690" t="n">
        <v>0.496527777777778</v>
      </c>
      <c r="E258" s="690" t="n">
        <v>0.579861111111111</v>
      </c>
      <c r="G258" s="689" t="s">
        <v>111</v>
      </c>
      <c r="H258" s="700" t="s">
        <v>91</v>
      </c>
      <c r="I258" s="691" t="n">
        <v>1024</v>
      </c>
      <c r="J258" s="691" t="n">
        <v>22200</v>
      </c>
      <c r="K258" s="692" t="n">
        <v>21.6796875</v>
      </c>
    </row>
    <row r="259" customFormat="false" ht="13.5" hidden="false" customHeight="false" outlineLevel="0" collapsed="false">
      <c r="A259" s="688" t="n">
        <v>4196</v>
      </c>
      <c r="B259" s="700" t="s">
        <v>36</v>
      </c>
      <c r="C259" s="700" t="s">
        <v>22</v>
      </c>
      <c r="D259" s="690" t="n">
        <v>0.496527777777778</v>
      </c>
      <c r="E259" s="690" t="n">
        <v>0.579861111111111</v>
      </c>
      <c r="G259" s="689" t="s">
        <v>111</v>
      </c>
      <c r="H259" s="700" t="s">
        <v>92</v>
      </c>
      <c r="I259" s="691" t="n">
        <v>2449</v>
      </c>
      <c r="J259" s="691" t="n">
        <v>58600</v>
      </c>
      <c r="K259" s="692" t="n">
        <v>23.9281339322172</v>
      </c>
    </row>
    <row r="260" customFormat="false" ht="13.5" hidden="false" customHeight="false" outlineLevel="0" collapsed="false">
      <c r="A260" s="688" t="n">
        <v>4197</v>
      </c>
      <c r="B260" s="700" t="s">
        <v>36</v>
      </c>
      <c r="C260" s="700" t="s">
        <v>22</v>
      </c>
      <c r="D260" s="690" t="n">
        <v>0.496527777777778</v>
      </c>
      <c r="E260" s="690" t="n">
        <v>0.579861111111111</v>
      </c>
      <c r="G260" s="689" t="s">
        <v>111</v>
      </c>
      <c r="H260" s="700" t="s">
        <v>93</v>
      </c>
      <c r="I260" s="691" t="n">
        <v>2107</v>
      </c>
      <c r="J260" s="691" t="n">
        <v>41600</v>
      </c>
      <c r="K260" s="692" t="n">
        <v>19.7437114380636</v>
      </c>
    </row>
    <row r="261" customFormat="false" ht="13.5" hidden="false" customHeight="false" outlineLevel="0" collapsed="false">
      <c r="A261" s="688" t="n">
        <v>4198</v>
      </c>
      <c r="B261" s="700" t="s">
        <v>36</v>
      </c>
      <c r="C261" s="700" t="s">
        <v>22</v>
      </c>
      <c r="D261" s="690" t="n">
        <v>0.496527777777778</v>
      </c>
      <c r="E261" s="690" t="n">
        <v>0.579861111111111</v>
      </c>
      <c r="G261" s="689" t="s">
        <v>111</v>
      </c>
      <c r="H261" s="700" t="s">
        <v>27</v>
      </c>
      <c r="I261" s="691" t="n">
        <v>2107</v>
      </c>
      <c r="J261" s="691" t="n">
        <v>28700</v>
      </c>
      <c r="K261" s="692" t="n">
        <v>13.6212624584718</v>
      </c>
    </row>
    <row r="262" customFormat="false" ht="13.5" hidden="false" customHeight="false" outlineLevel="0" collapsed="false">
      <c r="A262" s="688" t="n">
        <v>4199</v>
      </c>
      <c r="B262" s="700" t="s">
        <v>36</v>
      </c>
      <c r="C262" s="700" t="s">
        <v>22</v>
      </c>
      <c r="D262" s="690" t="n">
        <v>0.496527777777778</v>
      </c>
      <c r="E262" s="690" t="n">
        <v>0.579861111111111</v>
      </c>
      <c r="G262" s="689" t="s">
        <v>111</v>
      </c>
      <c r="H262" s="700" t="s">
        <v>94</v>
      </c>
      <c r="I262" s="691" t="n">
        <v>2449</v>
      </c>
      <c r="J262" s="691" t="n">
        <v>51950</v>
      </c>
      <c r="K262" s="692" t="n">
        <v>21.2127398938342</v>
      </c>
    </row>
    <row r="263" customFormat="false" ht="13.5" hidden="false" customHeight="false" outlineLevel="0" collapsed="false">
      <c r="A263" s="688" t="n">
        <v>4200</v>
      </c>
      <c r="B263" s="700" t="s">
        <v>36</v>
      </c>
      <c r="C263" s="700" t="s">
        <v>22</v>
      </c>
      <c r="D263" s="690" t="n">
        <v>0.496527777777778</v>
      </c>
      <c r="E263" s="690" t="n">
        <v>0.579861111111111</v>
      </c>
      <c r="G263" s="689" t="s">
        <v>111</v>
      </c>
      <c r="H263" s="700" t="s">
        <v>95</v>
      </c>
      <c r="I263" s="691" t="n">
        <v>2449</v>
      </c>
      <c r="J263" s="691" t="n">
        <v>36100</v>
      </c>
      <c r="K263" s="692" t="n">
        <v>14.7407104940792</v>
      </c>
    </row>
    <row r="264" customFormat="false" ht="13.5" hidden="false" customHeight="false" outlineLevel="0" collapsed="false">
      <c r="A264" s="688" t="n">
        <v>4201</v>
      </c>
      <c r="B264" s="700" t="s">
        <v>36</v>
      </c>
      <c r="C264" s="700" t="s">
        <v>22</v>
      </c>
      <c r="D264" s="690" t="n">
        <v>0.496527777777778</v>
      </c>
      <c r="E264" s="690" t="n">
        <v>0.579861111111111</v>
      </c>
      <c r="G264" s="689" t="s">
        <v>111</v>
      </c>
      <c r="H264" s="700" t="s">
        <v>96</v>
      </c>
      <c r="I264" s="691" t="n">
        <v>2107</v>
      </c>
      <c r="J264" s="691" t="n">
        <v>30700</v>
      </c>
      <c r="K264" s="692" t="n">
        <v>14.5704793545325</v>
      </c>
    </row>
    <row r="265" customFormat="false" ht="13.5" hidden="false" customHeight="false" outlineLevel="0" collapsed="false">
      <c r="A265" s="688" t="n">
        <v>5121</v>
      </c>
      <c r="B265" s="700" t="s">
        <v>39</v>
      </c>
      <c r="C265" s="700" t="s">
        <v>22</v>
      </c>
      <c r="D265" s="690" t="n">
        <v>0.385416666666667</v>
      </c>
      <c r="E265" s="690" t="n">
        <v>0.420138888888889</v>
      </c>
      <c r="G265" s="689" t="s">
        <v>112</v>
      </c>
      <c r="H265" s="700" t="s">
        <v>86</v>
      </c>
      <c r="I265" s="691" t="n">
        <v>665</v>
      </c>
      <c r="J265" s="691" t="n">
        <v>18720</v>
      </c>
      <c r="K265" s="692" t="n">
        <v>28.1503759398496</v>
      </c>
    </row>
    <row r="266" customFormat="false" ht="13.5" hidden="false" customHeight="false" outlineLevel="0" collapsed="false">
      <c r="A266" s="688" t="n">
        <v>5122</v>
      </c>
      <c r="B266" s="700" t="s">
        <v>39</v>
      </c>
      <c r="C266" s="700" t="s">
        <v>22</v>
      </c>
      <c r="D266" s="690" t="n">
        <v>0.385416666666667</v>
      </c>
      <c r="E266" s="690" t="n">
        <v>0.420138888888889</v>
      </c>
      <c r="G266" s="689" t="s">
        <v>112</v>
      </c>
      <c r="H266" s="700" t="s">
        <v>87</v>
      </c>
      <c r="I266" s="691" t="n">
        <v>665</v>
      </c>
      <c r="J266" s="691" t="n">
        <v>18820</v>
      </c>
      <c r="K266" s="692" t="n">
        <v>28.3007518796992</v>
      </c>
    </row>
    <row r="267" customFormat="false" ht="13.5" hidden="false" customHeight="false" outlineLevel="0" collapsed="false">
      <c r="A267" s="688" t="n">
        <v>5123</v>
      </c>
      <c r="B267" s="700" t="s">
        <v>39</v>
      </c>
      <c r="C267" s="700" t="s">
        <v>22</v>
      </c>
      <c r="D267" s="690" t="n">
        <v>0.385416666666667</v>
      </c>
      <c r="E267" s="690" t="n">
        <v>0.420138888888889</v>
      </c>
      <c r="G267" s="689" t="s">
        <v>112</v>
      </c>
      <c r="H267" s="700" t="s">
        <v>25</v>
      </c>
      <c r="I267" s="691" t="n">
        <v>265</v>
      </c>
      <c r="J267" s="691" t="n">
        <v>7120</v>
      </c>
      <c r="K267" s="692" t="n">
        <v>26.8679245283019</v>
      </c>
    </row>
    <row r="268" customFormat="false" ht="13.5" hidden="false" customHeight="false" outlineLevel="0" collapsed="false">
      <c r="A268" s="688" t="n">
        <v>5124</v>
      </c>
      <c r="B268" s="700" t="s">
        <v>39</v>
      </c>
      <c r="C268" s="700" t="s">
        <v>22</v>
      </c>
      <c r="D268" s="690" t="n">
        <v>0.385416666666667</v>
      </c>
      <c r="E268" s="690" t="n">
        <v>0.420138888888889</v>
      </c>
      <c r="G268" s="689" t="s">
        <v>112</v>
      </c>
      <c r="H268" s="700" t="s">
        <v>88</v>
      </c>
      <c r="I268" s="691" t="n">
        <v>265</v>
      </c>
      <c r="J268" s="691" t="n">
        <v>7320</v>
      </c>
      <c r="K268" s="692" t="n">
        <v>27.622641509434</v>
      </c>
    </row>
    <row r="269" customFormat="false" ht="13.5" hidden="false" customHeight="false" outlineLevel="0" collapsed="false">
      <c r="A269" s="688" t="n">
        <v>5125</v>
      </c>
      <c r="B269" s="700" t="s">
        <v>39</v>
      </c>
      <c r="C269" s="700" t="s">
        <v>22</v>
      </c>
      <c r="D269" s="690" t="n">
        <v>0.385416666666667</v>
      </c>
      <c r="E269" s="690" t="n">
        <v>0.420138888888889</v>
      </c>
      <c r="G269" s="689" t="s">
        <v>112</v>
      </c>
      <c r="H269" s="700" t="s">
        <v>89</v>
      </c>
      <c r="I269" s="691" t="n">
        <v>265</v>
      </c>
      <c r="J269" s="691" t="n">
        <v>7820</v>
      </c>
      <c r="K269" s="692" t="n">
        <v>29.5094339622642</v>
      </c>
    </row>
    <row r="270" customFormat="false" ht="13.5" hidden="false" customHeight="false" outlineLevel="0" collapsed="false">
      <c r="A270" s="688" t="n">
        <v>5126</v>
      </c>
      <c r="B270" s="700" t="s">
        <v>39</v>
      </c>
      <c r="C270" s="700" t="s">
        <v>22</v>
      </c>
      <c r="D270" s="690" t="n">
        <v>0.385416666666667</v>
      </c>
      <c r="E270" s="690" t="n">
        <v>0.420138888888889</v>
      </c>
      <c r="G270" s="689" t="s">
        <v>112</v>
      </c>
      <c r="H270" s="700" t="s">
        <v>90</v>
      </c>
      <c r="I270" s="691" t="n">
        <v>265</v>
      </c>
      <c r="J270" s="691" t="n">
        <v>9120</v>
      </c>
      <c r="K270" s="692" t="n">
        <v>34.4150943396226</v>
      </c>
    </row>
    <row r="271" customFormat="false" ht="13.5" hidden="false" customHeight="false" outlineLevel="0" collapsed="false">
      <c r="A271" s="688" t="n">
        <v>5127</v>
      </c>
      <c r="B271" s="700" t="s">
        <v>39</v>
      </c>
      <c r="C271" s="700" t="s">
        <v>22</v>
      </c>
      <c r="D271" s="690" t="n">
        <v>0.385416666666667</v>
      </c>
      <c r="E271" s="690" t="n">
        <v>0.420138888888889</v>
      </c>
      <c r="G271" s="689" t="s">
        <v>112</v>
      </c>
      <c r="H271" s="700" t="s">
        <v>92</v>
      </c>
      <c r="I271" s="691" t="n">
        <v>931</v>
      </c>
      <c r="J271" s="691" t="n">
        <v>24020</v>
      </c>
      <c r="K271" s="692" t="n">
        <v>25.8002148227712</v>
      </c>
    </row>
    <row r="272" customFormat="false" ht="13.5" hidden="false" customHeight="false" outlineLevel="0" collapsed="false">
      <c r="A272" s="688" t="n">
        <v>5128</v>
      </c>
      <c r="B272" s="700" t="s">
        <v>39</v>
      </c>
      <c r="C272" s="700" t="s">
        <v>22</v>
      </c>
      <c r="D272" s="690" t="n">
        <v>0.385416666666667</v>
      </c>
      <c r="E272" s="690" t="n">
        <v>0.420138888888889</v>
      </c>
      <c r="G272" s="689" t="s">
        <v>112</v>
      </c>
      <c r="H272" s="700" t="s">
        <v>93</v>
      </c>
      <c r="I272" s="691" t="n">
        <v>842</v>
      </c>
      <c r="J272" s="691" t="n">
        <v>19020</v>
      </c>
      <c r="K272" s="692" t="n">
        <v>22.5890736342043</v>
      </c>
    </row>
    <row r="273" customFormat="false" ht="13.5" hidden="false" customHeight="false" outlineLevel="0" collapsed="false">
      <c r="A273" s="688" t="n">
        <v>5129</v>
      </c>
      <c r="B273" s="700" t="s">
        <v>39</v>
      </c>
      <c r="C273" s="700" t="s">
        <v>22</v>
      </c>
      <c r="D273" s="690" t="n">
        <v>0.385416666666667</v>
      </c>
      <c r="E273" s="690" t="n">
        <v>0.420138888888889</v>
      </c>
      <c r="G273" s="689" t="s">
        <v>112</v>
      </c>
      <c r="H273" s="700" t="s">
        <v>27</v>
      </c>
      <c r="I273" s="691" t="n">
        <v>842</v>
      </c>
      <c r="J273" s="691" t="n">
        <v>12120</v>
      </c>
      <c r="K273" s="692" t="n">
        <v>14.3942992874109</v>
      </c>
    </row>
    <row r="274" customFormat="false" ht="13.5" hidden="false" customHeight="false" outlineLevel="0" collapsed="false">
      <c r="A274" s="688" t="n">
        <v>5130</v>
      </c>
      <c r="B274" s="700" t="s">
        <v>39</v>
      </c>
      <c r="C274" s="700" t="s">
        <v>22</v>
      </c>
      <c r="D274" s="690" t="n">
        <v>0.385416666666667</v>
      </c>
      <c r="E274" s="690" t="n">
        <v>0.420138888888889</v>
      </c>
      <c r="G274" s="689" t="s">
        <v>112</v>
      </c>
      <c r="H274" s="700" t="s">
        <v>94</v>
      </c>
      <c r="I274" s="691" t="n">
        <v>931</v>
      </c>
      <c r="J274" s="691" t="n">
        <v>21020</v>
      </c>
      <c r="K274" s="692" t="n">
        <v>22.577873254565</v>
      </c>
    </row>
    <row r="275" customFormat="false" ht="13.5" hidden="false" customHeight="false" outlineLevel="0" collapsed="false">
      <c r="A275" s="688" t="n">
        <v>5131</v>
      </c>
      <c r="B275" s="700" t="s">
        <v>39</v>
      </c>
      <c r="C275" s="700" t="s">
        <v>22</v>
      </c>
      <c r="D275" s="690" t="n">
        <v>0.385416666666667</v>
      </c>
      <c r="E275" s="690" t="n">
        <v>0.420138888888889</v>
      </c>
      <c r="G275" s="689" t="s">
        <v>112</v>
      </c>
      <c r="H275" s="700" t="s">
        <v>95</v>
      </c>
      <c r="I275" s="691" t="n">
        <v>931</v>
      </c>
      <c r="J275" s="691" t="n">
        <v>14620</v>
      </c>
      <c r="K275" s="692" t="n">
        <v>15.703544575725</v>
      </c>
    </row>
    <row r="276" customFormat="false" ht="13.5" hidden="false" customHeight="false" outlineLevel="0" collapsed="false">
      <c r="A276" s="688" t="n">
        <v>5132</v>
      </c>
      <c r="B276" s="700" t="s">
        <v>39</v>
      </c>
      <c r="C276" s="700" t="s">
        <v>22</v>
      </c>
      <c r="D276" s="690" t="n">
        <v>0.385416666666667</v>
      </c>
      <c r="E276" s="690" t="n">
        <v>0.420138888888889</v>
      </c>
      <c r="G276" s="689" t="s">
        <v>112</v>
      </c>
      <c r="H276" s="700" t="s">
        <v>96</v>
      </c>
      <c r="I276" s="691" t="n">
        <v>842</v>
      </c>
      <c r="J276" s="691" t="n">
        <v>12520</v>
      </c>
      <c r="K276" s="692" t="n">
        <v>14.8693586698337</v>
      </c>
    </row>
    <row r="277" customFormat="false" ht="13.5" hidden="false" customHeight="false" outlineLevel="0" collapsed="false">
      <c r="A277" s="688" t="n">
        <v>5133</v>
      </c>
      <c r="B277" s="700" t="s">
        <v>39</v>
      </c>
      <c r="C277" s="700" t="s">
        <v>22</v>
      </c>
      <c r="D277" s="690" t="n">
        <v>0.447916666666667</v>
      </c>
      <c r="E277" s="690" t="n">
        <v>0.482638888888889</v>
      </c>
      <c r="G277" s="689" t="s">
        <v>113</v>
      </c>
      <c r="H277" s="700" t="s">
        <v>86</v>
      </c>
      <c r="I277" s="691" t="n">
        <v>665</v>
      </c>
      <c r="J277" s="691" t="n">
        <v>18720</v>
      </c>
      <c r="K277" s="692" t="n">
        <v>28.1503759398496</v>
      </c>
    </row>
    <row r="278" customFormat="false" ht="13.5" hidden="false" customHeight="false" outlineLevel="0" collapsed="false">
      <c r="A278" s="688" t="n">
        <v>5134</v>
      </c>
      <c r="B278" s="700" t="s">
        <v>39</v>
      </c>
      <c r="C278" s="700" t="s">
        <v>22</v>
      </c>
      <c r="D278" s="690" t="n">
        <v>0.447916666666667</v>
      </c>
      <c r="E278" s="690" t="n">
        <v>0.482638888888889</v>
      </c>
      <c r="G278" s="689" t="s">
        <v>113</v>
      </c>
      <c r="H278" s="700" t="s">
        <v>87</v>
      </c>
      <c r="I278" s="691" t="n">
        <v>665</v>
      </c>
      <c r="J278" s="691" t="n">
        <v>18820</v>
      </c>
      <c r="K278" s="692" t="n">
        <v>28.3007518796992</v>
      </c>
    </row>
    <row r="279" customFormat="false" ht="13.5" hidden="false" customHeight="false" outlineLevel="0" collapsed="false">
      <c r="A279" s="688" t="n">
        <v>5135</v>
      </c>
      <c r="B279" s="700" t="s">
        <v>39</v>
      </c>
      <c r="C279" s="700" t="s">
        <v>22</v>
      </c>
      <c r="D279" s="690" t="n">
        <v>0.447916666666667</v>
      </c>
      <c r="E279" s="690" t="n">
        <v>0.482638888888889</v>
      </c>
      <c r="G279" s="689" t="s">
        <v>113</v>
      </c>
      <c r="H279" s="700" t="s">
        <v>25</v>
      </c>
      <c r="I279" s="691" t="n">
        <v>265</v>
      </c>
      <c r="J279" s="691" t="n">
        <v>7120</v>
      </c>
      <c r="K279" s="692" t="n">
        <v>26.8679245283019</v>
      </c>
    </row>
    <row r="280" customFormat="false" ht="13.5" hidden="false" customHeight="false" outlineLevel="0" collapsed="false">
      <c r="A280" s="688" t="n">
        <v>5136</v>
      </c>
      <c r="B280" s="700" t="s">
        <v>39</v>
      </c>
      <c r="C280" s="700" t="s">
        <v>22</v>
      </c>
      <c r="D280" s="690" t="n">
        <v>0.447916666666667</v>
      </c>
      <c r="E280" s="690" t="n">
        <v>0.482638888888889</v>
      </c>
      <c r="G280" s="689" t="s">
        <v>113</v>
      </c>
      <c r="H280" s="700" t="s">
        <v>88</v>
      </c>
      <c r="I280" s="691" t="n">
        <v>265</v>
      </c>
      <c r="J280" s="691" t="n">
        <v>7320</v>
      </c>
      <c r="K280" s="692" t="n">
        <v>27.622641509434</v>
      </c>
    </row>
    <row r="281" customFormat="false" ht="13.5" hidden="false" customHeight="false" outlineLevel="0" collapsed="false">
      <c r="A281" s="688" t="n">
        <v>5137</v>
      </c>
      <c r="B281" s="700" t="s">
        <v>39</v>
      </c>
      <c r="C281" s="700" t="s">
        <v>22</v>
      </c>
      <c r="D281" s="690" t="n">
        <v>0.447916666666667</v>
      </c>
      <c r="E281" s="690" t="n">
        <v>0.482638888888889</v>
      </c>
      <c r="G281" s="689" t="s">
        <v>113</v>
      </c>
      <c r="H281" s="700" t="s">
        <v>89</v>
      </c>
      <c r="I281" s="691" t="n">
        <v>265</v>
      </c>
      <c r="J281" s="691" t="n">
        <v>7820</v>
      </c>
      <c r="K281" s="692" t="n">
        <v>29.5094339622642</v>
      </c>
    </row>
    <row r="282" customFormat="false" ht="13.5" hidden="false" customHeight="false" outlineLevel="0" collapsed="false">
      <c r="A282" s="688" t="n">
        <v>5138</v>
      </c>
      <c r="B282" s="700" t="s">
        <v>39</v>
      </c>
      <c r="C282" s="700" t="s">
        <v>22</v>
      </c>
      <c r="D282" s="690" t="n">
        <v>0.447916666666667</v>
      </c>
      <c r="E282" s="690" t="n">
        <v>0.482638888888889</v>
      </c>
      <c r="G282" s="689" t="s">
        <v>113</v>
      </c>
      <c r="H282" s="700" t="s">
        <v>90</v>
      </c>
      <c r="I282" s="691" t="n">
        <v>265</v>
      </c>
      <c r="J282" s="691" t="n">
        <v>9120</v>
      </c>
      <c r="K282" s="692" t="n">
        <v>34.4150943396226</v>
      </c>
    </row>
    <row r="283" customFormat="false" ht="13.5" hidden="false" customHeight="false" outlineLevel="0" collapsed="false">
      <c r="A283" s="688" t="n">
        <v>5139</v>
      </c>
      <c r="B283" s="700" t="s">
        <v>39</v>
      </c>
      <c r="C283" s="700" t="s">
        <v>22</v>
      </c>
      <c r="D283" s="690" t="n">
        <v>0.506944444444444</v>
      </c>
      <c r="E283" s="690" t="n">
        <v>0.545138888888889</v>
      </c>
      <c r="G283" s="689" t="s">
        <v>114</v>
      </c>
      <c r="H283" s="700" t="s">
        <v>86</v>
      </c>
      <c r="I283" s="691" t="n">
        <v>665</v>
      </c>
      <c r="J283" s="691" t="n">
        <v>18720</v>
      </c>
      <c r="K283" s="692" t="n">
        <v>28.1503759398496</v>
      </c>
    </row>
    <row r="284" customFormat="false" ht="13.5" hidden="false" customHeight="false" outlineLevel="0" collapsed="false">
      <c r="A284" s="688" t="n">
        <v>5140</v>
      </c>
      <c r="B284" s="700" t="s">
        <v>39</v>
      </c>
      <c r="C284" s="700" t="s">
        <v>22</v>
      </c>
      <c r="D284" s="690" t="n">
        <v>0.506944444444444</v>
      </c>
      <c r="E284" s="690" t="n">
        <v>0.545138888888889</v>
      </c>
      <c r="G284" s="689" t="s">
        <v>114</v>
      </c>
      <c r="H284" s="700" t="s">
        <v>87</v>
      </c>
      <c r="I284" s="691" t="n">
        <v>665</v>
      </c>
      <c r="J284" s="691" t="n">
        <v>18820</v>
      </c>
      <c r="K284" s="692" t="n">
        <v>28.3007518796992</v>
      </c>
    </row>
    <row r="285" customFormat="false" ht="13.5" hidden="false" customHeight="false" outlineLevel="0" collapsed="false">
      <c r="A285" s="688" t="n">
        <v>5141</v>
      </c>
      <c r="B285" s="700" t="s">
        <v>39</v>
      </c>
      <c r="C285" s="700" t="s">
        <v>22</v>
      </c>
      <c r="D285" s="690" t="n">
        <v>0.506944444444444</v>
      </c>
      <c r="E285" s="690" t="n">
        <v>0.545138888888889</v>
      </c>
      <c r="G285" s="689" t="s">
        <v>114</v>
      </c>
      <c r="H285" s="700" t="s">
        <v>25</v>
      </c>
      <c r="I285" s="691" t="n">
        <v>265</v>
      </c>
      <c r="J285" s="691" t="n">
        <v>7120</v>
      </c>
      <c r="K285" s="692" t="n">
        <v>26.8679245283019</v>
      </c>
    </row>
    <row r="286" customFormat="false" ht="13.5" hidden="false" customHeight="false" outlineLevel="0" collapsed="false">
      <c r="A286" s="688" t="n">
        <v>5142</v>
      </c>
      <c r="B286" s="700" t="s">
        <v>39</v>
      </c>
      <c r="C286" s="700" t="s">
        <v>22</v>
      </c>
      <c r="D286" s="690" t="n">
        <v>0.506944444444444</v>
      </c>
      <c r="E286" s="690" t="n">
        <v>0.545138888888889</v>
      </c>
      <c r="G286" s="689" t="s">
        <v>114</v>
      </c>
      <c r="H286" s="700" t="s">
        <v>88</v>
      </c>
      <c r="I286" s="691" t="n">
        <v>265</v>
      </c>
      <c r="J286" s="691" t="n">
        <v>7320</v>
      </c>
      <c r="K286" s="692" t="n">
        <v>27.622641509434</v>
      </c>
    </row>
    <row r="287" customFormat="false" ht="13.5" hidden="false" customHeight="false" outlineLevel="0" collapsed="false">
      <c r="A287" s="688" t="n">
        <v>5143</v>
      </c>
      <c r="B287" s="700" t="s">
        <v>39</v>
      </c>
      <c r="C287" s="700" t="s">
        <v>22</v>
      </c>
      <c r="D287" s="690" t="n">
        <v>0.506944444444444</v>
      </c>
      <c r="E287" s="690" t="n">
        <v>0.545138888888889</v>
      </c>
      <c r="G287" s="689" t="s">
        <v>114</v>
      </c>
      <c r="H287" s="700" t="s">
        <v>89</v>
      </c>
      <c r="I287" s="691" t="n">
        <v>265</v>
      </c>
      <c r="J287" s="691" t="n">
        <v>7820</v>
      </c>
      <c r="K287" s="692" t="n">
        <v>29.5094339622642</v>
      </c>
    </row>
    <row r="288" customFormat="false" ht="13.5" hidden="false" customHeight="false" outlineLevel="0" collapsed="false">
      <c r="A288" s="688" t="n">
        <v>5144</v>
      </c>
      <c r="B288" s="700" t="s">
        <v>39</v>
      </c>
      <c r="C288" s="700" t="s">
        <v>22</v>
      </c>
      <c r="D288" s="690" t="n">
        <v>0.506944444444444</v>
      </c>
      <c r="E288" s="690" t="n">
        <v>0.545138888888889</v>
      </c>
      <c r="G288" s="689" t="s">
        <v>114</v>
      </c>
      <c r="H288" s="700" t="s">
        <v>90</v>
      </c>
      <c r="I288" s="691" t="n">
        <v>265</v>
      </c>
      <c r="J288" s="691" t="n">
        <v>9120</v>
      </c>
      <c r="K288" s="692" t="n">
        <v>34.4150943396226</v>
      </c>
    </row>
    <row r="289" customFormat="false" ht="13.5" hidden="false" customHeight="false" outlineLevel="0" collapsed="false">
      <c r="A289" s="688" t="n">
        <v>5145</v>
      </c>
      <c r="B289" s="700" t="s">
        <v>39</v>
      </c>
      <c r="C289" s="700" t="s">
        <v>22</v>
      </c>
      <c r="D289" s="690" t="n">
        <v>0.506944444444444</v>
      </c>
      <c r="E289" s="690" t="n">
        <v>0.545138888888889</v>
      </c>
      <c r="G289" s="689" t="s">
        <v>114</v>
      </c>
      <c r="H289" s="700" t="s">
        <v>92</v>
      </c>
      <c r="I289" s="691" t="n">
        <v>931</v>
      </c>
      <c r="J289" s="691" t="n">
        <v>24020</v>
      </c>
      <c r="K289" s="692" t="n">
        <v>25.8002148227712</v>
      </c>
    </row>
    <row r="290" customFormat="false" ht="13.5" hidden="false" customHeight="false" outlineLevel="0" collapsed="false">
      <c r="A290" s="688" t="n">
        <v>5146</v>
      </c>
      <c r="B290" s="700" t="s">
        <v>39</v>
      </c>
      <c r="C290" s="700" t="s">
        <v>22</v>
      </c>
      <c r="D290" s="690" t="n">
        <v>0.506944444444444</v>
      </c>
      <c r="E290" s="690" t="n">
        <v>0.545138888888889</v>
      </c>
      <c r="G290" s="689" t="s">
        <v>114</v>
      </c>
      <c r="H290" s="700" t="s">
        <v>93</v>
      </c>
      <c r="I290" s="691" t="n">
        <v>842</v>
      </c>
      <c r="J290" s="691" t="n">
        <v>19020</v>
      </c>
      <c r="K290" s="692" t="n">
        <v>22.5890736342043</v>
      </c>
    </row>
    <row r="291" customFormat="false" ht="13.5" hidden="false" customHeight="false" outlineLevel="0" collapsed="false">
      <c r="A291" s="688" t="n">
        <v>5147</v>
      </c>
      <c r="B291" s="700" t="s">
        <v>39</v>
      </c>
      <c r="C291" s="700" t="s">
        <v>22</v>
      </c>
      <c r="D291" s="690" t="n">
        <v>0.506944444444444</v>
      </c>
      <c r="E291" s="690" t="n">
        <v>0.545138888888889</v>
      </c>
      <c r="G291" s="689" t="s">
        <v>114</v>
      </c>
      <c r="H291" s="700" t="s">
        <v>27</v>
      </c>
      <c r="I291" s="691" t="n">
        <v>842</v>
      </c>
      <c r="J291" s="691" t="n">
        <v>12120</v>
      </c>
      <c r="K291" s="692" t="n">
        <v>14.3942992874109</v>
      </c>
    </row>
    <row r="292" customFormat="false" ht="13.5" hidden="false" customHeight="false" outlineLevel="0" collapsed="false">
      <c r="A292" s="688" t="n">
        <v>5148</v>
      </c>
      <c r="B292" s="700" t="s">
        <v>39</v>
      </c>
      <c r="C292" s="700" t="s">
        <v>22</v>
      </c>
      <c r="D292" s="690" t="n">
        <v>0.506944444444444</v>
      </c>
      <c r="E292" s="690" t="n">
        <v>0.545138888888889</v>
      </c>
      <c r="G292" s="689" t="s">
        <v>114</v>
      </c>
      <c r="H292" s="700" t="s">
        <v>94</v>
      </c>
      <c r="I292" s="691" t="n">
        <v>931</v>
      </c>
      <c r="J292" s="691" t="n">
        <v>21020</v>
      </c>
      <c r="K292" s="692" t="n">
        <v>22.577873254565</v>
      </c>
    </row>
    <row r="293" customFormat="false" ht="13.5" hidden="false" customHeight="false" outlineLevel="0" collapsed="false">
      <c r="A293" s="688" t="n">
        <v>5149</v>
      </c>
      <c r="B293" s="700" t="s">
        <v>39</v>
      </c>
      <c r="C293" s="700" t="s">
        <v>22</v>
      </c>
      <c r="D293" s="690" t="n">
        <v>0.506944444444444</v>
      </c>
      <c r="E293" s="690" t="n">
        <v>0.545138888888889</v>
      </c>
      <c r="G293" s="689" t="s">
        <v>114</v>
      </c>
      <c r="H293" s="700" t="s">
        <v>95</v>
      </c>
      <c r="I293" s="691" t="n">
        <v>931</v>
      </c>
      <c r="J293" s="691" t="n">
        <v>14620</v>
      </c>
      <c r="K293" s="692" t="n">
        <v>15.703544575725</v>
      </c>
    </row>
    <row r="294" customFormat="false" ht="13.5" hidden="false" customHeight="false" outlineLevel="0" collapsed="false">
      <c r="A294" s="688" t="n">
        <v>5150</v>
      </c>
      <c r="B294" s="700" t="s">
        <v>39</v>
      </c>
      <c r="C294" s="700" t="s">
        <v>22</v>
      </c>
      <c r="D294" s="690" t="n">
        <v>0.506944444444444</v>
      </c>
      <c r="E294" s="690" t="n">
        <v>0.545138888888889</v>
      </c>
      <c r="G294" s="689" t="s">
        <v>114</v>
      </c>
      <c r="H294" s="700" t="s">
        <v>96</v>
      </c>
      <c r="I294" s="691" t="n">
        <v>842</v>
      </c>
      <c r="J294" s="691" t="n">
        <v>12520</v>
      </c>
      <c r="K294" s="692" t="n">
        <v>14.8693586698337</v>
      </c>
    </row>
    <row r="295" customFormat="false" ht="13.5" hidden="false" customHeight="false" outlineLevel="0" collapsed="false">
      <c r="A295" s="688" t="n">
        <v>5151</v>
      </c>
      <c r="B295" s="700" t="s">
        <v>39</v>
      </c>
      <c r="C295" s="700" t="s">
        <v>22</v>
      </c>
      <c r="D295" s="690" t="n">
        <v>0.631944444444444</v>
      </c>
      <c r="E295" s="690" t="n">
        <v>0.666666666666667</v>
      </c>
      <c r="G295" s="689" t="s">
        <v>115</v>
      </c>
      <c r="H295" s="700" t="s">
        <v>86</v>
      </c>
      <c r="I295" s="691" t="n">
        <v>665</v>
      </c>
      <c r="J295" s="691" t="n">
        <v>18720</v>
      </c>
      <c r="K295" s="692" t="n">
        <v>28.1503759398496</v>
      </c>
    </row>
    <row r="296" customFormat="false" ht="13.5" hidden="false" customHeight="false" outlineLevel="0" collapsed="false">
      <c r="A296" s="688" t="n">
        <v>5152</v>
      </c>
      <c r="B296" s="700" t="s">
        <v>39</v>
      </c>
      <c r="C296" s="700" t="s">
        <v>22</v>
      </c>
      <c r="D296" s="690" t="n">
        <v>0.631944444444444</v>
      </c>
      <c r="E296" s="690" t="n">
        <v>0.666666666666667</v>
      </c>
      <c r="G296" s="689" t="s">
        <v>115</v>
      </c>
      <c r="H296" s="700" t="s">
        <v>87</v>
      </c>
      <c r="I296" s="691" t="n">
        <v>665</v>
      </c>
      <c r="J296" s="691" t="n">
        <v>18820</v>
      </c>
      <c r="K296" s="692" t="n">
        <v>28.3007518796992</v>
      </c>
    </row>
    <row r="297" customFormat="false" ht="13.5" hidden="false" customHeight="false" outlineLevel="0" collapsed="false">
      <c r="A297" s="688" t="n">
        <v>5153</v>
      </c>
      <c r="B297" s="700" t="s">
        <v>39</v>
      </c>
      <c r="C297" s="700" t="s">
        <v>22</v>
      </c>
      <c r="D297" s="690" t="n">
        <v>0.631944444444444</v>
      </c>
      <c r="E297" s="690" t="n">
        <v>0.666666666666667</v>
      </c>
      <c r="G297" s="689" t="s">
        <v>115</v>
      </c>
      <c r="H297" s="700" t="s">
        <v>25</v>
      </c>
      <c r="I297" s="691" t="n">
        <v>265</v>
      </c>
      <c r="J297" s="691" t="n">
        <v>6620</v>
      </c>
      <c r="K297" s="692" t="n">
        <v>24.9811320754717</v>
      </c>
    </row>
    <row r="298" customFormat="false" ht="13.5" hidden="false" customHeight="false" outlineLevel="0" collapsed="false">
      <c r="A298" s="688" t="n">
        <v>5154</v>
      </c>
      <c r="B298" s="700" t="s">
        <v>39</v>
      </c>
      <c r="C298" s="700" t="s">
        <v>22</v>
      </c>
      <c r="D298" s="690" t="n">
        <v>0.631944444444444</v>
      </c>
      <c r="E298" s="690" t="n">
        <v>0.666666666666667</v>
      </c>
      <c r="G298" s="689" t="s">
        <v>115</v>
      </c>
      <c r="H298" s="700" t="s">
        <v>88</v>
      </c>
      <c r="I298" s="691" t="n">
        <v>265</v>
      </c>
      <c r="J298" s="691" t="n">
        <v>6820</v>
      </c>
      <c r="K298" s="692" t="n">
        <v>25.7358490566038</v>
      </c>
    </row>
    <row r="299" customFormat="false" ht="13.5" hidden="false" customHeight="false" outlineLevel="0" collapsed="false">
      <c r="A299" s="688" t="n">
        <v>5155</v>
      </c>
      <c r="B299" s="700" t="s">
        <v>39</v>
      </c>
      <c r="C299" s="700" t="s">
        <v>22</v>
      </c>
      <c r="D299" s="690" t="n">
        <v>0.631944444444444</v>
      </c>
      <c r="E299" s="690" t="n">
        <v>0.666666666666667</v>
      </c>
      <c r="G299" s="689" t="s">
        <v>115</v>
      </c>
      <c r="H299" s="700" t="s">
        <v>89</v>
      </c>
      <c r="I299" s="691" t="n">
        <v>265</v>
      </c>
      <c r="J299" s="691" t="n">
        <v>7220</v>
      </c>
      <c r="K299" s="692" t="n">
        <v>27.2452830188679</v>
      </c>
    </row>
    <row r="300" customFormat="false" ht="13.5" hidden="false" customHeight="false" outlineLevel="0" collapsed="false">
      <c r="A300" s="688" t="n">
        <v>5156</v>
      </c>
      <c r="B300" s="700" t="s">
        <v>39</v>
      </c>
      <c r="C300" s="700" t="s">
        <v>22</v>
      </c>
      <c r="D300" s="690" t="n">
        <v>0.631944444444444</v>
      </c>
      <c r="E300" s="690" t="n">
        <v>0.666666666666667</v>
      </c>
      <c r="G300" s="689" t="s">
        <v>115</v>
      </c>
      <c r="H300" s="700" t="s">
        <v>90</v>
      </c>
      <c r="I300" s="691" t="n">
        <v>265</v>
      </c>
      <c r="J300" s="691" t="n">
        <v>8520</v>
      </c>
      <c r="K300" s="692" t="n">
        <v>32.1509433962264</v>
      </c>
    </row>
    <row r="301" customFormat="false" ht="13.5" hidden="false" customHeight="false" outlineLevel="0" collapsed="false">
      <c r="A301" s="688" t="n">
        <v>5157</v>
      </c>
      <c r="B301" s="700" t="s">
        <v>39</v>
      </c>
      <c r="C301" s="700" t="s">
        <v>22</v>
      </c>
      <c r="D301" s="690" t="n">
        <v>0.704861111111111</v>
      </c>
      <c r="E301" s="690" t="n">
        <v>0.739583333333333</v>
      </c>
      <c r="G301" s="689" t="s">
        <v>116</v>
      </c>
      <c r="H301" s="700" t="s">
        <v>86</v>
      </c>
      <c r="I301" s="691" t="n">
        <v>665</v>
      </c>
      <c r="J301" s="691" t="n">
        <v>18720</v>
      </c>
      <c r="K301" s="692" t="n">
        <v>28.1503759398496</v>
      </c>
    </row>
    <row r="302" customFormat="false" ht="13.5" hidden="false" customHeight="false" outlineLevel="0" collapsed="false">
      <c r="A302" s="688" t="n">
        <v>5158</v>
      </c>
      <c r="B302" s="700" t="s">
        <v>39</v>
      </c>
      <c r="C302" s="700" t="s">
        <v>22</v>
      </c>
      <c r="D302" s="690" t="n">
        <v>0.704861111111111</v>
      </c>
      <c r="E302" s="690" t="n">
        <v>0.739583333333333</v>
      </c>
      <c r="G302" s="689" t="s">
        <v>116</v>
      </c>
      <c r="H302" s="700" t="s">
        <v>87</v>
      </c>
      <c r="I302" s="691" t="n">
        <v>665</v>
      </c>
      <c r="J302" s="691" t="n">
        <v>18820</v>
      </c>
      <c r="K302" s="692" t="n">
        <v>28.3007518796992</v>
      </c>
    </row>
    <row r="303" customFormat="false" ht="13.5" hidden="false" customHeight="false" outlineLevel="0" collapsed="false">
      <c r="A303" s="688" t="n">
        <v>5159</v>
      </c>
      <c r="B303" s="700" t="s">
        <v>39</v>
      </c>
      <c r="C303" s="700" t="s">
        <v>22</v>
      </c>
      <c r="D303" s="690" t="n">
        <v>0.704861111111111</v>
      </c>
      <c r="E303" s="690" t="n">
        <v>0.739583333333333</v>
      </c>
      <c r="G303" s="689" t="s">
        <v>116</v>
      </c>
      <c r="H303" s="700" t="s">
        <v>25</v>
      </c>
      <c r="I303" s="691" t="n">
        <v>265</v>
      </c>
      <c r="J303" s="691" t="n">
        <v>6620</v>
      </c>
      <c r="K303" s="692" t="n">
        <v>24.9811320754717</v>
      </c>
    </row>
    <row r="304" customFormat="false" ht="13.5" hidden="false" customHeight="false" outlineLevel="0" collapsed="false">
      <c r="A304" s="688" t="n">
        <v>5160</v>
      </c>
      <c r="B304" s="700" t="s">
        <v>39</v>
      </c>
      <c r="C304" s="700" t="s">
        <v>22</v>
      </c>
      <c r="D304" s="690" t="n">
        <v>0.704861111111111</v>
      </c>
      <c r="E304" s="690" t="n">
        <v>0.739583333333333</v>
      </c>
      <c r="G304" s="689" t="s">
        <v>116</v>
      </c>
      <c r="H304" s="700" t="s">
        <v>88</v>
      </c>
      <c r="I304" s="691" t="n">
        <v>265</v>
      </c>
      <c r="J304" s="691" t="n">
        <v>6820</v>
      </c>
      <c r="K304" s="692" t="n">
        <v>25.7358490566038</v>
      </c>
    </row>
    <row r="305" customFormat="false" ht="13.5" hidden="false" customHeight="false" outlineLevel="0" collapsed="false">
      <c r="A305" s="688" t="n">
        <v>5161</v>
      </c>
      <c r="B305" s="700" t="s">
        <v>39</v>
      </c>
      <c r="C305" s="700" t="s">
        <v>22</v>
      </c>
      <c r="D305" s="690" t="n">
        <v>0.704861111111111</v>
      </c>
      <c r="E305" s="690" t="n">
        <v>0.739583333333333</v>
      </c>
      <c r="G305" s="689" t="s">
        <v>116</v>
      </c>
      <c r="H305" s="700" t="s">
        <v>89</v>
      </c>
      <c r="I305" s="691" t="n">
        <v>265</v>
      </c>
      <c r="J305" s="691" t="n">
        <v>7220</v>
      </c>
      <c r="K305" s="692" t="n">
        <v>27.2452830188679</v>
      </c>
    </row>
    <row r="306" customFormat="false" ht="13.5" hidden="false" customHeight="false" outlineLevel="0" collapsed="false">
      <c r="A306" s="688" t="n">
        <v>5162</v>
      </c>
      <c r="B306" s="700" t="s">
        <v>39</v>
      </c>
      <c r="C306" s="700" t="s">
        <v>22</v>
      </c>
      <c r="D306" s="690" t="n">
        <v>0.704861111111111</v>
      </c>
      <c r="E306" s="690" t="n">
        <v>0.739583333333333</v>
      </c>
      <c r="G306" s="689" t="s">
        <v>116</v>
      </c>
      <c r="H306" s="700" t="s">
        <v>90</v>
      </c>
      <c r="I306" s="691" t="n">
        <v>265</v>
      </c>
      <c r="J306" s="691" t="n">
        <v>8520</v>
      </c>
      <c r="K306" s="692" t="n">
        <v>32.1509433962264</v>
      </c>
    </row>
    <row r="307" customFormat="false" ht="13.5" hidden="false" customHeight="false" outlineLevel="0" collapsed="false">
      <c r="A307" s="688" t="n">
        <v>5163</v>
      </c>
      <c r="B307" s="700" t="s">
        <v>39</v>
      </c>
      <c r="C307" s="700" t="s">
        <v>22</v>
      </c>
      <c r="D307" s="690" t="n">
        <v>0.704861111111111</v>
      </c>
      <c r="E307" s="690" t="n">
        <v>0.739583333333333</v>
      </c>
      <c r="G307" s="689" t="s">
        <v>116</v>
      </c>
      <c r="H307" s="700" t="s">
        <v>92</v>
      </c>
      <c r="I307" s="691" t="n">
        <v>931</v>
      </c>
      <c r="J307" s="691" t="n">
        <v>24020</v>
      </c>
      <c r="K307" s="692" t="n">
        <v>25.8002148227712</v>
      </c>
    </row>
    <row r="308" customFormat="false" ht="13.5" hidden="false" customHeight="false" outlineLevel="0" collapsed="false">
      <c r="A308" s="688" t="n">
        <v>5164</v>
      </c>
      <c r="B308" s="700" t="s">
        <v>39</v>
      </c>
      <c r="C308" s="700" t="s">
        <v>22</v>
      </c>
      <c r="D308" s="690" t="n">
        <v>0.704861111111111</v>
      </c>
      <c r="E308" s="690" t="n">
        <v>0.739583333333333</v>
      </c>
      <c r="G308" s="689" t="s">
        <v>116</v>
      </c>
      <c r="H308" s="700" t="s">
        <v>93</v>
      </c>
      <c r="I308" s="691" t="n">
        <v>842</v>
      </c>
      <c r="J308" s="691" t="n">
        <v>19020</v>
      </c>
      <c r="K308" s="692" t="n">
        <v>22.5890736342043</v>
      </c>
    </row>
    <row r="309" customFormat="false" ht="13.5" hidden="false" customHeight="false" outlineLevel="0" collapsed="false">
      <c r="A309" s="688" t="n">
        <v>5165</v>
      </c>
      <c r="B309" s="700" t="s">
        <v>39</v>
      </c>
      <c r="C309" s="700" t="s">
        <v>22</v>
      </c>
      <c r="D309" s="690" t="n">
        <v>0.704861111111111</v>
      </c>
      <c r="E309" s="690" t="n">
        <v>0.739583333333333</v>
      </c>
      <c r="G309" s="689" t="s">
        <v>116</v>
      </c>
      <c r="H309" s="700" t="s">
        <v>27</v>
      </c>
      <c r="I309" s="691" t="n">
        <v>842</v>
      </c>
      <c r="J309" s="691" t="n">
        <v>11520</v>
      </c>
      <c r="K309" s="692" t="n">
        <v>13.6817102137767</v>
      </c>
    </row>
    <row r="310" customFormat="false" ht="13.5" hidden="false" customHeight="false" outlineLevel="0" collapsed="false">
      <c r="A310" s="688" t="n">
        <v>5166</v>
      </c>
      <c r="B310" s="700" t="s">
        <v>39</v>
      </c>
      <c r="C310" s="700" t="s">
        <v>22</v>
      </c>
      <c r="D310" s="690" t="n">
        <v>0.704861111111111</v>
      </c>
      <c r="E310" s="690" t="n">
        <v>0.739583333333333</v>
      </c>
      <c r="G310" s="689" t="s">
        <v>116</v>
      </c>
      <c r="H310" s="700" t="s">
        <v>94</v>
      </c>
      <c r="I310" s="691" t="n">
        <v>931</v>
      </c>
      <c r="J310" s="691" t="n">
        <v>21020</v>
      </c>
      <c r="K310" s="692" t="n">
        <v>22.577873254565</v>
      </c>
    </row>
    <row r="311" customFormat="false" ht="13.5" hidden="false" customHeight="false" outlineLevel="0" collapsed="false">
      <c r="A311" s="688" t="n">
        <v>5167</v>
      </c>
      <c r="B311" s="700" t="s">
        <v>39</v>
      </c>
      <c r="C311" s="700" t="s">
        <v>22</v>
      </c>
      <c r="D311" s="690" t="n">
        <v>0.704861111111111</v>
      </c>
      <c r="E311" s="690" t="n">
        <v>0.739583333333333</v>
      </c>
      <c r="G311" s="689" t="s">
        <v>116</v>
      </c>
      <c r="H311" s="700" t="s">
        <v>95</v>
      </c>
      <c r="I311" s="691" t="n">
        <v>931</v>
      </c>
      <c r="J311" s="691" t="n">
        <v>14620</v>
      </c>
      <c r="K311" s="692" t="n">
        <v>15.703544575725</v>
      </c>
    </row>
    <row r="312" customFormat="false" ht="13.5" hidden="false" customHeight="false" outlineLevel="0" collapsed="false">
      <c r="A312" s="688" t="n">
        <v>5168</v>
      </c>
      <c r="B312" s="700" t="s">
        <v>39</v>
      </c>
      <c r="C312" s="700" t="s">
        <v>22</v>
      </c>
      <c r="D312" s="690" t="n">
        <v>0.704861111111111</v>
      </c>
      <c r="E312" s="690" t="n">
        <v>0.739583333333333</v>
      </c>
      <c r="G312" s="689" t="s">
        <v>116</v>
      </c>
      <c r="H312" s="700" t="s">
        <v>96</v>
      </c>
      <c r="I312" s="691" t="n">
        <v>842</v>
      </c>
      <c r="J312" s="691" t="n">
        <v>12520</v>
      </c>
      <c r="K312" s="69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149</v>
      </c>
      <c r="B1" s="723"/>
      <c r="C1" s="723"/>
      <c r="D1" s="716" t="n">
        <f aca="false">COUNTA(D3:D10001)</f>
        <v>292</v>
      </c>
      <c r="G1" s="724" t="s">
        <v>144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5252</v>
      </c>
      <c r="B3" s="728" t="s">
        <v>22</v>
      </c>
      <c r="C3" s="728" t="s">
        <v>23</v>
      </c>
      <c r="D3" s="718" t="n">
        <v>0.649305555555556</v>
      </c>
      <c r="E3" s="718" t="n">
        <v>0.767361111111111</v>
      </c>
      <c r="G3" s="717" t="s">
        <v>24</v>
      </c>
      <c r="H3" s="728" t="s">
        <v>25</v>
      </c>
      <c r="I3" s="719" t="n">
        <v>1737</v>
      </c>
      <c r="J3" s="719" t="n">
        <v>22990</v>
      </c>
      <c r="K3" s="720" t="n">
        <v>13.2354634427173</v>
      </c>
    </row>
    <row r="4" customFormat="false" ht="13.5" hidden="false" customHeight="false" outlineLevel="0" collapsed="false">
      <c r="A4" s="716" t="n">
        <v>5259</v>
      </c>
      <c r="B4" s="728" t="s">
        <v>22</v>
      </c>
      <c r="C4" s="728" t="s">
        <v>23</v>
      </c>
      <c r="D4" s="718" t="n">
        <v>0.649305555555556</v>
      </c>
      <c r="E4" s="718" t="n">
        <v>0.767361111111111</v>
      </c>
      <c r="G4" s="717" t="s">
        <v>26</v>
      </c>
      <c r="H4" s="728" t="s">
        <v>27</v>
      </c>
      <c r="I4" s="719" t="n">
        <v>3295</v>
      </c>
      <c r="J4" s="719" t="n">
        <v>40190</v>
      </c>
      <c r="K4" s="720" t="n">
        <v>12.1972685887709</v>
      </c>
    </row>
    <row r="5" customFormat="false" ht="13.5" hidden="false" customHeight="false" outlineLevel="0" collapsed="false">
      <c r="A5" s="716" t="n">
        <v>5265</v>
      </c>
      <c r="B5" s="728" t="s">
        <v>22</v>
      </c>
      <c r="C5" s="728" t="s">
        <v>28</v>
      </c>
      <c r="D5" s="718" t="n">
        <v>0.597222222222222</v>
      </c>
      <c r="E5" s="718" t="n">
        <v>0.701388888888889</v>
      </c>
      <c r="G5" s="717" t="s">
        <v>29</v>
      </c>
      <c r="H5" s="728" t="s">
        <v>25</v>
      </c>
      <c r="I5" s="719" t="n">
        <v>1468</v>
      </c>
      <c r="J5" s="719" t="n">
        <v>24110</v>
      </c>
      <c r="K5" s="720" t="n">
        <v>16.4237057220708</v>
      </c>
    </row>
    <row r="6" customFormat="false" ht="13.5" hidden="false" customHeight="false" outlineLevel="0" collapsed="false">
      <c r="A6" s="716" t="n">
        <v>5272</v>
      </c>
      <c r="B6" s="728" t="s">
        <v>22</v>
      </c>
      <c r="C6" s="728" t="s">
        <v>28</v>
      </c>
      <c r="D6" s="718" t="n">
        <v>0.597222222222222</v>
      </c>
      <c r="E6" s="718" t="n">
        <v>0.701388888888889</v>
      </c>
      <c r="G6" s="717" t="s">
        <v>30</v>
      </c>
      <c r="H6" s="728" t="s">
        <v>27</v>
      </c>
      <c r="I6" s="719" t="n">
        <v>2847</v>
      </c>
      <c r="J6" s="719" t="n">
        <v>39010</v>
      </c>
      <c r="K6" s="720" t="n">
        <v>13.7021426062522</v>
      </c>
    </row>
    <row r="7" customFormat="false" ht="13.5" hidden="false" customHeight="false" outlineLevel="0" collapsed="false">
      <c r="A7" s="716" t="n">
        <v>5278</v>
      </c>
      <c r="B7" s="728" t="s">
        <v>22</v>
      </c>
      <c r="C7" s="728" t="s">
        <v>31</v>
      </c>
      <c r="D7" s="718" t="n">
        <v>0.548611111111111</v>
      </c>
      <c r="E7" s="718" t="n">
        <v>0.645833333333333</v>
      </c>
      <c r="G7" s="717" t="s">
        <v>32</v>
      </c>
      <c r="H7" s="728" t="s">
        <v>25</v>
      </c>
      <c r="I7" s="719" t="n">
        <v>1359</v>
      </c>
      <c r="J7" s="719" t="n">
        <v>18630</v>
      </c>
      <c r="K7" s="720" t="n">
        <v>13.7086092715232</v>
      </c>
    </row>
    <row r="8" customFormat="false" ht="13.5" hidden="false" customHeight="false" outlineLevel="0" collapsed="false">
      <c r="A8" s="716" t="n">
        <v>5285</v>
      </c>
      <c r="B8" s="728" t="s">
        <v>22</v>
      </c>
      <c r="C8" s="728" t="s">
        <v>31</v>
      </c>
      <c r="D8" s="718" t="n">
        <v>0.548611111111111</v>
      </c>
      <c r="E8" s="718" t="n">
        <v>0.645833333333333</v>
      </c>
      <c r="G8" s="717" t="s">
        <v>33</v>
      </c>
      <c r="H8" s="728" t="s">
        <v>27</v>
      </c>
      <c r="I8" s="719" t="n">
        <v>2665</v>
      </c>
      <c r="J8" s="719" t="n">
        <v>33130</v>
      </c>
      <c r="K8" s="720" t="n">
        <v>12.4315196998124</v>
      </c>
    </row>
    <row r="9" customFormat="false" ht="13.5" hidden="false" customHeight="false" outlineLevel="0" collapsed="false">
      <c r="A9" s="716" t="n">
        <v>5291</v>
      </c>
      <c r="B9" s="728" t="s">
        <v>22</v>
      </c>
      <c r="C9" s="728" t="s">
        <v>31</v>
      </c>
      <c r="D9" s="718" t="n">
        <v>0.756944444444445</v>
      </c>
      <c r="E9" s="718" t="n">
        <v>0.854166666666667</v>
      </c>
      <c r="G9" s="717" t="s">
        <v>34</v>
      </c>
      <c r="H9" s="728" t="s">
        <v>25</v>
      </c>
      <c r="I9" s="719" t="n">
        <v>1359</v>
      </c>
      <c r="J9" s="719" t="n">
        <v>23330</v>
      </c>
      <c r="K9" s="720" t="n">
        <v>17.1670345842531</v>
      </c>
    </row>
    <row r="10" customFormat="false" ht="13.5" hidden="false" customHeight="false" outlineLevel="0" collapsed="false">
      <c r="A10" s="716" t="n">
        <v>5298</v>
      </c>
      <c r="B10" s="728" t="s">
        <v>22</v>
      </c>
      <c r="C10" s="728" t="s">
        <v>31</v>
      </c>
      <c r="D10" s="718" t="n">
        <v>0.756944444444445</v>
      </c>
      <c r="E10" s="718" t="n">
        <v>0.854166666666667</v>
      </c>
      <c r="G10" s="717" t="s">
        <v>35</v>
      </c>
      <c r="H10" s="728" t="s">
        <v>27</v>
      </c>
      <c r="I10" s="719" t="n">
        <v>2665</v>
      </c>
      <c r="J10" s="719" t="n">
        <v>37830</v>
      </c>
      <c r="K10" s="720" t="n">
        <v>14.1951219512195</v>
      </c>
    </row>
    <row r="11" customFormat="false" ht="13.5" hidden="false" customHeight="false" outlineLevel="0" collapsed="false">
      <c r="A11" s="716" t="n">
        <v>5304</v>
      </c>
      <c r="B11" s="728" t="s">
        <v>22</v>
      </c>
      <c r="C11" s="728" t="s">
        <v>36</v>
      </c>
      <c r="D11" s="718" t="n">
        <v>0.607638888888889</v>
      </c>
      <c r="E11" s="718" t="n">
        <v>0.690972222222222</v>
      </c>
      <c r="G11" s="717" t="s">
        <v>37</v>
      </c>
      <c r="H11" s="728" t="s">
        <v>25</v>
      </c>
      <c r="I11" s="719" t="n">
        <v>1024</v>
      </c>
      <c r="J11" s="719" t="n">
        <v>17500</v>
      </c>
      <c r="K11" s="720" t="n">
        <v>17.08984375</v>
      </c>
    </row>
    <row r="12" customFormat="false" ht="13.5" hidden="false" customHeight="false" outlineLevel="0" collapsed="false">
      <c r="A12" s="716" t="n">
        <v>5311</v>
      </c>
      <c r="B12" s="728" t="s">
        <v>22</v>
      </c>
      <c r="C12" s="728" t="s">
        <v>36</v>
      </c>
      <c r="D12" s="718" t="n">
        <v>0.607638888888889</v>
      </c>
      <c r="E12" s="718" t="n">
        <v>0.690972222222222</v>
      </c>
      <c r="G12" s="717" t="s">
        <v>38</v>
      </c>
      <c r="H12" s="728" t="s">
        <v>27</v>
      </c>
      <c r="I12" s="719" t="n">
        <v>2107</v>
      </c>
      <c r="J12" s="719" t="n">
        <v>27100</v>
      </c>
      <c r="K12" s="720" t="n">
        <v>12.8618889416232</v>
      </c>
    </row>
    <row r="13" customFormat="false" ht="13.5" hidden="false" customHeight="false" outlineLevel="0" collapsed="false">
      <c r="A13" s="716" t="n">
        <v>5317</v>
      </c>
      <c r="B13" s="728" t="s">
        <v>22</v>
      </c>
      <c r="C13" s="728" t="s">
        <v>39</v>
      </c>
      <c r="D13" s="718" t="n">
        <v>0.444444444444444</v>
      </c>
      <c r="E13" s="718" t="n">
        <v>0.482638888888889</v>
      </c>
      <c r="G13" s="717" t="s">
        <v>40</v>
      </c>
      <c r="H13" s="728" t="s">
        <v>25</v>
      </c>
      <c r="I13" s="719" t="n">
        <v>265</v>
      </c>
      <c r="J13" s="719" t="n">
        <v>6620</v>
      </c>
      <c r="K13" s="720" t="n">
        <v>24.9811320754717</v>
      </c>
    </row>
    <row r="14" customFormat="false" ht="13.5" hidden="false" customHeight="false" outlineLevel="0" collapsed="false">
      <c r="A14" s="716" t="n">
        <v>5323</v>
      </c>
      <c r="B14" s="728" t="s">
        <v>22</v>
      </c>
      <c r="C14" s="728" t="s">
        <v>39</v>
      </c>
      <c r="D14" s="718" t="n">
        <v>0.444444444444444</v>
      </c>
      <c r="E14" s="718" t="n">
        <v>0.482638888888889</v>
      </c>
      <c r="G14" s="717" t="s">
        <v>41</v>
      </c>
      <c r="H14" s="728" t="s">
        <v>27</v>
      </c>
      <c r="I14" s="719" t="n">
        <v>842</v>
      </c>
      <c r="J14" s="719" t="n">
        <v>11520</v>
      </c>
      <c r="K14" s="720" t="n">
        <v>13.6817102137767</v>
      </c>
    </row>
    <row r="15" customFormat="false" ht="13.5" hidden="false" customHeight="false" outlineLevel="0" collapsed="false">
      <c r="A15" s="716" t="n">
        <v>5329</v>
      </c>
      <c r="B15" s="728" t="s">
        <v>22</v>
      </c>
      <c r="C15" s="728" t="s">
        <v>39</v>
      </c>
      <c r="D15" s="718" t="n">
        <v>0.513888888888889</v>
      </c>
      <c r="E15" s="718" t="n">
        <v>0.552083333333333</v>
      </c>
      <c r="G15" s="717" t="s">
        <v>42</v>
      </c>
      <c r="H15" s="728" t="s">
        <v>25</v>
      </c>
      <c r="I15" s="719" t="n">
        <v>265</v>
      </c>
      <c r="J15" s="719" t="n">
        <v>6620</v>
      </c>
      <c r="K15" s="720" t="n">
        <v>24.9811320754717</v>
      </c>
    </row>
    <row r="16" customFormat="false" ht="13.5" hidden="false" customHeight="false" outlineLevel="0" collapsed="false">
      <c r="A16" s="716" t="n">
        <v>5335</v>
      </c>
      <c r="B16" s="728" t="s">
        <v>22</v>
      </c>
      <c r="C16" s="728" t="s">
        <v>39</v>
      </c>
      <c r="D16" s="718" t="n">
        <v>0.569444444444444</v>
      </c>
      <c r="E16" s="718" t="n">
        <v>0.607638888888889</v>
      </c>
      <c r="G16" s="717" t="s">
        <v>43</v>
      </c>
      <c r="H16" s="728" t="s">
        <v>25</v>
      </c>
      <c r="I16" s="719" t="n">
        <v>265</v>
      </c>
      <c r="J16" s="719" t="n">
        <v>6620</v>
      </c>
      <c r="K16" s="720" t="n">
        <v>24.9811320754717</v>
      </c>
    </row>
    <row r="17" customFormat="false" ht="13.5" hidden="false" customHeight="false" outlineLevel="0" collapsed="false">
      <c r="A17" s="716" t="n">
        <v>5341</v>
      </c>
      <c r="B17" s="728" t="s">
        <v>22</v>
      </c>
      <c r="C17" s="728" t="s">
        <v>39</v>
      </c>
      <c r="D17" s="718" t="n">
        <v>0.569444444444444</v>
      </c>
      <c r="E17" s="718" t="n">
        <v>0.607638888888889</v>
      </c>
      <c r="G17" s="717" t="s">
        <v>44</v>
      </c>
      <c r="H17" s="728" t="s">
        <v>27</v>
      </c>
      <c r="I17" s="719" t="n">
        <v>842</v>
      </c>
      <c r="J17" s="719" t="n">
        <v>11620</v>
      </c>
      <c r="K17" s="720" t="n">
        <v>13.8004750593824</v>
      </c>
    </row>
    <row r="18" customFormat="false" ht="13.5" hidden="false" customHeight="false" outlineLevel="0" collapsed="false">
      <c r="A18" s="716" t="n">
        <v>5347</v>
      </c>
      <c r="B18" s="728" t="s">
        <v>22</v>
      </c>
      <c r="C18" s="728" t="s">
        <v>39</v>
      </c>
      <c r="D18" s="718" t="n">
        <v>0.690972222222222</v>
      </c>
      <c r="E18" s="718" t="n">
        <v>0.725694444444445</v>
      </c>
      <c r="G18" s="717" t="s">
        <v>45</v>
      </c>
      <c r="H18" s="728" t="s">
        <v>25</v>
      </c>
      <c r="I18" s="719" t="n">
        <v>265</v>
      </c>
      <c r="J18" s="719" t="n">
        <v>7120</v>
      </c>
      <c r="K18" s="720" t="n">
        <v>26.8679245283019</v>
      </c>
    </row>
    <row r="19" customFormat="false" ht="13.5" hidden="false" customHeight="false" outlineLevel="0" collapsed="false">
      <c r="A19" s="716" t="n">
        <v>5353</v>
      </c>
      <c r="B19" s="728" t="s">
        <v>22</v>
      </c>
      <c r="C19" s="728" t="s">
        <v>39</v>
      </c>
      <c r="D19" s="718" t="n">
        <v>0.767361111111111</v>
      </c>
      <c r="E19" s="718" t="n">
        <v>0.802083333333333</v>
      </c>
      <c r="G19" s="717" t="s">
        <v>46</v>
      </c>
      <c r="H19" s="728" t="s">
        <v>25</v>
      </c>
      <c r="I19" s="719" t="n">
        <v>265</v>
      </c>
      <c r="J19" s="719" t="n">
        <v>7120</v>
      </c>
      <c r="K19" s="720" t="n">
        <v>26.8679245283019</v>
      </c>
    </row>
    <row r="20" customFormat="false" ht="13.5" hidden="false" customHeight="false" outlineLevel="0" collapsed="false">
      <c r="A20" s="716" t="n">
        <v>5359</v>
      </c>
      <c r="B20" s="728" t="s">
        <v>22</v>
      </c>
      <c r="C20" s="728" t="s">
        <v>39</v>
      </c>
      <c r="D20" s="718" t="n">
        <v>0.767361111111111</v>
      </c>
      <c r="E20" s="718" t="n">
        <v>0.802083333333333</v>
      </c>
      <c r="G20" s="717" t="s">
        <v>47</v>
      </c>
      <c r="H20" s="728" t="s">
        <v>27</v>
      </c>
      <c r="I20" s="719" t="n">
        <v>842</v>
      </c>
      <c r="J20" s="719" t="n">
        <v>12120</v>
      </c>
      <c r="K20" s="720" t="n">
        <v>14.3942992874109</v>
      </c>
    </row>
    <row r="21" customFormat="false" ht="13.5" hidden="false" customHeight="false" outlineLevel="0" collapsed="false">
      <c r="A21" s="729" t="s">
        <v>17</v>
      </c>
    </row>
    <row r="22" customFormat="false" ht="13.5" hidden="false" customHeight="false" outlineLevel="0" collapsed="false">
      <c r="A22" s="716" t="n">
        <v>2283</v>
      </c>
      <c r="B22" s="728" t="s">
        <v>23</v>
      </c>
      <c r="C22" s="728" t="s">
        <v>22</v>
      </c>
      <c r="D22" s="718" t="n">
        <v>0.5</v>
      </c>
      <c r="E22" s="718" t="n">
        <v>0.618055555555556</v>
      </c>
      <c r="G22" s="717" t="s">
        <v>48</v>
      </c>
      <c r="H22" s="728" t="s">
        <v>25</v>
      </c>
      <c r="I22" s="719" t="n">
        <v>1737</v>
      </c>
      <c r="J22" s="719" t="n">
        <v>22990</v>
      </c>
      <c r="K22" s="720" t="n">
        <v>13.2354634427173</v>
      </c>
    </row>
    <row r="23" customFormat="false" ht="13.5" hidden="false" customHeight="false" outlineLevel="0" collapsed="false">
      <c r="A23" s="716" t="n">
        <v>2290</v>
      </c>
      <c r="B23" s="728" t="s">
        <v>23</v>
      </c>
      <c r="C23" s="728" t="s">
        <v>22</v>
      </c>
      <c r="D23" s="718" t="n">
        <v>0.5</v>
      </c>
      <c r="E23" s="718" t="n">
        <v>0.618055555555556</v>
      </c>
      <c r="G23" s="717" t="s">
        <v>49</v>
      </c>
      <c r="H23" s="728" t="s">
        <v>27</v>
      </c>
      <c r="I23" s="719" t="n">
        <v>3295</v>
      </c>
      <c r="J23" s="719" t="n">
        <v>40190</v>
      </c>
      <c r="K23" s="720" t="n">
        <v>12.1972685887709</v>
      </c>
    </row>
    <row r="24" customFormat="false" ht="13.5" hidden="false" customHeight="false" outlineLevel="0" collapsed="false">
      <c r="A24" s="716" t="n">
        <v>2691</v>
      </c>
      <c r="B24" s="728" t="s">
        <v>28</v>
      </c>
      <c r="C24" s="728" t="s">
        <v>22</v>
      </c>
      <c r="D24" s="718" t="n">
        <v>0.46875</v>
      </c>
      <c r="E24" s="718" t="n">
        <v>0.569444444444444</v>
      </c>
      <c r="G24" s="717" t="s">
        <v>50</v>
      </c>
      <c r="H24" s="728" t="s">
        <v>25</v>
      </c>
      <c r="I24" s="719" t="n">
        <v>1468</v>
      </c>
      <c r="J24" s="719" t="n">
        <v>24110</v>
      </c>
      <c r="K24" s="720" t="n">
        <v>16.4237057220708</v>
      </c>
    </row>
    <row r="25" customFormat="false" ht="13.5" hidden="false" customHeight="false" outlineLevel="0" collapsed="false">
      <c r="A25" s="716" t="n">
        <v>2698</v>
      </c>
      <c r="B25" s="728" t="s">
        <v>28</v>
      </c>
      <c r="C25" s="728" t="s">
        <v>22</v>
      </c>
      <c r="D25" s="718" t="n">
        <v>0.46875</v>
      </c>
      <c r="E25" s="718" t="n">
        <v>0.569444444444444</v>
      </c>
      <c r="G25" s="717" t="s">
        <v>51</v>
      </c>
      <c r="H25" s="728" t="s">
        <v>27</v>
      </c>
      <c r="I25" s="719" t="n">
        <v>2847</v>
      </c>
      <c r="J25" s="719" t="n">
        <v>39010</v>
      </c>
      <c r="K25" s="720" t="n">
        <v>13.7021426062522</v>
      </c>
    </row>
    <row r="26" customFormat="false" ht="13.5" hidden="false" customHeight="false" outlineLevel="0" collapsed="false">
      <c r="A26" s="716" t="n">
        <v>3475</v>
      </c>
      <c r="B26" s="728" t="s">
        <v>31</v>
      </c>
      <c r="C26" s="728" t="s">
        <v>22</v>
      </c>
      <c r="D26" s="718" t="n">
        <v>0.427083333333333</v>
      </c>
      <c r="E26" s="718" t="n">
        <v>0.520833333333333</v>
      </c>
      <c r="G26" s="717" t="s">
        <v>52</v>
      </c>
      <c r="H26" s="728" t="s">
        <v>25</v>
      </c>
      <c r="I26" s="719" t="n">
        <v>1359</v>
      </c>
      <c r="J26" s="719" t="n">
        <v>23330</v>
      </c>
      <c r="K26" s="720" t="n">
        <v>17.1670345842531</v>
      </c>
    </row>
    <row r="27" customFormat="false" ht="13.5" hidden="false" customHeight="false" outlineLevel="0" collapsed="false">
      <c r="A27" s="716" t="n">
        <v>3482</v>
      </c>
      <c r="B27" s="728" t="s">
        <v>31</v>
      </c>
      <c r="C27" s="728" t="s">
        <v>22</v>
      </c>
      <c r="D27" s="718" t="n">
        <v>0.427083333333333</v>
      </c>
      <c r="E27" s="718" t="n">
        <v>0.520833333333333</v>
      </c>
      <c r="G27" s="717" t="s">
        <v>53</v>
      </c>
      <c r="H27" s="728" t="s">
        <v>27</v>
      </c>
      <c r="I27" s="719" t="n">
        <v>2665</v>
      </c>
      <c r="J27" s="719" t="n">
        <v>37830</v>
      </c>
      <c r="K27" s="720" t="n">
        <v>14.1951219512195</v>
      </c>
    </row>
    <row r="28" customFormat="false" ht="13.5" hidden="false" customHeight="false" outlineLevel="0" collapsed="false">
      <c r="A28" s="716" t="n">
        <v>3488</v>
      </c>
      <c r="B28" s="728" t="s">
        <v>31</v>
      </c>
      <c r="C28" s="728" t="s">
        <v>22</v>
      </c>
      <c r="D28" s="718" t="n">
        <v>0.631944444444444</v>
      </c>
      <c r="E28" s="718" t="n">
        <v>0.725694444444445</v>
      </c>
      <c r="G28" s="717" t="s">
        <v>54</v>
      </c>
      <c r="H28" s="728" t="s">
        <v>25</v>
      </c>
      <c r="I28" s="719" t="n">
        <v>1359</v>
      </c>
      <c r="J28" s="719" t="n">
        <v>16930</v>
      </c>
      <c r="K28" s="720" t="n">
        <v>12.457689477557</v>
      </c>
    </row>
    <row r="29" customFormat="false" ht="13.5" hidden="false" customHeight="false" outlineLevel="0" collapsed="false">
      <c r="A29" s="716" t="n">
        <v>3495</v>
      </c>
      <c r="B29" s="728" t="s">
        <v>31</v>
      </c>
      <c r="C29" s="728" t="s">
        <v>22</v>
      </c>
      <c r="D29" s="718" t="n">
        <v>0.631944444444444</v>
      </c>
      <c r="E29" s="718" t="n">
        <v>0.725694444444445</v>
      </c>
      <c r="G29" s="717" t="s">
        <v>55</v>
      </c>
      <c r="H29" s="728" t="s">
        <v>27</v>
      </c>
      <c r="I29" s="719" t="n">
        <v>2665</v>
      </c>
      <c r="J29" s="719" t="n">
        <v>32730</v>
      </c>
      <c r="K29" s="720" t="n">
        <v>12.281425891182</v>
      </c>
    </row>
    <row r="30" customFormat="false" ht="13.5" hidden="false" customHeight="false" outlineLevel="0" collapsed="false">
      <c r="A30" s="716" t="n">
        <v>4249</v>
      </c>
      <c r="B30" s="728" t="s">
        <v>36</v>
      </c>
      <c r="C30" s="728" t="s">
        <v>22</v>
      </c>
      <c r="D30" s="718" t="n">
        <v>0.496527777777778</v>
      </c>
      <c r="E30" s="718" t="n">
        <v>0.579861111111111</v>
      </c>
      <c r="G30" s="717" t="s">
        <v>56</v>
      </c>
      <c r="H30" s="728" t="s">
        <v>25</v>
      </c>
      <c r="I30" s="719" t="n">
        <v>1024</v>
      </c>
      <c r="J30" s="719" t="n">
        <v>17500</v>
      </c>
      <c r="K30" s="720" t="n">
        <v>17.08984375</v>
      </c>
    </row>
    <row r="31" customFormat="false" ht="13.5" hidden="false" customHeight="false" outlineLevel="0" collapsed="false">
      <c r="A31" s="716" t="n">
        <v>4256</v>
      </c>
      <c r="B31" s="728" t="s">
        <v>36</v>
      </c>
      <c r="C31" s="728" t="s">
        <v>22</v>
      </c>
      <c r="D31" s="718" t="n">
        <v>0.496527777777778</v>
      </c>
      <c r="E31" s="718" t="n">
        <v>0.579861111111111</v>
      </c>
      <c r="G31" s="717" t="s">
        <v>57</v>
      </c>
      <c r="H31" s="728" t="s">
        <v>27</v>
      </c>
      <c r="I31" s="719" t="n">
        <v>2107</v>
      </c>
      <c r="J31" s="719" t="n">
        <v>27100</v>
      </c>
      <c r="K31" s="720" t="n">
        <v>12.8618889416232</v>
      </c>
    </row>
    <row r="32" customFormat="false" ht="13.5" hidden="false" customHeight="false" outlineLevel="0" collapsed="false">
      <c r="A32" s="716" t="n">
        <v>5157</v>
      </c>
      <c r="B32" s="728" t="s">
        <v>39</v>
      </c>
      <c r="C32" s="728" t="s">
        <v>22</v>
      </c>
      <c r="D32" s="718" t="n">
        <v>0.385416666666667</v>
      </c>
      <c r="E32" s="718" t="n">
        <v>0.420138888888889</v>
      </c>
      <c r="G32" s="717" t="s">
        <v>58</v>
      </c>
      <c r="H32" s="728" t="s">
        <v>25</v>
      </c>
      <c r="I32" s="719" t="n">
        <v>265</v>
      </c>
      <c r="J32" s="719" t="n">
        <v>7120</v>
      </c>
      <c r="K32" s="720" t="n">
        <v>26.8679245283019</v>
      </c>
    </row>
    <row r="33" customFormat="false" ht="13.5" hidden="false" customHeight="false" outlineLevel="0" collapsed="false">
      <c r="A33" s="716" t="n">
        <v>5163</v>
      </c>
      <c r="B33" s="728" t="s">
        <v>39</v>
      </c>
      <c r="C33" s="728" t="s">
        <v>22</v>
      </c>
      <c r="D33" s="718" t="n">
        <v>0.385416666666667</v>
      </c>
      <c r="E33" s="718" t="n">
        <v>0.420138888888889</v>
      </c>
      <c r="G33" s="717" t="s">
        <v>59</v>
      </c>
      <c r="H33" s="728" t="s">
        <v>27</v>
      </c>
      <c r="I33" s="719" t="n">
        <v>842</v>
      </c>
      <c r="J33" s="719" t="n">
        <v>12120</v>
      </c>
      <c r="K33" s="720" t="n">
        <v>14.3942992874109</v>
      </c>
    </row>
    <row r="34" customFormat="false" ht="13.5" hidden="false" customHeight="false" outlineLevel="0" collapsed="false">
      <c r="A34" s="716" t="n">
        <v>5169</v>
      </c>
      <c r="B34" s="728" t="s">
        <v>39</v>
      </c>
      <c r="C34" s="728" t="s">
        <v>22</v>
      </c>
      <c r="D34" s="718" t="n">
        <v>0.447916666666667</v>
      </c>
      <c r="E34" s="718" t="n">
        <v>0.482638888888889</v>
      </c>
      <c r="G34" s="717" t="s">
        <v>60</v>
      </c>
      <c r="H34" s="728" t="s">
        <v>88</v>
      </c>
      <c r="I34" s="719" t="n">
        <v>265</v>
      </c>
      <c r="J34" s="719" t="n">
        <v>7420</v>
      </c>
      <c r="K34" s="720" t="n">
        <v>28</v>
      </c>
    </row>
    <row r="35" customFormat="false" ht="13.5" hidden="false" customHeight="false" outlineLevel="0" collapsed="false">
      <c r="A35" s="716" t="n">
        <v>5174</v>
      </c>
      <c r="B35" s="728" t="s">
        <v>39</v>
      </c>
      <c r="C35" s="728" t="s">
        <v>22</v>
      </c>
      <c r="D35" s="718" t="n">
        <v>0.506944444444444</v>
      </c>
      <c r="E35" s="718" t="n">
        <v>0.545138888888889</v>
      </c>
      <c r="G35" s="717" t="s">
        <v>61</v>
      </c>
      <c r="H35" s="728" t="s">
        <v>25</v>
      </c>
      <c r="I35" s="719" t="n">
        <v>265</v>
      </c>
      <c r="J35" s="719" t="n">
        <v>7120</v>
      </c>
      <c r="K35" s="720" t="n">
        <v>26.8679245283019</v>
      </c>
    </row>
    <row r="36" customFormat="false" ht="13.5" hidden="false" customHeight="false" outlineLevel="0" collapsed="false">
      <c r="A36" s="716" t="n">
        <v>5180</v>
      </c>
      <c r="B36" s="728" t="s">
        <v>39</v>
      </c>
      <c r="C36" s="728" t="s">
        <v>22</v>
      </c>
      <c r="D36" s="718" t="n">
        <v>0.506944444444444</v>
      </c>
      <c r="E36" s="718" t="n">
        <v>0.545138888888889</v>
      </c>
      <c r="G36" s="717" t="s">
        <v>62</v>
      </c>
      <c r="H36" s="728" t="s">
        <v>27</v>
      </c>
      <c r="I36" s="719" t="n">
        <v>842</v>
      </c>
      <c r="J36" s="719" t="n">
        <v>12120</v>
      </c>
      <c r="K36" s="720" t="n">
        <v>14.3942992874109</v>
      </c>
    </row>
    <row r="37" customFormat="false" ht="13.5" hidden="false" customHeight="false" outlineLevel="0" collapsed="false">
      <c r="A37" s="716" t="n">
        <v>5186</v>
      </c>
      <c r="B37" s="728" t="s">
        <v>39</v>
      </c>
      <c r="C37" s="728" t="s">
        <v>22</v>
      </c>
      <c r="D37" s="718" t="n">
        <v>0.631944444444444</v>
      </c>
      <c r="E37" s="718" t="n">
        <v>0.666666666666667</v>
      </c>
      <c r="G37" s="717" t="s">
        <v>63</v>
      </c>
      <c r="H37" s="728" t="s">
        <v>25</v>
      </c>
      <c r="I37" s="719" t="n">
        <v>265</v>
      </c>
      <c r="J37" s="719" t="n">
        <v>6620</v>
      </c>
      <c r="K37" s="720" t="n">
        <v>24.9811320754717</v>
      </c>
    </row>
    <row r="38" customFormat="false" ht="13.5" hidden="false" customHeight="false" outlineLevel="0" collapsed="false">
      <c r="A38" s="716" t="n">
        <v>5192</v>
      </c>
      <c r="B38" s="728" t="s">
        <v>39</v>
      </c>
      <c r="C38" s="728" t="s">
        <v>22</v>
      </c>
      <c r="D38" s="718" t="n">
        <v>0.704861111111111</v>
      </c>
      <c r="E38" s="718" t="n">
        <v>0.739583333333333</v>
      </c>
      <c r="G38" s="717" t="s">
        <v>64</v>
      </c>
      <c r="H38" s="728" t="s">
        <v>25</v>
      </c>
      <c r="I38" s="719" t="n">
        <v>265</v>
      </c>
      <c r="J38" s="719" t="n">
        <v>6620</v>
      </c>
      <c r="K38" s="720" t="n">
        <v>24.9811320754717</v>
      </c>
    </row>
    <row r="39" customFormat="false" ht="13.5" hidden="false" customHeight="false" outlineLevel="0" collapsed="false">
      <c r="A39" s="716" t="n">
        <v>5198</v>
      </c>
      <c r="B39" s="728" t="s">
        <v>39</v>
      </c>
      <c r="C39" s="728" t="s">
        <v>22</v>
      </c>
      <c r="D39" s="718" t="n">
        <v>0.704861111111111</v>
      </c>
      <c r="E39" s="718" t="n">
        <v>0.739583333333333</v>
      </c>
      <c r="G39" s="717" t="s">
        <v>65</v>
      </c>
      <c r="H39" s="728" t="s">
        <v>27</v>
      </c>
      <c r="I39" s="719" t="n">
        <v>842</v>
      </c>
      <c r="J39" s="719" t="n">
        <v>11220</v>
      </c>
      <c r="K39" s="720" t="n">
        <v>13.3254156769596</v>
      </c>
    </row>
    <row r="40" customFormat="false" ht="13.5" hidden="false" customHeight="false" outlineLevel="0" collapsed="false">
      <c r="A40" s="729" t="s">
        <v>18</v>
      </c>
    </row>
    <row r="41" customFormat="false" ht="13.5" hidden="false" customHeight="false" outlineLevel="0" collapsed="false">
      <c r="A41" s="730" t="s">
        <v>66</v>
      </c>
    </row>
    <row r="42" customFormat="false" ht="13.5" hidden="false" customHeight="false" outlineLevel="0" collapsed="false">
      <c r="A42" s="731" t="n">
        <v>5252</v>
      </c>
      <c r="B42" s="732" t="s">
        <v>22</v>
      </c>
      <c r="C42" s="732" t="s">
        <v>23</v>
      </c>
      <c r="D42" s="733" t="n">
        <v>0.649305555555556</v>
      </c>
      <c r="E42" s="733" t="n">
        <v>0.767361111111111</v>
      </c>
      <c r="F42" s="733"/>
      <c r="G42" s="734" t="s">
        <v>24</v>
      </c>
      <c r="H42" s="732" t="s">
        <v>25</v>
      </c>
      <c r="I42" s="735" t="n">
        <v>1737</v>
      </c>
      <c r="J42" s="735" t="n">
        <v>22990</v>
      </c>
      <c r="K42" s="736" t="n">
        <v>13.2354634427173</v>
      </c>
      <c r="L42" s="735"/>
      <c r="M42" s="735"/>
      <c r="N42" s="736"/>
    </row>
    <row r="43" customFormat="false" ht="13.5" hidden="false" customHeight="false" outlineLevel="0" collapsed="false">
      <c r="A43" s="730" t="s">
        <v>67</v>
      </c>
    </row>
    <row r="44" customFormat="false" ht="13.5" hidden="false" customHeight="false" outlineLevel="0" collapsed="false">
      <c r="A44" s="737" t="n">
        <v>5259</v>
      </c>
      <c r="B44" s="738" t="s">
        <v>22</v>
      </c>
      <c r="C44" s="738" t="s">
        <v>23</v>
      </c>
      <c r="D44" s="739" t="n">
        <v>0.649305555555556</v>
      </c>
      <c r="E44" s="739" t="n">
        <v>0.767361111111111</v>
      </c>
      <c r="F44" s="739"/>
      <c r="G44" s="740" t="s">
        <v>26</v>
      </c>
      <c r="H44" s="738" t="s">
        <v>27</v>
      </c>
      <c r="I44" s="741" t="n">
        <v>3295</v>
      </c>
      <c r="J44" s="741" t="n">
        <v>40190</v>
      </c>
      <c r="K44" s="742" t="n">
        <v>12.1972685887709</v>
      </c>
      <c r="L44" s="741"/>
      <c r="M44" s="741"/>
      <c r="N44" s="742"/>
    </row>
    <row r="45" customFormat="false" ht="13.5" hidden="false" customHeight="false" outlineLevel="0" collapsed="false">
      <c r="A45" s="730" t="s">
        <v>68</v>
      </c>
    </row>
    <row r="46" customFormat="false" ht="13.5" hidden="false" customHeight="false" outlineLevel="0" collapsed="false">
      <c r="A46" s="731" t="n">
        <v>5265</v>
      </c>
      <c r="B46" s="732" t="s">
        <v>22</v>
      </c>
      <c r="C46" s="732" t="s">
        <v>28</v>
      </c>
      <c r="D46" s="733" t="n">
        <v>0.597222222222222</v>
      </c>
      <c r="E46" s="733" t="n">
        <v>0.701388888888889</v>
      </c>
      <c r="F46" s="733"/>
      <c r="G46" s="734" t="s">
        <v>29</v>
      </c>
      <c r="H46" s="732" t="s">
        <v>25</v>
      </c>
      <c r="I46" s="735" t="n">
        <v>1468</v>
      </c>
      <c r="J46" s="735" t="n">
        <v>24110</v>
      </c>
      <c r="K46" s="736" t="n">
        <v>16.4237057220708</v>
      </c>
      <c r="L46" s="735"/>
      <c r="M46" s="735"/>
      <c r="N46" s="736"/>
    </row>
    <row r="47" customFormat="false" ht="13.5" hidden="false" customHeight="false" outlineLevel="0" collapsed="false">
      <c r="A47" s="730" t="s">
        <v>69</v>
      </c>
    </row>
    <row r="48" customFormat="false" ht="13.5" hidden="false" customHeight="false" outlineLevel="0" collapsed="false">
      <c r="A48" s="737" t="n">
        <v>5272</v>
      </c>
      <c r="B48" s="738" t="s">
        <v>22</v>
      </c>
      <c r="C48" s="738" t="s">
        <v>28</v>
      </c>
      <c r="D48" s="739" t="n">
        <v>0.597222222222222</v>
      </c>
      <c r="E48" s="739" t="n">
        <v>0.701388888888889</v>
      </c>
      <c r="F48" s="739"/>
      <c r="G48" s="740" t="s">
        <v>30</v>
      </c>
      <c r="H48" s="738" t="s">
        <v>27</v>
      </c>
      <c r="I48" s="741" t="n">
        <v>2847</v>
      </c>
      <c r="J48" s="741" t="n">
        <v>39010</v>
      </c>
      <c r="K48" s="742" t="n">
        <v>13.7021426062522</v>
      </c>
      <c r="L48" s="741"/>
      <c r="M48" s="741"/>
      <c r="N48" s="742"/>
    </row>
    <row r="49" customFormat="false" ht="13.5" hidden="false" customHeight="false" outlineLevel="0" collapsed="false">
      <c r="A49" s="730" t="s">
        <v>70</v>
      </c>
    </row>
    <row r="50" customFormat="false" ht="13.5" hidden="false" customHeight="false" outlineLevel="0" collapsed="false">
      <c r="A50" s="731" t="n">
        <v>5278</v>
      </c>
      <c r="B50" s="732" t="s">
        <v>22</v>
      </c>
      <c r="C50" s="732" t="s">
        <v>31</v>
      </c>
      <c r="D50" s="733" t="n">
        <v>0.548611111111111</v>
      </c>
      <c r="E50" s="733" t="n">
        <v>0.645833333333333</v>
      </c>
      <c r="F50" s="733"/>
      <c r="G50" s="734" t="s">
        <v>32</v>
      </c>
      <c r="H50" s="732" t="s">
        <v>25</v>
      </c>
      <c r="I50" s="735" t="n">
        <v>1359</v>
      </c>
      <c r="J50" s="735" t="n">
        <v>18630</v>
      </c>
      <c r="K50" s="736" t="n">
        <v>13.7086092715232</v>
      </c>
      <c r="L50" s="735"/>
      <c r="M50" s="735"/>
      <c r="N50" s="736"/>
    </row>
    <row r="51" customFormat="false" ht="13.5" hidden="false" customHeight="false" outlineLevel="0" collapsed="false">
      <c r="A51" s="730" t="s">
        <v>71</v>
      </c>
    </row>
    <row r="52" customFormat="false" ht="13.5" hidden="false" customHeight="false" outlineLevel="0" collapsed="false">
      <c r="A52" s="737" t="n">
        <v>5285</v>
      </c>
      <c r="B52" s="738" t="s">
        <v>22</v>
      </c>
      <c r="C52" s="738" t="s">
        <v>31</v>
      </c>
      <c r="D52" s="739" t="n">
        <v>0.548611111111111</v>
      </c>
      <c r="E52" s="739" t="n">
        <v>0.645833333333333</v>
      </c>
      <c r="F52" s="739"/>
      <c r="G52" s="740" t="s">
        <v>33</v>
      </c>
      <c r="H52" s="738" t="s">
        <v>27</v>
      </c>
      <c r="I52" s="741" t="n">
        <v>2665</v>
      </c>
      <c r="J52" s="741" t="n">
        <v>33130</v>
      </c>
      <c r="K52" s="742" t="n">
        <v>12.4315196998124</v>
      </c>
      <c r="L52" s="741"/>
      <c r="M52" s="741"/>
      <c r="N52" s="742"/>
    </row>
    <row r="53" customFormat="false" ht="13.5" hidden="false" customHeight="false" outlineLevel="0" collapsed="false">
      <c r="A53" s="730" t="s">
        <v>72</v>
      </c>
    </row>
    <row r="54" customFormat="false" ht="13.5" hidden="false" customHeight="false" outlineLevel="0" collapsed="false">
      <c r="A54" s="731" t="n">
        <v>5291</v>
      </c>
      <c r="B54" s="732" t="s">
        <v>22</v>
      </c>
      <c r="C54" s="732" t="s">
        <v>31</v>
      </c>
      <c r="D54" s="733" t="n">
        <v>0.756944444444445</v>
      </c>
      <c r="E54" s="733" t="n">
        <v>0.854166666666667</v>
      </c>
      <c r="F54" s="733"/>
      <c r="G54" s="734" t="s">
        <v>34</v>
      </c>
      <c r="H54" s="732" t="s">
        <v>25</v>
      </c>
      <c r="I54" s="735" t="n">
        <v>1359</v>
      </c>
      <c r="J54" s="735" t="n">
        <v>23330</v>
      </c>
      <c r="K54" s="736" t="n">
        <v>17.1670345842531</v>
      </c>
      <c r="L54" s="735"/>
      <c r="M54" s="735"/>
      <c r="N54" s="736"/>
    </row>
    <row r="55" customFormat="false" ht="13.5" hidden="false" customHeight="false" outlineLevel="0" collapsed="false">
      <c r="A55" s="730" t="s">
        <v>73</v>
      </c>
    </row>
    <row r="56" customFormat="false" ht="13.5" hidden="false" customHeight="false" outlineLevel="0" collapsed="false">
      <c r="A56" s="737" t="n">
        <v>5298</v>
      </c>
      <c r="B56" s="738" t="s">
        <v>22</v>
      </c>
      <c r="C56" s="738" t="s">
        <v>31</v>
      </c>
      <c r="D56" s="739" t="n">
        <v>0.756944444444445</v>
      </c>
      <c r="E56" s="739" t="n">
        <v>0.854166666666667</v>
      </c>
      <c r="F56" s="739"/>
      <c r="G56" s="740" t="s">
        <v>35</v>
      </c>
      <c r="H56" s="738" t="s">
        <v>27</v>
      </c>
      <c r="I56" s="741" t="n">
        <v>2665</v>
      </c>
      <c r="J56" s="741" t="n">
        <v>37830</v>
      </c>
      <c r="K56" s="742" t="n">
        <v>14.1951219512195</v>
      </c>
      <c r="L56" s="741"/>
      <c r="M56" s="741"/>
      <c r="N56" s="742"/>
    </row>
    <row r="57" customFormat="false" ht="13.5" hidden="false" customHeight="false" outlineLevel="0" collapsed="false">
      <c r="A57" s="730" t="s">
        <v>74</v>
      </c>
    </row>
    <row r="58" customFormat="false" ht="13.5" hidden="false" customHeight="false" outlineLevel="0" collapsed="false">
      <c r="A58" s="731" t="n">
        <v>5304</v>
      </c>
      <c r="B58" s="732" t="s">
        <v>22</v>
      </c>
      <c r="C58" s="732" t="s">
        <v>36</v>
      </c>
      <c r="D58" s="733" t="n">
        <v>0.607638888888889</v>
      </c>
      <c r="E58" s="733" t="n">
        <v>0.690972222222222</v>
      </c>
      <c r="F58" s="733"/>
      <c r="G58" s="734" t="s">
        <v>37</v>
      </c>
      <c r="H58" s="732" t="s">
        <v>25</v>
      </c>
      <c r="I58" s="735" t="n">
        <v>1024</v>
      </c>
      <c r="J58" s="735" t="n">
        <v>17500</v>
      </c>
      <c r="K58" s="736" t="n">
        <v>17.08984375</v>
      </c>
      <c r="L58" s="735"/>
      <c r="M58" s="735"/>
      <c r="N58" s="736"/>
    </row>
    <row r="59" customFormat="false" ht="13.5" hidden="false" customHeight="false" outlineLevel="0" collapsed="false">
      <c r="A59" s="730" t="s">
        <v>75</v>
      </c>
    </row>
    <row r="60" customFormat="false" ht="13.5" hidden="false" customHeight="false" outlineLevel="0" collapsed="false">
      <c r="A60" s="737" t="n">
        <v>5311</v>
      </c>
      <c r="B60" s="738" t="s">
        <v>22</v>
      </c>
      <c r="C60" s="738" t="s">
        <v>36</v>
      </c>
      <c r="D60" s="739" t="n">
        <v>0.607638888888889</v>
      </c>
      <c r="E60" s="739" t="n">
        <v>0.690972222222222</v>
      </c>
      <c r="F60" s="739"/>
      <c r="G60" s="740" t="s">
        <v>38</v>
      </c>
      <c r="H60" s="738" t="s">
        <v>27</v>
      </c>
      <c r="I60" s="741" t="n">
        <v>2107</v>
      </c>
      <c r="J60" s="741" t="n">
        <v>27100</v>
      </c>
      <c r="K60" s="742" t="n">
        <v>12.8618889416232</v>
      </c>
      <c r="L60" s="741"/>
      <c r="M60" s="741"/>
      <c r="N60" s="742"/>
    </row>
    <row r="61" customFormat="false" ht="13.5" hidden="false" customHeight="false" outlineLevel="0" collapsed="false">
      <c r="A61" s="730" t="s">
        <v>76</v>
      </c>
    </row>
    <row r="62" customFormat="false" ht="13.5" hidden="false" customHeight="false" outlineLevel="0" collapsed="false">
      <c r="A62" s="731" t="n">
        <v>5317</v>
      </c>
      <c r="B62" s="732" t="s">
        <v>22</v>
      </c>
      <c r="C62" s="732" t="s">
        <v>39</v>
      </c>
      <c r="D62" s="733" t="n">
        <v>0.444444444444444</v>
      </c>
      <c r="E62" s="733" t="n">
        <v>0.482638888888889</v>
      </c>
      <c r="F62" s="733"/>
      <c r="G62" s="734" t="s">
        <v>40</v>
      </c>
      <c r="H62" s="732" t="s">
        <v>25</v>
      </c>
      <c r="I62" s="735" t="n">
        <v>265</v>
      </c>
      <c r="J62" s="735" t="n">
        <v>6620</v>
      </c>
      <c r="K62" s="736" t="n">
        <v>24.9811320754717</v>
      </c>
      <c r="L62" s="735"/>
      <c r="M62" s="735"/>
      <c r="N62" s="736"/>
    </row>
    <row r="63" customFormat="false" ht="13.5" hidden="false" customHeight="false" outlineLevel="0" collapsed="false">
      <c r="A63" s="716" t="n">
        <v>5186</v>
      </c>
      <c r="B63" s="728" t="s">
        <v>39</v>
      </c>
      <c r="C63" s="728" t="s">
        <v>22</v>
      </c>
      <c r="D63" s="718" t="n">
        <v>0.631944444444444</v>
      </c>
      <c r="E63" s="718" t="n">
        <v>0.666666666666667</v>
      </c>
      <c r="F63" s="718" t="n">
        <f aca="false">D63-E62</f>
        <v>0.149305555555556</v>
      </c>
      <c r="G63" s="717" t="s">
        <v>63</v>
      </c>
      <c r="H63" s="728" t="s">
        <v>25</v>
      </c>
      <c r="I63" s="719" t="n">
        <v>265</v>
      </c>
      <c r="J63" s="719" t="n">
        <v>6620</v>
      </c>
      <c r="K63" s="720" t="n">
        <v>24.9811320754717</v>
      </c>
      <c r="L63" s="719" t="n">
        <f aca="false">I62+I63</f>
        <v>530</v>
      </c>
      <c r="M63" s="719" t="n">
        <f aca="false">J62+J63</f>
        <v>13240</v>
      </c>
      <c r="N63" s="720" t="n">
        <f aca="false">M63/L63</f>
        <v>24.9811320754717</v>
      </c>
    </row>
    <row r="64" customFormat="false" ht="13.5" hidden="false" customHeight="false" outlineLevel="0" collapsed="false">
      <c r="A64" s="716" t="n">
        <v>5192</v>
      </c>
      <c r="B64" s="728" t="s">
        <v>39</v>
      </c>
      <c r="C64" s="728" t="s">
        <v>22</v>
      </c>
      <c r="D64" s="718" t="n">
        <v>0.704861111111111</v>
      </c>
      <c r="E64" s="718" t="n">
        <v>0.739583333333333</v>
      </c>
      <c r="F64" s="718" t="n">
        <f aca="false">D64-E62</f>
        <v>0.222222222222222</v>
      </c>
      <c r="G64" s="717" t="s">
        <v>64</v>
      </c>
      <c r="H64" s="728" t="s">
        <v>25</v>
      </c>
      <c r="I64" s="719" t="n">
        <v>265</v>
      </c>
      <c r="J64" s="719" t="n">
        <v>6620</v>
      </c>
      <c r="K64" s="720" t="n">
        <v>24.9811320754717</v>
      </c>
      <c r="L64" s="719" t="n">
        <f aca="false">I62+I64</f>
        <v>530</v>
      </c>
      <c r="M64" s="719" t="n">
        <f aca="false">J62+J64</f>
        <v>13240</v>
      </c>
      <c r="N64" s="720" t="n">
        <f aca="false">M64/L64</f>
        <v>24.9811320754717</v>
      </c>
    </row>
    <row r="65" customFormat="false" ht="13.5" hidden="false" customHeight="false" outlineLevel="0" collapsed="false">
      <c r="A65" s="716" t="n">
        <v>5198</v>
      </c>
      <c r="B65" s="728" t="s">
        <v>39</v>
      </c>
      <c r="C65" s="728" t="s">
        <v>22</v>
      </c>
      <c r="D65" s="718" t="n">
        <v>0.704861111111111</v>
      </c>
      <c r="E65" s="718" t="n">
        <v>0.739583333333333</v>
      </c>
      <c r="F65" s="718" t="n">
        <f aca="false">D65-E62</f>
        <v>0.222222222222222</v>
      </c>
      <c r="G65" s="717" t="s">
        <v>65</v>
      </c>
      <c r="H65" s="728" t="s">
        <v>27</v>
      </c>
      <c r="I65" s="719" t="n">
        <v>842</v>
      </c>
      <c r="J65" s="719" t="n">
        <v>11220</v>
      </c>
      <c r="K65" s="720" t="n">
        <v>13.3254156769596</v>
      </c>
      <c r="L65" s="719" t="n">
        <f aca="false">I62+I65</f>
        <v>1107</v>
      </c>
      <c r="M65" s="719" t="n">
        <f aca="false">J62+J65</f>
        <v>17840</v>
      </c>
      <c r="N65" s="720" t="n">
        <f aca="false">M65/L65</f>
        <v>16.1156278229449</v>
      </c>
    </row>
    <row r="66" customFormat="false" ht="13.5" hidden="false" customHeight="false" outlineLevel="0" collapsed="false">
      <c r="A66" s="730" t="s">
        <v>77</v>
      </c>
    </row>
    <row r="67" customFormat="false" ht="13.5" hidden="false" customHeight="false" outlineLevel="0" collapsed="false">
      <c r="A67" s="737" t="n">
        <v>5323</v>
      </c>
      <c r="B67" s="738" t="s">
        <v>22</v>
      </c>
      <c r="C67" s="738" t="s">
        <v>39</v>
      </c>
      <c r="D67" s="739" t="n">
        <v>0.444444444444444</v>
      </c>
      <c r="E67" s="739" t="n">
        <v>0.482638888888889</v>
      </c>
      <c r="F67" s="739"/>
      <c r="G67" s="740" t="s">
        <v>41</v>
      </c>
      <c r="H67" s="738" t="s">
        <v>27</v>
      </c>
      <c r="I67" s="741" t="n">
        <v>842</v>
      </c>
      <c r="J67" s="741" t="n">
        <v>11520</v>
      </c>
      <c r="K67" s="742" t="n">
        <v>13.6817102137767</v>
      </c>
      <c r="L67" s="741"/>
      <c r="M67" s="741"/>
      <c r="N67" s="742"/>
    </row>
    <row r="68" customFormat="false" ht="13.5" hidden="false" customHeight="false" outlineLevel="0" collapsed="false">
      <c r="A68" s="716" t="n">
        <v>5186</v>
      </c>
      <c r="B68" s="728" t="s">
        <v>39</v>
      </c>
      <c r="C68" s="728" t="s">
        <v>22</v>
      </c>
      <c r="D68" s="718" t="n">
        <v>0.631944444444444</v>
      </c>
      <c r="E68" s="718" t="n">
        <v>0.666666666666667</v>
      </c>
      <c r="F68" s="718" t="n">
        <f aca="false">D68-E67</f>
        <v>0.149305555555556</v>
      </c>
      <c r="G68" s="717" t="s">
        <v>63</v>
      </c>
      <c r="H68" s="728" t="s">
        <v>25</v>
      </c>
      <c r="I68" s="719" t="n">
        <v>265</v>
      </c>
      <c r="J68" s="719" t="n">
        <v>6620</v>
      </c>
      <c r="K68" s="720" t="n">
        <v>24.9811320754717</v>
      </c>
      <c r="L68" s="719" t="n">
        <f aca="false">I67+I68</f>
        <v>1107</v>
      </c>
      <c r="M68" s="719" t="n">
        <f aca="false">J67+J68</f>
        <v>18140</v>
      </c>
      <c r="N68" s="720" t="n">
        <f aca="false">M68/L68</f>
        <v>16.386630532972</v>
      </c>
    </row>
    <row r="69" customFormat="false" ht="13.5" hidden="false" customHeight="false" outlineLevel="0" collapsed="false">
      <c r="A69" s="716" t="n">
        <v>5192</v>
      </c>
      <c r="B69" s="728" t="s">
        <v>39</v>
      </c>
      <c r="C69" s="728" t="s">
        <v>22</v>
      </c>
      <c r="D69" s="718" t="n">
        <v>0.704861111111111</v>
      </c>
      <c r="E69" s="718" t="n">
        <v>0.739583333333333</v>
      </c>
      <c r="F69" s="718" t="n">
        <f aca="false">D69-E67</f>
        <v>0.222222222222222</v>
      </c>
      <c r="G69" s="717" t="s">
        <v>64</v>
      </c>
      <c r="H69" s="728" t="s">
        <v>25</v>
      </c>
      <c r="I69" s="719" t="n">
        <v>265</v>
      </c>
      <c r="J69" s="719" t="n">
        <v>6620</v>
      </c>
      <c r="K69" s="720" t="n">
        <v>24.9811320754717</v>
      </c>
      <c r="L69" s="719" t="n">
        <f aca="false">I67+I69</f>
        <v>1107</v>
      </c>
      <c r="M69" s="719" t="n">
        <f aca="false">J67+J69</f>
        <v>18140</v>
      </c>
      <c r="N69" s="720" t="n">
        <f aca="false">M69/L69</f>
        <v>16.386630532972</v>
      </c>
    </row>
    <row r="70" customFormat="false" ht="13.5" hidden="false" customHeight="false" outlineLevel="0" collapsed="false">
      <c r="A70" s="716" t="n">
        <v>5198</v>
      </c>
      <c r="B70" s="728" t="s">
        <v>39</v>
      </c>
      <c r="C70" s="728" t="s">
        <v>22</v>
      </c>
      <c r="D70" s="718" t="n">
        <v>0.704861111111111</v>
      </c>
      <c r="E70" s="718" t="n">
        <v>0.739583333333333</v>
      </c>
      <c r="F70" s="718" t="n">
        <f aca="false">D70-E67</f>
        <v>0.222222222222222</v>
      </c>
      <c r="G70" s="717" t="s">
        <v>65</v>
      </c>
      <c r="H70" s="728" t="s">
        <v>27</v>
      </c>
      <c r="I70" s="719" t="n">
        <v>842</v>
      </c>
      <c r="J70" s="719" t="n">
        <v>11220</v>
      </c>
      <c r="K70" s="720" t="n">
        <v>13.3254156769596</v>
      </c>
      <c r="L70" s="719" t="n">
        <f aca="false">I67+I70</f>
        <v>1684</v>
      </c>
      <c r="M70" s="719" t="n">
        <f aca="false">J67+J70</f>
        <v>22740</v>
      </c>
      <c r="N70" s="720" t="n">
        <f aca="false">M70/L70</f>
        <v>13.5035629453682</v>
      </c>
    </row>
    <row r="71" customFormat="false" ht="13.5" hidden="false" customHeight="false" outlineLevel="0" collapsed="false">
      <c r="A71" s="730" t="s">
        <v>78</v>
      </c>
    </row>
    <row r="72" customFormat="false" ht="13.5" hidden="false" customHeight="false" outlineLevel="0" collapsed="false">
      <c r="A72" s="731" t="n">
        <v>5329</v>
      </c>
      <c r="B72" s="732" t="s">
        <v>22</v>
      </c>
      <c r="C72" s="732" t="s">
        <v>39</v>
      </c>
      <c r="D72" s="733" t="n">
        <v>0.513888888888889</v>
      </c>
      <c r="E72" s="733" t="n">
        <v>0.552083333333333</v>
      </c>
      <c r="F72" s="733"/>
      <c r="G72" s="734" t="s">
        <v>42</v>
      </c>
      <c r="H72" s="732" t="s">
        <v>25</v>
      </c>
      <c r="I72" s="735" t="n">
        <v>265</v>
      </c>
      <c r="J72" s="735" t="n">
        <v>6620</v>
      </c>
      <c r="K72" s="736" t="n">
        <v>24.9811320754717</v>
      </c>
      <c r="L72" s="735"/>
      <c r="M72" s="735"/>
      <c r="N72" s="736"/>
    </row>
    <row r="73" customFormat="false" ht="13.5" hidden="false" customHeight="false" outlineLevel="0" collapsed="false">
      <c r="A73" s="716" t="n">
        <v>5186</v>
      </c>
      <c r="B73" s="728" t="s">
        <v>39</v>
      </c>
      <c r="C73" s="728" t="s">
        <v>22</v>
      </c>
      <c r="D73" s="718" t="n">
        <v>0.631944444444444</v>
      </c>
      <c r="E73" s="718" t="n">
        <v>0.666666666666667</v>
      </c>
      <c r="F73" s="718" t="n">
        <f aca="false">D73-E72</f>
        <v>0.0798611111111111</v>
      </c>
      <c r="G73" s="717" t="s">
        <v>63</v>
      </c>
      <c r="H73" s="728" t="s">
        <v>25</v>
      </c>
      <c r="I73" s="719" t="n">
        <v>265</v>
      </c>
      <c r="J73" s="719" t="n">
        <v>6620</v>
      </c>
      <c r="K73" s="720" t="n">
        <v>24.9811320754717</v>
      </c>
      <c r="L73" s="719" t="n">
        <f aca="false">I72+I73</f>
        <v>530</v>
      </c>
      <c r="M73" s="719" t="n">
        <f aca="false">J72+J73</f>
        <v>13240</v>
      </c>
      <c r="N73" s="720" t="n">
        <f aca="false">M73/L73</f>
        <v>24.9811320754717</v>
      </c>
    </row>
    <row r="74" customFormat="false" ht="13.5" hidden="false" customHeight="false" outlineLevel="0" collapsed="false">
      <c r="A74" s="716" t="n">
        <v>5192</v>
      </c>
      <c r="B74" s="728" t="s">
        <v>39</v>
      </c>
      <c r="C74" s="728" t="s">
        <v>22</v>
      </c>
      <c r="D74" s="718" t="n">
        <v>0.704861111111111</v>
      </c>
      <c r="E74" s="718" t="n">
        <v>0.739583333333333</v>
      </c>
      <c r="F74" s="718" t="n">
        <f aca="false">D74-E72</f>
        <v>0.152777777777778</v>
      </c>
      <c r="G74" s="717" t="s">
        <v>64</v>
      </c>
      <c r="H74" s="728" t="s">
        <v>25</v>
      </c>
      <c r="I74" s="719" t="n">
        <v>265</v>
      </c>
      <c r="J74" s="719" t="n">
        <v>6620</v>
      </c>
      <c r="K74" s="720" t="n">
        <v>24.9811320754717</v>
      </c>
      <c r="L74" s="719" t="n">
        <f aca="false">I72+I74</f>
        <v>530</v>
      </c>
      <c r="M74" s="719" t="n">
        <f aca="false">J72+J74</f>
        <v>13240</v>
      </c>
      <c r="N74" s="720" t="n">
        <f aca="false">M74/L74</f>
        <v>24.9811320754717</v>
      </c>
    </row>
    <row r="75" customFormat="false" ht="13.5" hidden="false" customHeight="false" outlineLevel="0" collapsed="false">
      <c r="A75" s="716" t="n">
        <v>5198</v>
      </c>
      <c r="B75" s="728" t="s">
        <v>39</v>
      </c>
      <c r="C75" s="728" t="s">
        <v>22</v>
      </c>
      <c r="D75" s="718" t="n">
        <v>0.704861111111111</v>
      </c>
      <c r="E75" s="718" t="n">
        <v>0.739583333333333</v>
      </c>
      <c r="F75" s="718" t="n">
        <f aca="false">D75-E72</f>
        <v>0.152777777777778</v>
      </c>
      <c r="G75" s="717" t="s">
        <v>65</v>
      </c>
      <c r="H75" s="728" t="s">
        <v>27</v>
      </c>
      <c r="I75" s="719" t="n">
        <v>842</v>
      </c>
      <c r="J75" s="719" t="n">
        <v>11220</v>
      </c>
      <c r="K75" s="720" t="n">
        <v>13.3254156769596</v>
      </c>
      <c r="L75" s="719" t="n">
        <f aca="false">I72+I75</f>
        <v>1107</v>
      </c>
      <c r="M75" s="719" t="n">
        <f aca="false">J72+J75</f>
        <v>17840</v>
      </c>
      <c r="N75" s="720" t="n">
        <f aca="false">M75/L75</f>
        <v>16.1156278229449</v>
      </c>
    </row>
    <row r="76" customFormat="false" ht="13.5" hidden="false" customHeight="false" outlineLevel="0" collapsed="false">
      <c r="A76" s="730" t="s">
        <v>79</v>
      </c>
    </row>
    <row r="77" customFormat="false" ht="13.5" hidden="false" customHeight="false" outlineLevel="0" collapsed="false">
      <c r="A77" s="731" t="n">
        <v>5335</v>
      </c>
      <c r="B77" s="732" t="s">
        <v>22</v>
      </c>
      <c r="C77" s="732" t="s">
        <v>39</v>
      </c>
      <c r="D77" s="733" t="n">
        <v>0.569444444444444</v>
      </c>
      <c r="E77" s="733" t="n">
        <v>0.607638888888889</v>
      </c>
      <c r="F77" s="733"/>
      <c r="G77" s="734" t="s">
        <v>43</v>
      </c>
      <c r="H77" s="732" t="s">
        <v>25</v>
      </c>
      <c r="I77" s="735" t="n">
        <v>265</v>
      </c>
      <c r="J77" s="735" t="n">
        <v>6620</v>
      </c>
      <c r="K77" s="736" t="n">
        <v>24.9811320754717</v>
      </c>
      <c r="L77" s="735"/>
      <c r="M77" s="735"/>
      <c r="N77" s="736"/>
    </row>
    <row r="78" customFormat="false" ht="13.5" hidden="false" customHeight="false" outlineLevel="0" collapsed="false">
      <c r="A78" s="716" t="n">
        <v>5192</v>
      </c>
      <c r="B78" s="728" t="s">
        <v>39</v>
      </c>
      <c r="C78" s="728" t="s">
        <v>22</v>
      </c>
      <c r="D78" s="718" t="n">
        <v>0.704861111111111</v>
      </c>
      <c r="E78" s="718" t="n">
        <v>0.739583333333333</v>
      </c>
      <c r="F78" s="718" t="n">
        <f aca="false">D78-E77</f>
        <v>0.0972222222222222</v>
      </c>
      <c r="G78" s="717" t="s">
        <v>64</v>
      </c>
      <c r="H78" s="728" t="s">
        <v>25</v>
      </c>
      <c r="I78" s="719" t="n">
        <v>265</v>
      </c>
      <c r="J78" s="719" t="n">
        <v>6620</v>
      </c>
      <c r="K78" s="720" t="n">
        <v>24.9811320754717</v>
      </c>
      <c r="L78" s="719" t="n">
        <f aca="false">I77+I78</f>
        <v>530</v>
      </c>
      <c r="M78" s="719" t="n">
        <f aca="false">J77+J78</f>
        <v>13240</v>
      </c>
      <c r="N78" s="720" t="n">
        <f aca="false">M78/L78</f>
        <v>24.9811320754717</v>
      </c>
    </row>
    <row r="79" customFormat="false" ht="13.5" hidden="false" customHeight="false" outlineLevel="0" collapsed="false">
      <c r="A79" s="716" t="n">
        <v>5198</v>
      </c>
      <c r="B79" s="728" t="s">
        <v>39</v>
      </c>
      <c r="C79" s="728" t="s">
        <v>22</v>
      </c>
      <c r="D79" s="718" t="n">
        <v>0.704861111111111</v>
      </c>
      <c r="E79" s="718" t="n">
        <v>0.739583333333333</v>
      </c>
      <c r="F79" s="718" t="n">
        <f aca="false">D79-E77</f>
        <v>0.0972222222222222</v>
      </c>
      <c r="G79" s="717" t="s">
        <v>65</v>
      </c>
      <c r="H79" s="728" t="s">
        <v>27</v>
      </c>
      <c r="I79" s="719" t="n">
        <v>842</v>
      </c>
      <c r="J79" s="719" t="n">
        <v>11220</v>
      </c>
      <c r="K79" s="720" t="n">
        <v>13.3254156769596</v>
      </c>
      <c r="L79" s="719" t="n">
        <f aca="false">I77+I79</f>
        <v>1107</v>
      </c>
      <c r="M79" s="719" t="n">
        <f aca="false">J77+J79</f>
        <v>17840</v>
      </c>
      <c r="N79" s="720" t="n">
        <f aca="false">M79/L79</f>
        <v>16.1156278229449</v>
      </c>
    </row>
    <row r="80" customFormat="false" ht="13.5" hidden="false" customHeight="false" outlineLevel="0" collapsed="false">
      <c r="A80" s="730" t="s">
        <v>80</v>
      </c>
    </row>
    <row r="81" customFormat="false" ht="13.5" hidden="false" customHeight="false" outlineLevel="0" collapsed="false">
      <c r="A81" s="737" t="n">
        <v>5341</v>
      </c>
      <c r="B81" s="738" t="s">
        <v>22</v>
      </c>
      <c r="C81" s="738" t="s">
        <v>39</v>
      </c>
      <c r="D81" s="739" t="n">
        <v>0.569444444444444</v>
      </c>
      <c r="E81" s="739" t="n">
        <v>0.607638888888889</v>
      </c>
      <c r="F81" s="739"/>
      <c r="G81" s="740" t="s">
        <v>44</v>
      </c>
      <c r="H81" s="738" t="s">
        <v>27</v>
      </c>
      <c r="I81" s="741" t="n">
        <v>842</v>
      </c>
      <c r="J81" s="741" t="n">
        <v>11620</v>
      </c>
      <c r="K81" s="742" t="n">
        <v>13.8004750593824</v>
      </c>
      <c r="L81" s="741"/>
      <c r="M81" s="741"/>
      <c r="N81" s="742"/>
    </row>
    <row r="82" customFormat="false" ht="13.5" hidden="false" customHeight="false" outlineLevel="0" collapsed="false">
      <c r="A82" s="716" t="n">
        <v>5192</v>
      </c>
      <c r="B82" s="728" t="s">
        <v>39</v>
      </c>
      <c r="C82" s="728" t="s">
        <v>22</v>
      </c>
      <c r="D82" s="718" t="n">
        <v>0.704861111111111</v>
      </c>
      <c r="E82" s="718" t="n">
        <v>0.739583333333333</v>
      </c>
      <c r="F82" s="718" t="n">
        <f aca="false">D82-E81</f>
        <v>0.0972222222222222</v>
      </c>
      <c r="G82" s="717" t="s">
        <v>64</v>
      </c>
      <c r="H82" s="728" t="s">
        <v>25</v>
      </c>
      <c r="I82" s="719" t="n">
        <v>265</v>
      </c>
      <c r="J82" s="719" t="n">
        <v>6620</v>
      </c>
      <c r="K82" s="720" t="n">
        <v>24.9811320754717</v>
      </c>
      <c r="L82" s="719" t="n">
        <f aca="false">I81+I82</f>
        <v>1107</v>
      </c>
      <c r="M82" s="719" t="n">
        <f aca="false">J81+J82</f>
        <v>18240</v>
      </c>
      <c r="N82" s="720" t="n">
        <f aca="false">M82/L82</f>
        <v>16.4769647696477</v>
      </c>
    </row>
    <row r="83" customFormat="false" ht="13.5" hidden="false" customHeight="false" outlineLevel="0" collapsed="false">
      <c r="A83" s="716" t="n">
        <v>5198</v>
      </c>
      <c r="B83" s="728" t="s">
        <v>39</v>
      </c>
      <c r="C83" s="728" t="s">
        <v>22</v>
      </c>
      <c r="D83" s="718" t="n">
        <v>0.704861111111111</v>
      </c>
      <c r="E83" s="718" t="n">
        <v>0.739583333333333</v>
      </c>
      <c r="F83" s="718" t="n">
        <f aca="false">D83-E81</f>
        <v>0.0972222222222222</v>
      </c>
      <c r="G83" s="717" t="s">
        <v>65</v>
      </c>
      <c r="H83" s="728" t="s">
        <v>27</v>
      </c>
      <c r="I83" s="719" t="n">
        <v>842</v>
      </c>
      <c r="J83" s="719" t="n">
        <v>11220</v>
      </c>
      <c r="K83" s="720" t="n">
        <v>13.3254156769596</v>
      </c>
      <c r="L83" s="719" t="n">
        <f aca="false">I81+I83</f>
        <v>1684</v>
      </c>
      <c r="M83" s="719" t="n">
        <f aca="false">J81+J83</f>
        <v>22840</v>
      </c>
      <c r="N83" s="720" t="n">
        <f aca="false">M83/L83</f>
        <v>13.562945368171</v>
      </c>
    </row>
    <row r="84" customFormat="false" ht="13.5" hidden="false" customHeight="false" outlineLevel="0" collapsed="false">
      <c r="A84" s="730" t="s">
        <v>81</v>
      </c>
    </row>
    <row r="85" customFormat="false" ht="13.5" hidden="false" customHeight="false" outlineLevel="0" collapsed="false">
      <c r="A85" s="731" t="n">
        <v>5347</v>
      </c>
      <c r="B85" s="732" t="s">
        <v>22</v>
      </c>
      <c r="C85" s="732" t="s">
        <v>39</v>
      </c>
      <c r="D85" s="733" t="n">
        <v>0.690972222222222</v>
      </c>
      <c r="E85" s="733" t="n">
        <v>0.725694444444445</v>
      </c>
      <c r="F85" s="733"/>
      <c r="G85" s="734" t="s">
        <v>45</v>
      </c>
      <c r="H85" s="732" t="s">
        <v>25</v>
      </c>
      <c r="I85" s="735" t="n">
        <v>265</v>
      </c>
      <c r="J85" s="735" t="n">
        <v>7120</v>
      </c>
      <c r="K85" s="736" t="n">
        <v>26.8679245283019</v>
      </c>
      <c r="L85" s="735"/>
      <c r="M85" s="735"/>
      <c r="N85" s="736"/>
    </row>
    <row r="86" customFormat="false" ht="13.5" hidden="false" customHeight="false" outlineLevel="0" collapsed="false">
      <c r="A86" s="730" t="s">
        <v>82</v>
      </c>
    </row>
    <row r="87" customFormat="false" ht="13.5" hidden="false" customHeight="false" outlineLevel="0" collapsed="false">
      <c r="A87" s="731" t="n">
        <v>5353</v>
      </c>
      <c r="B87" s="732" t="s">
        <v>22</v>
      </c>
      <c r="C87" s="732" t="s">
        <v>39</v>
      </c>
      <c r="D87" s="733" t="n">
        <v>0.767361111111111</v>
      </c>
      <c r="E87" s="733" t="n">
        <v>0.802083333333333</v>
      </c>
      <c r="F87" s="733"/>
      <c r="G87" s="734" t="s">
        <v>46</v>
      </c>
      <c r="H87" s="732" t="s">
        <v>25</v>
      </c>
      <c r="I87" s="735" t="n">
        <v>265</v>
      </c>
      <c r="J87" s="735" t="n">
        <v>7120</v>
      </c>
      <c r="K87" s="736" t="n">
        <v>26.8679245283019</v>
      </c>
      <c r="L87" s="735"/>
      <c r="M87" s="735"/>
      <c r="N87" s="736"/>
    </row>
    <row r="88" customFormat="false" ht="13.5" hidden="false" customHeight="false" outlineLevel="0" collapsed="false">
      <c r="A88" s="730" t="s">
        <v>83</v>
      </c>
    </row>
    <row r="89" customFormat="false" ht="13.5" hidden="false" customHeight="false" outlineLevel="0" collapsed="false">
      <c r="A89" s="737" t="n">
        <v>5359</v>
      </c>
      <c r="B89" s="738" t="s">
        <v>22</v>
      </c>
      <c r="C89" s="738" t="s">
        <v>39</v>
      </c>
      <c r="D89" s="739" t="n">
        <v>0.767361111111111</v>
      </c>
      <c r="E89" s="739" t="n">
        <v>0.802083333333333</v>
      </c>
      <c r="F89" s="739"/>
      <c r="G89" s="740" t="s">
        <v>47</v>
      </c>
      <c r="H89" s="738" t="s">
        <v>27</v>
      </c>
      <c r="I89" s="741" t="n">
        <v>842</v>
      </c>
      <c r="J89" s="741" t="n">
        <v>12120</v>
      </c>
      <c r="K89" s="742" t="n">
        <v>14.3942992874109</v>
      </c>
      <c r="L89" s="741"/>
      <c r="M89" s="741"/>
      <c r="N89" s="742"/>
    </row>
    <row r="90" customFormat="false" ht="13.5" hidden="false" customHeight="false" outlineLevel="0" collapsed="false">
      <c r="A90" s="743" t="s">
        <v>84</v>
      </c>
    </row>
    <row r="91" customFormat="false" ht="13.5" hidden="false" customHeight="false" outlineLevel="0" collapsed="false">
      <c r="A91" s="716" t="n">
        <v>5250</v>
      </c>
      <c r="B91" s="728" t="s">
        <v>22</v>
      </c>
      <c r="C91" s="728" t="s">
        <v>23</v>
      </c>
      <c r="D91" s="718" t="n">
        <v>0.649305555555556</v>
      </c>
      <c r="E91" s="718" t="n">
        <v>0.767361111111111</v>
      </c>
      <c r="G91" s="717" t="s">
        <v>85</v>
      </c>
      <c r="H91" s="728" t="s">
        <v>86</v>
      </c>
      <c r="I91" s="719" t="n">
        <v>2137</v>
      </c>
      <c r="J91" s="719" t="n">
        <v>55990</v>
      </c>
      <c r="K91" s="720" t="n">
        <v>26.200280767431</v>
      </c>
    </row>
    <row r="92" customFormat="false" ht="13.5" hidden="false" customHeight="false" outlineLevel="0" collapsed="false">
      <c r="A92" s="716" t="n">
        <v>5251</v>
      </c>
      <c r="B92" s="728" t="s">
        <v>22</v>
      </c>
      <c r="C92" s="728" t="s">
        <v>23</v>
      </c>
      <c r="D92" s="718" t="n">
        <v>0.649305555555556</v>
      </c>
      <c r="E92" s="718" t="n">
        <v>0.767361111111111</v>
      </c>
      <c r="G92" s="717" t="s">
        <v>85</v>
      </c>
      <c r="H92" s="728" t="s">
        <v>87</v>
      </c>
      <c r="I92" s="719" t="n">
        <v>2137</v>
      </c>
      <c r="J92" s="719" t="n">
        <v>56490</v>
      </c>
      <c r="K92" s="720" t="n">
        <v>26.4342536265793</v>
      </c>
    </row>
    <row r="93" customFormat="false" ht="13.5" hidden="false" customHeight="false" outlineLevel="0" collapsed="false">
      <c r="A93" s="716" t="n">
        <v>5252</v>
      </c>
      <c r="B93" s="728" t="s">
        <v>22</v>
      </c>
      <c r="C93" s="728" t="s">
        <v>23</v>
      </c>
      <c r="D93" s="718" t="n">
        <v>0.649305555555556</v>
      </c>
      <c r="E93" s="718" t="n">
        <v>0.767361111111111</v>
      </c>
      <c r="G93" s="717" t="s">
        <v>85</v>
      </c>
      <c r="H93" s="728" t="s">
        <v>25</v>
      </c>
      <c r="I93" s="719" t="n">
        <v>1737</v>
      </c>
      <c r="J93" s="719" t="n">
        <v>22990</v>
      </c>
      <c r="K93" s="720" t="n">
        <v>13.2354634427173</v>
      </c>
    </row>
    <row r="94" customFormat="false" ht="13.5" hidden="false" customHeight="false" outlineLevel="0" collapsed="false">
      <c r="A94" s="716" t="n">
        <v>5253</v>
      </c>
      <c r="B94" s="728" t="s">
        <v>22</v>
      </c>
      <c r="C94" s="728" t="s">
        <v>23</v>
      </c>
      <c r="D94" s="718" t="n">
        <v>0.649305555555556</v>
      </c>
      <c r="E94" s="718" t="n">
        <v>0.767361111111111</v>
      </c>
      <c r="G94" s="717" t="s">
        <v>85</v>
      </c>
      <c r="H94" s="728" t="s">
        <v>88</v>
      </c>
      <c r="I94" s="719" t="n">
        <v>1737</v>
      </c>
      <c r="J94" s="719" t="n">
        <v>23590</v>
      </c>
      <c r="K94" s="720" t="n">
        <v>13.5808865860679</v>
      </c>
    </row>
    <row r="95" customFormat="false" ht="13.5" hidden="false" customHeight="false" outlineLevel="0" collapsed="false">
      <c r="A95" s="716" t="n">
        <v>5254</v>
      </c>
      <c r="B95" s="728" t="s">
        <v>22</v>
      </c>
      <c r="C95" s="728" t="s">
        <v>23</v>
      </c>
      <c r="D95" s="718" t="n">
        <v>0.649305555555556</v>
      </c>
      <c r="E95" s="718" t="n">
        <v>0.767361111111111</v>
      </c>
      <c r="G95" s="717" t="s">
        <v>85</v>
      </c>
      <c r="H95" s="728" t="s">
        <v>89</v>
      </c>
      <c r="I95" s="719" t="n">
        <v>1737</v>
      </c>
      <c r="J95" s="719" t="n">
        <v>24290</v>
      </c>
      <c r="K95" s="720" t="n">
        <v>13.9838802533103</v>
      </c>
    </row>
    <row r="96" customFormat="false" ht="13.5" hidden="false" customHeight="false" outlineLevel="0" collapsed="false">
      <c r="A96" s="716" t="n">
        <v>5255</v>
      </c>
      <c r="B96" s="728" t="s">
        <v>22</v>
      </c>
      <c r="C96" s="728" t="s">
        <v>23</v>
      </c>
      <c r="D96" s="718" t="n">
        <v>0.649305555555556</v>
      </c>
      <c r="E96" s="718" t="n">
        <v>0.767361111111111</v>
      </c>
      <c r="G96" s="717" t="s">
        <v>85</v>
      </c>
      <c r="H96" s="728" t="s">
        <v>90</v>
      </c>
      <c r="I96" s="719" t="n">
        <v>1737</v>
      </c>
      <c r="J96" s="719" t="n">
        <v>26190</v>
      </c>
      <c r="K96" s="720" t="n">
        <v>15.0777202072539</v>
      </c>
    </row>
    <row r="97" customFormat="false" ht="13.5" hidden="false" customHeight="false" outlineLevel="0" collapsed="false">
      <c r="A97" s="716" t="n">
        <v>5256</v>
      </c>
      <c r="B97" s="728" t="s">
        <v>22</v>
      </c>
      <c r="C97" s="728" t="s">
        <v>23</v>
      </c>
      <c r="D97" s="718" t="n">
        <v>0.649305555555556</v>
      </c>
      <c r="E97" s="718" t="n">
        <v>0.767361111111111</v>
      </c>
      <c r="G97" s="717" t="s">
        <v>85</v>
      </c>
      <c r="H97" s="728" t="s">
        <v>91</v>
      </c>
      <c r="I97" s="719" t="n">
        <v>1737</v>
      </c>
      <c r="J97" s="719" t="n">
        <v>26790</v>
      </c>
      <c r="K97" s="720" t="n">
        <v>15.4231433506045</v>
      </c>
    </row>
    <row r="98" customFormat="false" ht="13.5" hidden="false" customHeight="false" outlineLevel="0" collapsed="false">
      <c r="A98" s="716" t="n">
        <v>5257</v>
      </c>
      <c r="B98" s="728" t="s">
        <v>22</v>
      </c>
      <c r="C98" s="728" t="s">
        <v>23</v>
      </c>
      <c r="D98" s="718" t="n">
        <v>0.649305555555556</v>
      </c>
      <c r="E98" s="718" t="n">
        <v>0.767361111111111</v>
      </c>
      <c r="G98" s="717" t="s">
        <v>85</v>
      </c>
      <c r="H98" s="728" t="s">
        <v>92</v>
      </c>
      <c r="I98" s="719" t="n">
        <v>3874</v>
      </c>
      <c r="J98" s="719" t="n">
        <v>78890</v>
      </c>
      <c r="K98" s="720" t="n">
        <v>20.3639648941662</v>
      </c>
    </row>
    <row r="99" customFormat="false" ht="13.5" hidden="false" customHeight="false" outlineLevel="0" collapsed="false">
      <c r="A99" s="716" t="n">
        <v>5258</v>
      </c>
      <c r="B99" s="728" t="s">
        <v>22</v>
      </c>
      <c r="C99" s="728" t="s">
        <v>23</v>
      </c>
      <c r="D99" s="718" t="n">
        <v>0.649305555555556</v>
      </c>
      <c r="E99" s="718" t="n">
        <v>0.767361111111111</v>
      </c>
      <c r="G99" s="717" t="s">
        <v>85</v>
      </c>
      <c r="H99" s="728" t="s">
        <v>93</v>
      </c>
      <c r="I99" s="719" t="n">
        <v>3295</v>
      </c>
      <c r="J99" s="719" t="n">
        <v>69990</v>
      </c>
      <c r="K99" s="720" t="n">
        <v>21.2412746585736</v>
      </c>
    </row>
    <row r="100" customFormat="false" ht="13.5" hidden="false" customHeight="false" outlineLevel="0" collapsed="false">
      <c r="A100" s="716" t="n">
        <v>5259</v>
      </c>
      <c r="B100" s="728" t="s">
        <v>22</v>
      </c>
      <c r="C100" s="728" t="s">
        <v>23</v>
      </c>
      <c r="D100" s="718" t="n">
        <v>0.649305555555556</v>
      </c>
      <c r="E100" s="718" t="n">
        <v>0.767361111111111</v>
      </c>
      <c r="G100" s="717" t="s">
        <v>85</v>
      </c>
      <c r="H100" s="728" t="s">
        <v>27</v>
      </c>
      <c r="I100" s="719" t="n">
        <v>3295</v>
      </c>
      <c r="J100" s="719" t="n">
        <v>40190</v>
      </c>
      <c r="K100" s="720" t="n">
        <v>12.1972685887709</v>
      </c>
    </row>
    <row r="101" customFormat="false" ht="13.5" hidden="false" customHeight="false" outlineLevel="0" collapsed="false">
      <c r="A101" s="716" t="n">
        <v>5260</v>
      </c>
      <c r="B101" s="728" t="s">
        <v>22</v>
      </c>
      <c r="C101" s="728" t="s">
        <v>23</v>
      </c>
      <c r="D101" s="718" t="n">
        <v>0.649305555555556</v>
      </c>
      <c r="E101" s="718" t="n">
        <v>0.767361111111111</v>
      </c>
      <c r="G101" s="717" t="s">
        <v>85</v>
      </c>
      <c r="H101" s="728" t="s">
        <v>94</v>
      </c>
      <c r="I101" s="719" t="n">
        <v>3874</v>
      </c>
      <c r="J101" s="719" t="n">
        <v>70940</v>
      </c>
      <c r="K101" s="720" t="n">
        <v>18.3118224057821</v>
      </c>
    </row>
    <row r="102" customFormat="false" ht="13.5" hidden="false" customHeight="false" outlineLevel="0" collapsed="false">
      <c r="A102" s="716" t="n">
        <v>5261</v>
      </c>
      <c r="B102" s="728" t="s">
        <v>22</v>
      </c>
      <c r="C102" s="728" t="s">
        <v>23</v>
      </c>
      <c r="D102" s="718" t="n">
        <v>0.649305555555556</v>
      </c>
      <c r="E102" s="718" t="n">
        <v>0.767361111111111</v>
      </c>
      <c r="G102" s="717" t="s">
        <v>85</v>
      </c>
      <c r="H102" s="728" t="s">
        <v>95</v>
      </c>
      <c r="I102" s="719" t="n">
        <v>3874</v>
      </c>
      <c r="J102" s="719" t="n">
        <v>50840</v>
      </c>
      <c r="K102" s="720" t="n">
        <v>13.1233866804337</v>
      </c>
    </row>
    <row r="103" customFormat="false" ht="13.5" hidden="false" customHeight="false" outlineLevel="0" collapsed="false">
      <c r="A103" s="716" t="n">
        <v>5262</v>
      </c>
      <c r="B103" s="728" t="s">
        <v>22</v>
      </c>
      <c r="C103" s="728" t="s">
        <v>23</v>
      </c>
      <c r="D103" s="718" t="n">
        <v>0.649305555555556</v>
      </c>
      <c r="E103" s="718" t="n">
        <v>0.767361111111111</v>
      </c>
      <c r="G103" s="717" t="s">
        <v>85</v>
      </c>
      <c r="H103" s="728" t="s">
        <v>96</v>
      </c>
      <c r="I103" s="719" t="n">
        <v>3295</v>
      </c>
      <c r="J103" s="719" t="n">
        <v>44040</v>
      </c>
      <c r="K103" s="720" t="n">
        <v>13.3657056145675</v>
      </c>
    </row>
    <row r="104" customFormat="false" ht="13.5" hidden="false" customHeight="false" outlineLevel="0" collapsed="false">
      <c r="A104" s="716" t="n">
        <v>5263</v>
      </c>
      <c r="B104" s="728" t="s">
        <v>22</v>
      </c>
      <c r="C104" s="728" t="s">
        <v>28</v>
      </c>
      <c r="D104" s="718" t="n">
        <v>0.597222222222222</v>
      </c>
      <c r="E104" s="718" t="n">
        <v>0.701388888888889</v>
      </c>
      <c r="G104" s="717" t="s">
        <v>97</v>
      </c>
      <c r="H104" s="728" t="s">
        <v>86</v>
      </c>
      <c r="I104" s="719" t="n">
        <v>1868</v>
      </c>
      <c r="J104" s="719" t="n">
        <v>46010</v>
      </c>
      <c r="K104" s="720" t="n">
        <v>24.6306209850107</v>
      </c>
    </row>
    <row r="105" customFormat="false" ht="13.5" hidden="false" customHeight="false" outlineLevel="0" collapsed="false">
      <c r="A105" s="716" t="n">
        <v>5264</v>
      </c>
      <c r="B105" s="728" t="s">
        <v>22</v>
      </c>
      <c r="C105" s="728" t="s">
        <v>28</v>
      </c>
      <c r="D105" s="718" t="n">
        <v>0.597222222222222</v>
      </c>
      <c r="E105" s="718" t="n">
        <v>0.701388888888889</v>
      </c>
      <c r="G105" s="717" t="s">
        <v>97</v>
      </c>
      <c r="H105" s="728" t="s">
        <v>87</v>
      </c>
      <c r="I105" s="719" t="n">
        <v>1868</v>
      </c>
      <c r="J105" s="719" t="n">
        <v>51510</v>
      </c>
      <c r="K105" s="720" t="n">
        <v>27.5749464668094</v>
      </c>
    </row>
    <row r="106" customFormat="false" ht="13.5" hidden="false" customHeight="false" outlineLevel="0" collapsed="false">
      <c r="A106" s="716" t="n">
        <v>5265</v>
      </c>
      <c r="B106" s="728" t="s">
        <v>22</v>
      </c>
      <c r="C106" s="728" t="s">
        <v>28</v>
      </c>
      <c r="D106" s="718" t="n">
        <v>0.597222222222222</v>
      </c>
      <c r="E106" s="718" t="n">
        <v>0.701388888888889</v>
      </c>
      <c r="G106" s="717" t="s">
        <v>97</v>
      </c>
      <c r="H106" s="728" t="s">
        <v>25</v>
      </c>
      <c r="I106" s="719" t="n">
        <v>1468</v>
      </c>
      <c r="J106" s="719" t="n">
        <v>24110</v>
      </c>
      <c r="K106" s="720" t="n">
        <v>16.4237057220708</v>
      </c>
    </row>
    <row r="107" customFormat="false" ht="13.5" hidden="false" customHeight="false" outlineLevel="0" collapsed="false">
      <c r="A107" s="716" t="n">
        <v>5266</v>
      </c>
      <c r="B107" s="728" t="s">
        <v>22</v>
      </c>
      <c r="C107" s="728" t="s">
        <v>28</v>
      </c>
      <c r="D107" s="718" t="n">
        <v>0.597222222222222</v>
      </c>
      <c r="E107" s="718" t="n">
        <v>0.701388888888889</v>
      </c>
      <c r="G107" s="717" t="s">
        <v>97</v>
      </c>
      <c r="H107" s="728" t="s">
        <v>88</v>
      </c>
      <c r="I107" s="719" t="n">
        <v>1468</v>
      </c>
      <c r="J107" s="719" t="n">
        <v>24710</v>
      </c>
      <c r="K107" s="720" t="n">
        <v>16.8324250681199</v>
      </c>
    </row>
    <row r="108" customFormat="false" ht="13.5" hidden="false" customHeight="false" outlineLevel="0" collapsed="false">
      <c r="A108" s="716" t="n">
        <v>5267</v>
      </c>
      <c r="B108" s="728" t="s">
        <v>22</v>
      </c>
      <c r="C108" s="728" t="s">
        <v>28</v>
      </c>
      <c r="D108" s="718" t="n">
        <v>0.597222222222222</v>
      </c>
      <c r="E108" s="718" t="n">
        <v>0.701388888888889</v>
      </c>
      <c r="G108" s="717" t="s">
        <v>97</v>
      </c>
      <c r="H108" s="728" t="s">
        <v>89</v>
      </c>
      <c r="I108" s="719" t="n">
        <v>1468</v>
      </c>
      <c r="J108" s="719" t="n">
        <v>25210</v>
      </c>
      <c r="K108" s="720" t="n">
        <v>17.1730245231608</v>
      </c>
    </row>
    <row r="109" customFormat="false" ht="13.5" hidden="false" customHeight="false" outlineLevel="0" collapsed="false">
      <c r="A109" s="716" t="n">
        <v>5268</v>
      </c>
      <c r="B109" s="728" t="s">
        <v>22</v>
      </c>
      <c r="C109" s="728" t="s">
        <v>28</v>
      </c>
      <c r="D109" s="718" t="n">
        <v>0.597222222222222</v>
      </c>
      <c r="E109" s="718" t="n">
        <v>0.701388888888889</v>
      </c>
      <c r="G109" s="717" t="s">
        <v>97</v>
      </c>
      <c r="H109" s="728" t="s">
        <v>90</v>
      </c>
      <c r="I109" s="719" t="n">
        <v>1468</v>
      </c>
      <c r="J109" s="719" t="n">
        <v>27010</v>
      </c>
      <c r="K109" s="720" t="n">
        <v>18.3991825613079</v>
      </c>
    </row>
    <row r="110" customFormat="false" ht="13.5" hidden="false" customHeight="false" outlineLevel="0" collapsed="false">
      <c r="A110" s="716" t="n">
        <v>5269</v>
      </c>
      <c r="B110" s="728" t="s">
        <v>22</v>
      </c>
      <c r="C110" s="728" t="s">
        <v>28</v>
      </c>
      <c r="D110" s="718" t="n">
        <v>0.597222222222222</v>
      </c>
      <c r="E110" s="718" t="n">
        <v>0.701388888888889</v>
      </c>
      <c r="G110" s="717" t="s">
        <v>97</v>
      </c>
      <c r="H110" s="728" t="s">
        <v>91</v>
      </c>
      <c r="I110" s="719" t="n">
        <v>1468</v>
      </c>
      <c r="J110" s="719" t="n">
        <v>27610</v>
      </c>
      <c r="K110" s="720" t="n">
        <v>18.8079019073569</v>
      </c>
    </row>
    <row r="111" customFormat="false" ht="13.5" hidden="false" customHeight="false" outlineLevel="0" collapsed="false">
      <c r="A111" s="716" t="n">
        <v>5270</v>
      </c>
      <c r="B111" s="728" t="s">
        <v>22</v>
      </c>
      <c r="C111" s="728" t="s">
        <v>28</v>
      </c>
      <c r="D111" s="718" t="n">
        <v>0.597222222222222</v>
      </c>
      <c r="E111" s="718" t="n">
        <v>0.701388888888889</v>
      </c>
      <c r="G111" s="717" t="s">
        <v>97</v>
      </c>
      <c r="H111" s="728" t="s">
        <v>92</v>
      </c>
      <c r="I111" s="719" t="n">
        <v>3337</v>
      </c>
      <c r="J111" s="719" t="n">
        <v>69710</v>
      </c>
      <c r="K111" s="720" t="n">
        <v>20.8900209769254</v>
      </c>
    </row>
    <row r="112" customFormat="false" ht="13.5" hidden="false" customHeight="false" outlineLevel="0" collapsed="false">
      <c r="A112" s="716" t="n">
        <v>5271</v>
      </c>
      <c r="B112" s="728" t="s">
        <v>22</v>
      </c>
      <c r="C112" s="728" t="s">
        <v>28</v>
      </c>
      <c r="D112" s="718" t="n">
        <v>0.597222222222222</v>
      </c>
      <c r="E112" s="718" t="n">
        <v>0.701388888888889</v>
      </c>
      <c r="G112" s="717" t="s">
        <v>97</v>
      </c>
      <c r="H112" s="728" t="s">
        <v>93</v>
      </c>
      <c r="I112" s="719" t="n">
        <v>2847</v>
      </c>
      <c r="J112" s="719" t="n">
        <v>58010</v>
      </c>
      <c r="K112" s="720" t="n">
        <v>20.3758342114506</v>
      </c>
    </row>
    <row r="113" customFormat="false" ht="13.5" hidden="false" customHeight="false" outlineLevel="0" collapsed="false">
      <c r="A113" s="716" t="n">
        <v>5272</v>
      </c>
      <c r="B113" s="728" t="s">
        <v>22</v>
      </c>
      <c r="C113" s="728" t="s">
        <v>28</v>
      </c>
      <c r="D113" s="718" t="n">
        <v>0.597222222222222</v>
      </c>
      <c r="E113" s="718" t="n">
        <v>0.701388888888889</v>
      </c>
      <c r="G113" s="717" t="s">
        <v>97</v>
      </c>
      <c r="H113" s="728" t="s">
        <v>27</v>
      </c>
      <c r="I113" s="719" t="n">
        <v>2847</v>
      </c>
      <c r="J113" s="719" t="n">
        <v>39010</v>
      </c>
      <c r="K113" s="720" t="n">
        <v>13.7021426062522</v>
      </c>
    </row>
    <row r="114" customFormat="false" ht="13.5" hidden="false" customHeight="false" outlineLevel="0" collapsed="false">
      <c r="A114" s="716" t="n">
        <v>5273</v>
      </c>
      <c r="B114" s="728" t="s">
        <v>22</v>
      </c>
      <c r="C114" s="728" t="s">
        <v>28</v>
      </c>
      <c r="D114" s="718" t="n">
        <v>0.597222222222222</v>
      </c>
      <c r="E114" s="718" t="n">
        <v>0.701388888888889</v>
      </c>
      <c r="G114" s="717" t="s">
        <v>97</v>
      </c>
      <c r="H114" s="728" t="s">
        <v>94</v>
      </c>
      <c r="I114" s="719" t="n">
        <v>3337</v>
      </c>
      <c r="J114" s="719" t="n">
        <v>62010</v>
      </c>
      <c r="K114" s="720" t="n">
        <v>18.5825591848966</v>
      </c>
    </row>
    <row r="115" customFormat="false" ht="13.5" hidden="false" customHeight="false" outlineLevel="0" collapsed="false">
      <c r="A115" s="716" t="n">
        <v>5274</v>
      </c>
      <c r="B115" s="728" t="s">
        <v>22</v>
      </c>
      <c r="C115" s="728" t="s">
        <v>28</v>
      </c>
      <c r="D115" s="718" t="n">
        <v>0.597222222222222</v>
      </c>
      <c r="E115" s="718" t="n">
        <v>0.701388888888889</v>
      </c>
      <c r="G115" s="717" t="s">
        <v>97</v>
      </c>
      <c r="H115" s="728" t="s">
        <v>95</v>
      </c>
      <c r="I115" s="719" t="n">
        <v>3337</v>
      </c>
      <c r="J115" s="719" t="n">
        <v>43810</v>
      </c>
      <c r="K115" s="720" t="n">
        <v>13.1285585855559</v>
      </c>
    </row>
    <row r="116" customFormat="false" ht="13.5" hidden="false" customHeight="false" outlineLevel="0" collapsed="false">
      <c r="A116" s="716" t="n">
        <v>5275</v>
      </c>
      <c r="B116" s="728" t="s">
        <v>22</v>
      </c>
      <c r="C116" s="728" t="s">
        <v>28</v>
      </c>
      <c r="D116" s="718" t="n">
        <v>0.597222222222222</v>
      </c>
      <c r="E116" s="718" t="n">
        <v>0.701388888888889</v>
      </c>
      <c r="G116" s="717" t="s">
        <v>97</v>
      </c>
      <c r="H116" s="728" t="s">
        <v>96</v>
      </c>
      <c r="I116" s="719" t="n">
        <v>2847</v>
      </c>
      <c r="J116" s="719" t="n">
        <v>37460</v>
      </c>
      <c r="K116" s="720" t="n">
        <v>13.1577098700386</v>
      </c>
    </row>
    <row r="117" customFormat="false" ht="13.5" hidden="false" customHeight="false" outlineLevel="0" collapsed="false">
      <c r="A117" s="716" t="n">
        <v>5276</v>
      </c>
      <c r="B117" s="728" t="s">
        <v>22</v>
      </c>
      <c r="C117" s="728" t="s">
        <v>31</v>
      </c>
      <c r="D117" s="718" t="n">
        <v>0.548611111111111</v>
      </c>
      <c r="E117" s="718" t="n">
        <v>0.645833333333333</v>
      </c>
      <c r="G117" s="717" t="s">
        <v>98</v>
      </c>
      <c r="H117" s="728" t="s">
        <v>86</v>
      </c>
      <c r="I117" s="719" t="n">
        <v>1759</v>
      </c>
      <c r="J117" s="719" t="n">
        <v>46330</v>
      </c>
      <c r="K117" s="720" t="n">
        <v>26.3388288800455</v>
      </c>
    </row>
    <row r="118" customFormat="false" ht="13.5" hidden="false" customHeight="false" outlineLevel="0" collapsed="false">
      <c r="A118" s="716" t="n">
        <v>5277</v>
      </c>
      <c r="B118" s="728" t="s">
        <v>22</v>
      </c>
      <c r="C118" s="728" t="s">
        <v>31</v>
      </c>
      <c r="D118" s="718" t="n">
        <v>0.548611111111111</v>
      </c>
      <c r="E118" s="718" t="n">
        <v>0.645833333333333</v>
      </c>
      <c r="G118" s="717" t="s">
        <v>98</v>
      </c>
      <c r="H118" s="728" t="s">
        <v>87</v>
      </c>
      <c r="I118" s="719" t="n">
        <v>1759</v>
      </c>
      <c r="J118" s="719" t="n">
        <v>46830</v>
      </c>
      <c r="K118" s="720" t="n">
        <v>26.623081296191</v>
      </c>
    </row>
    <row r="119" customFormat="false" ht="13.5" hidden="false" customHeight="false" outlineLevel="0" collapsed="false">
      <c r="A119" s="716" t="n">
        <v>5278</v>
      </c>
      <c r="B119" s="728" t="s">
        <v>22</v>
      </c>
      <c r="C119" s="728" t="s">
        <v>31</v>
      </c>
      <c r="D119" s="718" t="n">
        <v>0.548611111111111</v>
      </c>
      <c r="E119" s="718" t="n">
        <v>0.645833333333333</v>
      </c>
      <c r="G119" s="717" t="s">
        <v>98</v>
      </c>
      <c r="H119" s="728" t="s">
        <v>25</v>
      </c>
      <c r="I119" s="719" t="n">
        <v>1359</v>
      </c>
      <c r="J119" s="719" t="n">
        <v>18630</v>
      </c>
      <c r="K119" s="720" t="n">
        <v>13.7086092715232</v>
      </c>
    </row>
    <row r="120" customFormat="false" ht="13.5" hidden="false" customHeight="false" outlineLevel="0" collapsed="false">
      <c r="A120" s="716" t="n">
        <v>5279</v>
      </c>
      <c r="B120" s="728" t="s">
        <v>22</v>
      </c>
      <c r="C120" s="728" t="s">
        <v>31</v>
      </c>
      <c r="D120" s="718" t="n">
        <v>0.548611111111111</v>
      </c>
      <c r="E120" s="718" t="n">
        <v>0.645833333333333</v>
      </c>
      <c r="G120" s="717" t="s">
        <v>98</v>
      </c>
      <c r="H120" s="728" t="s">
        <v>88</v>
      </c>
      <c r="I120" s="719" t="n">
        <v>1359</v>
      </c>
      <c r="J120" s="719" t="n">
        <v>20230</v>
      </c>
      <c r="K120" s="720" t="n">
        <v>14.8859455481972</v>
      </c>
    </row>
    <row r="121" customFormat="false" ht="13.5" hidden="false" customHeight="false" outlineLevel="0" collapsed="false">
      <c r="A121" s="716" t="n">
        <v>5280</v>
      </c>
      <c r="B121" s="728" t="s">
        <v>22</v>
      </c>
      <c r="C121" s="728" t="s">
        <v>31</v>
      </c>
      <c r="D121" s="718" t="n">
        <v>0.548611111111111</v>
      </c>
      <c r="E121" s="718" t="n">
        <v>0.645833333333333</v>
      </c>
      <c r="G121" s="717" t="s">
        <v>98</v>
      </c>
      <c r="H121" s="728" t="s">
        <v>89</v>
      </c>
      <c r="I121" s="719" t="n">
        <v>1359</v>
      </c>
      <c r="J121" s="719" t="n">
        <v>20830</v>
      </c>
      <c r="K121" s="720" t="n">
        <v>15.32744665195</v>
      </c>
    </row>
    <row r="122" customFormat="false" ht="13.5" hidden="false" customHeight="false" outlineLevel="0" collapsed="false">
      <c r="A122" s="716" t="n">
        <v>5281</v>
      </c>
      <c r="B122" s="728" t="s">
        <v>22</v>
      </c>
      <c r="C122" s="728" t="s">
        <v>31</v>
      </c>
      <c r="D122" s="718" t="n">
        <v>0.548611111111111</v>
      </c>
      <c r="E122" s="718" t="n">
        <v>0.645833333333333</v>
      </c>
      <c r="G122" s="717" t="s">
        <v>98</v>
      </c>
      <c r="H122" s="728" t="s">
        <v>90</v>
      </c>
      <c r="I122" s="719" t="n">
        <v>1359</v>
      </c>
      <c r="J122" s="719" t="n">
        <v>21130</v>
      </c>
      <c r="K122" s="720" t="n">
        <v>15.5481972038263</v>
      </c>
    </row>
    <row r="123" customFormat="false" ht="13.5" hidden="false" customHeight="false" outlineLevel="0" collapsed="false">
      <c r="A123" s="716" t="n">
        <v>5282</v>
      </c>
      <c r="B123" s="728" t="s">
        <v>22</v>
      </c>
      <c r="C123" s="728" t="s">
        <v>31</v>
      </c>
      <c r="D123" s="718" t="n">
        <v>0.548611111111111</v>
      </c>
      <c r="E123" s="718" t="n">
        <v>0.645833333333333</v>
      </c>
      <c r="G123" s="717" t="s">
        <v>98</v>
      </c>
      <c r="H123" s="728" t="s">
        <v>91</v>
      </c>
      <c r="I123" s="719" t="n">
        <v>1359</v>
      </c>
      <c r="J123" s="719" t="n">
        <v>21630</v>
      </c>
      <c r="K123" s="720" t="n">
        <v>15.916114790287</v>
      </c>
    </row>
    <row r="124" customFormat="false" ht="13.5" hidden="false" customHeight="false" outlineLevel="0" collapsed="false">
      <c r="A124" s="716" t="n">
        <v>5283</v>
      </c>
      <c r="B124" s="728" t="s">
        <v>22</v>
      </c>
      <c r="C124" s="728" t="s">
        <v>31</v>
      </c>
      <c r="D124" s="718" t="n">
        <v>0.548611111111111</v>
      </c>
      <c r="E124" s="718" t="n">
        <v>0.645833333333333</v>
      </c>
      <c r="G124" s="717" t="s">
        <v>98</v>
      </c>
      <c r="H124" s="728" t="s">
        <v>92</v>
      </c>
      <c r="I124" s="719" t="n">
        <v>3118</v>
      </c>
      <c r="J124" s="719" t="n">
        <v>63730</v>
      </c>
      <c r="K124" s="720" t="n">
        <v>20.4393842206543</v>
      </c>
    </row>
    <row r="125" customFormat="false" ht="13.5" hidden="false" customHeight="false" outlineLevel="0" collapsed="false">
      <c r="A125" s="716" t="n">
        <v>5284</v>
      </c>
      <c r="B125" s="728" t="s">
        <v>22</v>
      </c>
      <c r="C125" s="728" t="s">
        <v>31</v>
      </c>
      <c r="D125" s="718" t="n">
        <v>0.548611111111111</v>
      </c>
      <c r="E125" s="718" t="n">
        <v>0.645833333333333</v>
      </c>
      <c r="G125" s="717" t="s">
        <v>98</v>
      </c>
      <c r="H125" s="728" t="s">
        <v>93</v>
      </c>
      <c r="I125" s="719" t="n">
        <v>2665</v>
      </c>
      <c r="J125" s="719" t="n">
        <v>55330</v>
      </c>
      <c r="K125" s="720" t="n">
        <v>20.7617260787992</v>
      </c>
    </row>
    <row r="126" customFormat="false" ht="13.5" hidden="false" customHeight="false" outlineLevel="0" collapsed="false">
      <c r="A126" s="716" t="n">
        <v>5285</v>
      </c>
      <c r="B126" s="728" t="s">
        <v>22</v>
      </c>
      <c r="C126" s="728" t="s">
        <v>31</v>
      </c>
      <c r="D126" s="718" t="n">
        <v>0.548611111111111</v>
      </c>
      <c r="E126" s="718" t="n">
        <v>0.645833333333333</v>
      </c>
      <c r="G126" s="717" t="s">
        <v>98</v>
      </c>
      <c r="H126" s="728" t="s">
        <v>27</v>
      </c>
      <c r="I126" s="719" t="n">
        <v>2665</v>
      </c>
      <c r="J126" s="719" t="n">
        <v>33130</v>
      </c>
      <c r="K126" s="720" t="n">
        <v>12.4315196998124</v>
      </c>
    </row>
    <row r="127" customFormat="false" ht="13.5" hidden="false" customHeight="false" outlineLevel="0" collapsed="false">
      <c r="A127" s="716" t="n">
        <v>5286</v>
      </c>
      <c r="B127" s="728" t="s">
        <v>22</v>
      </c>
      <c r="C127" s="728" t="s">
        <v>31</v>
      </c>
      <c r="D127" s="718" t="n">
        <v>0.548611111111111</v>
      </c>
      <c r="E127" s="718" t="n">
        <v>0.645833333333333</v>
      </c>
      <c r="G127" s="717" t="s">
        <v>98</v>
      </c>
      <c r="H127" s="728" t="s">
        <v>94</v>
      </c>
      <c r="I127" s="719" t="n">
        <v>3118</v>
      </c>
      <c r="J127" s="719" t="n">
        <v>57330</v>
      </c>
      <c r="K127" s="720" t="n">
        <v>18.3867864015394</v>
      </c>
    </row>
    <row r="128" customFormat="false" ht="13.5" hidden="false" customHeight="false" outlineLevel="0" collapsed="false">
      <c r="A128" s="716" t="n">
        <v>5287</v>
      </c>
      <c r="B128" s="728" t="s">
        <v>22</v>
      </c>
      <c r="C128" s="728" t="s">
        <v>31</v>
      </c>
      <c r="D128" s="718" t="n">
        <v>0.548611111111111</v>
      </c>
      <c r="E128" s="718" t="n">
        <v>0.645833333333333</v>
      </c>
      <c r="G128" s="717" t="s">
        <v>98</v>
      </c>
      <c r="H128" s="728" t="s">
        <v>95</v>
      </c>
      <c r="I128" s="719" t="n">
        <v>3118</v>
      </c>
      <c r="J128" s="719" t="n">
        <v>40530</v>
      </c>
      <c r="K128" s="720" t="n">
        <v>12.9987171263631</v>
      </c>
    </row>
    <row r="129" customFormat="false" ht="13.5" hidden="false" customHeight="false" outlineLevel="0" collapsed="false">
      <c r="A129" s="716" t="n">
        <v>5288</v>
      </c>
      <c r="B129" s="728" t="s">
        <v>22</v>
      </c>
      <c r="C129" s="728" t="s">
        <v>31</v>
      </c>
      <c r="D129" s="718" t="n">
        <v>0.548611111111111</v>
      </c>
      <c r="E129" s="718" t="n">
        <v>0.645833333333333</v>
      </c>
      <c r="G129" s="717" t="s">
        <v>98</v>
      </c>
      <c r="H129" s="728" t="s">
        <v>96</v>
      </c>
      <c r="I129" s="719" t="n">
        <v>2665</v>
      </c>
      <c r="J129" s="719" t="n">
        <v>35030</v>
      </c>
      <c r="K129" s="720" t="n">
        <v>13.1444652908068</v>
      </c>
    </row>
    <row r="130" customFormat="false" ht="13.5" hidden="false" customHeight="false" outlineLevel="0" collapsed="false">
      <c r="A130" s="716" t="n">
        <v>5289</v>
      </c>
      <c r="B130" s="728" t="s">
        <v>22</v>
      </c>
      <c r="C130" s="728" t="s">
        <v>31</v>
      </c>
      <c r="D130" s="718" t="n">
        <v>0.756944444444445</v>
      </c>
      <c r="E130" s="718" t="n">
        <v>0.854166666666667</v>
      </c>
      <c r="G130" s="717" t="s">
        <v>99</v>
      </c>
      <c r="H130" s="728" t="s">
        <v>86</v>
      </c>
      <c r="I130" s="719" t="n">
        <v>1759</v>
      </c>
      <c r="J130" s="719" t="n">
        <v>46330</v>
      </c>
      <c r="K130" s="720" t="n">
        <v>26.3388288800455</v>
      </c>
    </row>
    <row r="131" customFormat="false" ht="13.5" hidden="false" customHeight="false" outlineLevel="0" collapsed="false">
      <c r="A131" s="716" t="n">
        <v>5290</v>
      </c>
      <c r="B131" s="728" t="s">
        <v>22</v>
      </c>
      <c r="C131" s="728" t="s">
        <v>31</v>
      </c>
      <c r="D131" s="718" t="n">
        <v>0.756944444444445</v>
      </c>
      <c r="E131" s="718" t="n">
        <v>0.854166666666667</v>
      </c>
      <c r="G131" s="717" t="s">
        <v>99</v>
      </c>
      <c r="H131" s="728" t="s">
        <v>87</v>
      </c>
      <c r="I131" s="719" t="n">
        <v>1759</v>
      </c>
      <c r="J131" s="719" t="n">
        <v>46830</v>
      </c>
      <c r="K131" s="720" t="n">
        <v>26.623081296191</v>
      </c>
    </row>
    <row r="132" customFormat="false" ht="13.5" hidden="false" customHeight="false" outlineLevel="0" collapsed="false">
      <c r="A132" s="716" t="n">
        <v>5291</v>
      </c>
      <c r="B132" s="728" t="s">
        <v>22</v>
      </c>
      <c r="C132" s="728" t="s">
        <v>31</v>
      </c>
      <c r="D132" s="718" t="n">
        <v>0.756944444444445</v>
      </c>
      <c r="E132" s="718" t="n">
        <v>0.854166666666667</v>
      </c>
      <c r="G132" s="717" t="s">
        <v>99</v>
      </c>
      <c r="H132" s="728" t="s">
        <v>25</v>
      </c>
      <c r="I132" s="719" t="n">
        <v>1359</v>
      </c>
      <c r="J132" s="719" t="n">
        <v>23330</v>
      </c>
      <c r="K132" s="720" t="n">
        <v>17.1670345842531</v>
      </c>
    </row>
    <row r="133" customFormat="false" ht="13.5" hidden="false" customHeight="false" outlineLevel="0" collapsed="false">
      <c r="A133" s="716" t="n">
        <v>5292</v>
      </c>
      <c r="B133" s="728" t="s">
        <v>22</v>
      </c>
      <c r="C133" s="728" t="s">
        <v>31</v>
      </c>
      <c r="D133" s="718" t="n">
        <v>0.756944444444445</v>
      </c>
      <c r="E133" s="718" t="n">
        <v>0.854166666666667</v>
      </c>
      <c r="G133" s="717" t="s">
        <v>99</v>
      </c>
      <c r="H133" s="728" t="s">
        <v>88</v>
      </c>
      <c r="I133" s="719" t="n">
        <v>1359</v>
      </c>
      <c r="J133" s="719" t="n">
        <v>24430</v>
      </c>
      <c r="K133" s="720" t="n">
        <v>17.9764532744665</v>
      </c>
    </row>
    <row r="134" customFormat="false" ht="13.5" hidden="false" customHeight="false" outlineLevel="0" collapsed="false">
      <c r="A134" s="716" t="n">
        <v>5293</v>
      </c>
      <c r="B134" s="728" t="s">
        <v>22</v>
      </c>
      <c r="C134" s="728" t="s">
        <v>31</v>
      </c>
      <c r="D134" s="718" t="n">
        <v>0.756944444444445</v>
      </c>
      <c r="E134" s="718" t="n">
        <v>0.854166666666667</v>
      </c>
      <c r="G134" s="717" t="s">
        <v>99</v>
      </c>
      <c r="H134" s="728" t="s">
        <v>89</v>
      </c>
      <c r="I134" s="719" t="n">
        <v>1359</v>
      </c>
      <c r="J134" s="719" t="n">
        <v>25730</v>
      </c>
      <c r="K134" s="720" t="n">
        <v>18.9330389992642</v>
      </c>
    </row>
    <row r="135" customFormat="false" ht="13.5" hidden="false" customHeight="false" outlineLevel="0" collapsed="false">
      <c r="A135" s="716" t="n">
        <v>5294</v>
      </c>
      <c r="B135" s="728" t="s">
        <v>22</v>
      </c>
      <c r="C135" s="728" t="s">
        <v>31</v>
      </c>
      <c r="D135" s="718" t="n">
        <v>0.756944444444445</v>
      </c>
      <c r="E135" s="718" t="n">
        <v>0.854166666666667</v>
      </c>
      <c r="G135" s="717" t="s">
        <v>99</v>
      </c>
      <c r="H135" s="728" t="s">
        <v>90</v>
      </c>
      <c r="I135" s="719" t="n">
        <v>1359</v>
      </c>
      <c r="J135" s="719" t="n">
        <v>25830</v>
      </c>
      <c r="K135" s="720" t="n">
        <v>19.0066225165563</v>
      </c>
    </row>
    <row r="136" customFormat="false" ht="13.5" hidden="false" customHeight="false" outlineLevel="0" collapsed="false">
      <c r="A136" s="716" t="n">
        <v>5295</v>
      </c>
      <c r="B136" s="728" t="s">
        <v>22</v>
      </c>
      <c r="C136" s="728" t="s">
        <v>31</v>
      </c>
      <c r="D136" s="718" t="n">
        <v>0.756944444444445</v>
      </c>
      <c r="E136" s="718" t="n">
        <v>0.854166666666667</v>
      </c>
      <c r="G136" s="717" t="s">
        <v>99</v>
      </c>
      <c r="H136" s="728" t="s">
        <v>91</v>
      </c>
      <c r="I136" s="719" t="n">
        <v>1359</v>
      </c>
      <c r="J136" s="719" t="n">
        <v>28430</v>
      </c>
      <c r="K136" s="720" t="n">
        <v>20.9197939661516</v>
      </c>
    </row>
    <row r="137" customFormat="false" ht="13.5" hidden="false" customHeight="false" outlineLevel="0" collapsed="false">
      <c r="A137" s="716" t="n">
        <v>5296</v>
      </c>
      <c r="B137" s="728" t="s">
        <v>22</v>
      </c>
      <c r="C137" s="728" t="s">
        <v>31</v>
      </c>
      <c r="D137" s="718" t="n">
        <v>0.756944444444445</v>
      </c>
      <c r="E137" s="718" t="n">
        <v>0.854166666666667</v>
      </c>
      <c r="G137" s="717" t="s">
        <v>99</v>
      </c>
      <c r="H137" s="728" t="s">
        <v>92</v>
      </c>
      <c r="I137" s="719" t="n">
        <v>3118</v>
      </c>
      <c r="J137" s="719" t="n">
        <v>63730</v>
      </c>
      <c r="K137" s="720" t="n">
        <v>20.4393842206543</v>
      </c>
    </row>
    <row r="138" customFormat="false" ht="13.5" hidden="false" customHeight="false" outlineLevel="0" collapsed="false">
      <c r="A138" s="716" t="n">
        <v>5297</v>
      </c>
      <c r="B138" s="728" t="s">
        <v>22</v>
      </c>
      <c r="C138" s="728" t="s">
        <v>31</v>
      </c>
      <c r="D138" s="718" t="n">
        <v>0.756944444444445</v>
      </c>
      <c r="E138" s="718" t="n">
        <v>0.854166666666667</v>
      </c>
      <c r="G138" s="717" t="s">
        <v>99</v>
      </c>
      <c r="H138" s="728" t="s">
        <v>93</v>
      </c>
      <c r="I138" s="719" t="n">
        <v>2665</v>
      </c>
      <c r="J138" s="719" t="n">
        <v>55330</v>
      </c>
      <c r="K138" s="720" t="n">
        <v>20.7617260787992</v>
      </c>
    </row>
    <row r="139" customFormat="false" ht="13.5" hidden="false" customHeight="false" outlineLevel="0" collapsed="false">
      <c r="A139" s="716" t="n">
        <v>5298</v>
      </c>
      <c r="B139" s="728" t="s">
        <v>22</v>
      </c>
      <c r="C139" s="728" t="s">
        <v>31</v>
      </c>
      <c r="D139" s="718" t="n">
        <v>0.756944444444445</v>
      </c>
      <c r="E139" s="718" t="n">
        <v>0.854166666666667</v>
      </c>
      <c r="G139" s="717" t="s">
        <v>99</v>
      </c>
      <c r="H139" s="728" t="s">
        <v>27</v>
      </c>
      <c r="I139" s="719" t="n">
        <v>2665</v>
      </c>
      <c r="J139" s="719" t="n">
        <v>37830</v>
      </c>
      <c r="K139" s="720" t="n">
        <v>14.1951219512195</v>
      </c>
    </row>
    <row r="140" customFormat="false" ht="13.5" hidden="false" customHeight="false" outlineLevel="0" collapsed="false">
      <c r="A140" s="716" t="n">
        <v>5299</v>
      </c>
      <c r="B140" s="728" t="s">
        <v>22</v>
      </c>
      <c r="C140" s="728" t="s">
        <v>31</v>
      </c>
      <c r="D140" s="718" t="n">
        <v>0.756944444444445</v>
      </c>
      <c r="E140" s="718" t="n">
        <v>0.854166666666667</v>
      </c>
      <c r="G140" s="717" t="s">
        <v>99</v>
      </c>
      <c r="H140" s="728" t="s">
        <v>94</v>
      </c>
      <c r="I140" s="719" t="n">
        <v>3118</v>
      </c>
      <c r="J140" s="719" t="n">
        <v>57330</v>
      </c>
      <c r="K140" s="720" t="n">
        <v>18.3867864015394</v>
      </c>
    </row>
    <row r="141" customFormat="false" ht="13.5" hidden="false" customHeight="false" outlineLevel="0" collapsed="false">
      <c r="A141" s="716" t="n">
        <v>5300</v>
      </c>
      <c r="B141" s="728" t="s">
        <v>22</v>
      </c>
      <c r="C141" s="728" t="s">
        <v>31</v>
      </c>
      <c r="D141" s="718" t="n">
        <v>0.756944444444445</v>
      </c>
      <c r="E141" s="718" t="n">
        <v>0.854166666666667</v>
      </c>
      <c r="G141" s="717" t="s">
        <v>99</v>
      </c>
      <c r="H141" s="728" t="s">
        <v>95</v>
      </c>
      <c r="I141" s="719" t="n">
        <v>3118</v>
      </c>
      <c r="J141" s="719" t="n">
        <v>40530</v>
      </c>
      <c r="K141" s="720" t="n">
        <v>12.9987171263631</v>
      </c>
    </row>
    <row r="142" customFormat="false" ht="13.5" hidden="false" customHeight="false" outlineLevel="0" collapsed="false">
      <c r="A142" s="716" t="n">
        <v>5301</v>
      </c>
      <c r="B142" s="728" t="s">
        <v>22</v>
      </c>
      <c r="C142" s="728" t="s">
        <v>31</v>
      </c>
      <c r="D142" s="718" t="n">
        <v>0.756944444444445</v>
      </c>
      <c r="E142" s="718" t="n">
        <v>0.854166666666667</v>
      </c>
      <c r="G142" s="717" t="s">
        <v>99</v>
      </c>
      <c r="H142" s="728" t="s">
        <v>96</v>
      </c>
      <c r="I142" s="719" t="n">
        <v>2665</v>
      </c>
      <c r="J142" s="719" t="n">
        <v>35030</v>
      </c>
      <c r="K142" s="720" t="n">
        <v>13.1444652908068</v>
      </c>
    </row>
    <row r="143" customFormat="false" ht="13.5" hidden="false" customHeight="false" outlineLevel="0" collapsed="false">
      <c r="A143" s="716" t="n">
        <v>5302</v>
      </c>
      <c r="B143" s="728" t="s">
        <v>22</v>
      </c>
      <c r="C143" s="728" t="s">
        <v>36</v>
      </c>
      <c r="D143" s="718" t="n">
        <v>0.607638888888889</v>
      </c>
      <c r="E143" s="718" t="n">
        <v>0.690972222222222</v>
      </c>
      <c r="G143" s="717" t="s">
        <v>100</v>
      </c>
      <c r="H143" s="728" t="s">
        <v>86</v>
      </c>
      <c r="I143" s="719" t="n">
        <v>1424</v>
      </c>
      <c r="J143" s="719" t="n">
        <v>34600</v>
      </c>
      <c r="K143" s="720" t="n">
        <v>24.2977528089888</v>
      </c>
    </row>
    <row r="144" customFormat="false" ht="13.5" hidden="false" customHeight="false" outlineLevel="0" collapsed="false">
      <c r="A144" s="716" t="n">
        <v>5303</v>
      </c>
      <c r="B144" s="728" t="s">
        <v>22</v>
      </c>
      <c r="C144" s="728" t="s">
        <v>36</v>
      </c>
      <c r="D144" s="718" t="n">
        <v>0.607638888888889</v>
      </c>
      <c r="E144" s="718" t="n">
        <v>0.690972222222222</v>
      </c>
      <c r="G144" s="717" t="s">
        <v>100</v>
      </c>
      <c r="H144" s="728" t="s">
        <v>87</v>
      </c>
      <c r="I144" s="719" t="n">
        <v>1424</v>
      </c>
      <c r="J144" s="719" t="n">
        <v>44600</v>
      </c>
      <c r="K144" s="720" t="n">
        <v>31.3202247191011</v>
      </c>
    </row>
    <row r="145" customFormat="false" ht="13.5" hidden="false" customHeight="false" outlineLevel="0" collapsed="false">
      <c r="A145" s="716" t="n">
        <v>5304</v>
      </c>
      <c r="B145" s="728" t="s">
        <v>22</v>
      </c>
      <c r="C145" s="728" t="s">
        <v>36</v>
      </c>
      <c r="D145" s="718" t="n">
        <v>0.607638888888889</v>
      </c>
      <c r="E145" s="718" t="n">
        <v>0.690972222222222</v>
      </c>
      <c r="G145" s="717" t="s">
        <v>100</v>
      </c>
      <c r="H145" s="728" t="s">
        <v>25</v>
      </c>
      <c r="I145" s="719" t="n">
        <v>1024</v>
      </c>
      <c r="J145" s="719" t="n">
        <v>17500</v>
      </c>
      <c r="K145" s="720" t="n">
        <v>17.08984375</v>
      </c>
    </row>
    <row r="146" customFormat="false" ht="13.5" hidden="false" customHeight="false" outlineLevel="0" collapsed="false">
      <c r="A146" s="716" t="n">
        <v>5305</v>
      </c>
      <c r="B146" s="728" t="s">
        <v>22</v>
      </c>
      <c r="C146" s="728" t="s">
        <v>36</v>
      </c>
      <c r="D146" s="718" t="n">
        <v>0.607638888888889</v>
      </c>
      <c r="E146" s="718" t="n">
        <v>0.690972222222222</v>
      </c>
      <c r="G146" s="717" t="s">
        <v>100</v>
      </c>
      <c r="H146" s="728" t="s">
        <v>88</v>
      </c>
      <c r="I146" s="719" t="n">
        <v>1024</v>
      </c>
      <c r="J146" s="719" t="n">
        <v>18100</v>
      </c>
      <c r="K146" s="720" t="n">
        <v>17.67578125</v>
      </c>
    </row>
    <row r="147" customFormat="false" ht="13.5" hidden="false" customHeight="false" outlineLevel="0" collapsed="false">
      <c r="A147" s="716" t="n">
        <v>5306</v>
      </c>
      <c r="B147" s="728" t="s">
        <v>22</v>
      </c>
      <c r="C147" s="728" t="s">
        <v>36</v>
      </c>
      <c r="D147" s="718" t="n">
        <v>0.607638888888889</v>
      </c>
      <c r="E147" s="718" t="n">
        <v>0.690972222222222</v>
      </c>
      <c r="G147" s="717" t="s">
        <v>100</v>
      </c>
      <c r="H147" s="728" t="s">
        <v>89</v>
      </c>
      <c r="I147" s="719" t="n">
        <v>1024</v>
      </c>
      <c r="J147" s="719" t="n">
        <v>18600</v>
      </c>
      <c r="K147" s="720" t="n">
        <v>18.1640625</v>
      </c>
    </row>
    <row r="148" customFormat="false" ht="13.5" hidden="false" customHeight="false" outlineLevel="0" collapsed="false">
      <c r="A148" s="716" t="n">
        <v>5307</v>
      </c>
      <c r="B148" s="728" t="s">
        <v>22</v>
      </c>
      <c r="C148" s="728" t="s">
        <v>36</v>
      </c>
      <c r="D148" s="718" t="n">
        <v>0.607638888888889</v>
      </c>
      <c r="E148" s="718" t="n">
        <v>0.690972222222222</v>
      </c>
      <c r="G148" s="717" t="s">
        <v>100</v>
      </c>
      <c r="H148" s="728" t="s">
        <v>90</v>
      </c>
      <c r="I148" s="719" t="n">
        <v>1024</v>
      </c>
      <c r="J148" s="719" t="n">
        <v>20100</v>
      </c>
      <c r="K148" s="720" t="n">
        <v>19.62890625</v>
      </c>
    </row>
    <row r="149" customFormat="false" ht="13.5" hidden="false" customHeight="false" outlineLevel="0" collapsed="false">
      <c r="A149" s="716" t="n">
        <v>5308</v>
      </c>
      <c r="B149" s="728" t="s">
        <v>22</v>
      </c>
      <c r="C149" s="728" t="s">
        <v>36</v>
      </c>
      <c r="D149" s="718" t="n">
        <v>0.607638888888889</v>
      </c>
      <c r="E149" s="718" t="n">
        <v>0.690972222222222</v>
      </c>
      <c r="G149" s="717" t="s">
        <v>100</v>
      </c>
      <c r="H149" s="728" t="s">
        <v>91</v>
      </c>
      <c r="I149" s="719" t="n">
        <v>1024</v>
      </c>
      <c r="J149" s="719" t="n">
        <v>20600</v>
      </c>
      <c r="K149" s="720" t="n">
        <v>20.1171875</v>
      </c>
    </row>
    <row r="150" customFormat="false" ht="13.5" hidden="false" customHeight="false" outlineLevel="0" collapsed="false">
      <c r="A150" s="716" t="n">
        <v>5309</v>
      </c>
      <c r="B150" s="728" t="s">
        <v>22</v>
      </c>
      <c r="C150" s="728" t="s">
        <v>36</v>
      </c>
      <c r="D150" s="718" t="n">
        <v>0.607638888888889</v>
      </c>
      <c r="E150" s="718" t="n">
        <v>0.690972222222222</v>
      </c>
      <c r="G150" s="717" t="s">
        <v>100</v>
      </c>
      <c r="H150" s="728" t="s">
        <v>92</v>
      </c>
      <c r="I150" s="719" t="n">
        <v>2449</v>
      </c>
      <c r="J150" s="719" t="n">
        <v>58600</v>
      </c>
      <c r="K150" s="720" t="n">
        <v>23.9281339322172</v>
      </c>
    </row>
    <row r="151" customFormat="false" ht="13.5" hidden="false" customHeight="false" outlineLevel="0" collapsed="false">
      <c r="A151" s="716" t="n">
        <v>5310</v>
      </c>
      <c r="B151" s="728" t="s">
        <v>22</v>
      </c>
      <c r="C151" s="728" t="s">
        <v>36</v>
      </c>
      <c r="D151" s="718" t="n">
        <v>0.607638888888889</v>
      </c>
      <c r="E151" s="718" t="n">
        <v>0.690972222222222</v>
      </c>
      <c r="G151" s="717" t="s">
        <v>100</v>
      </c>
      <c r="H151" s="728" t="s">
        <v>93</v>
      </c>
      <c r="I151" s="719" t="n">
        <v>2107</v>
      </c>
      <c r="J151" s="719" t="n">
        <v>41600</v>
      </c>
      <c r="K151" s="720" t="n">
        <v>19.7437114380636</v>
      </c>
    </row>
    <row r="152" customFormat="false" ht="13.5" hidden="false" customHeight="false" outlineLevel="0" collapsed="false">
      <c r="A152" s="716" t="n">
        <v>5311</v>
      </c>
      <c r="B152" s="728" t="s">
        <v>22</v>
      </c>
      <c r="C152" s="728" t="s">
        <v>36</v>
      </c>
      <c r="D152" s="718" t="n">
        <v>0.607638888888889</v>
      </c>
      <c r="E152" s="718" t="n">
        <v>0.690972222222222</v>
      </c>
      <c r="G152" s="717" t="s">
        <v>100</v>
      </c>
      <c r="H152" s="728" t="s">
        <v>27</v>
      </c>
      <c r="I152" s="719" t="n">
        <v>2107</v>
      </c>
      <c r="J152" s="719" t="n">
        <v>27100</v>
      </c>
      <c r="K152" s="720" t="n">
        <v>12.8618889416232</v>
      </c>
    </row>
    <row r="153" customFormat="false" ht="13.5" hidden="false" customHeight="false" outlineLevel="0" collapsed="false">
      <c r="A153" s="716" t="n">
        <v>5312</v>
      </c>
      <c r="B153" s="728" t="s">
        <v>22</v>
      </c>
      <c r="C153" s="728" t="s">
        <v>36</v>
      </c>
      <c r="D153" s="718" t="n">
        <v>0.607638888888889</v>
      </c>
      <c r="E153" s="718" t="n">
        <v>0.690972222222222</v>
      </c>
      <c r="G153" s="717" t="s">
        <v>100</v>
      </c>
      <c r="H153" s="728" t="s">
        <v>94</v>
      </c>
      <c r="I153" s="719" t="n">
        <v>2449</v>
      </c>
      <c r="J153" s="719" t="n">
        <v>51950</v>
      </c>
      <c r="K153" s="720" t="n">
        <v>21.2127398938342</v>
      </c>
    </row>
    <row r="154" customFormat="false" ht="13.5" hidden="false" customHeight="false" outlineLevel="0" collapsed="false">
      <c r="A154" s="716" t="n">
        <v>5313</v>
      </c>
      <c r="B154" s="728" t="s">
        <v>22</v>
      </c>
      <c r="C154" s="728" t="s">
        <v>36</v>
      </c>
      <c r="D154" s="718" t="n">
        <v>0.607638888888889</v>
      </c>
      <c r="E154" s="718" t="n">
        <v>0.690972222222222</v>
      </c>
      <c r="G154" s="717" t="s">
        <v>100</v>
      </c>
      <c r="H154" s="728" t="s">
        <v>95</v>
      </c>
      <c r="I154" s="719" t="n">
        <v>2449</v>
      </c>
      <c r="J154" s="719" t="n">
        <v>36100</v>
      </c>
      <c r="K154" s="720" t="n">
        <v>14.7407104940792</v>
      </c>
    </row>
    <row r="155" customFormat="false" ht="13.5" hidden="false" customHeight="false" outlineLevel="0" collapsed="false">
      <c r="A155" s="716" t="n">
        <v>5314</v>
      </c>
      <c r="B155" s="728" t="s">
        <v>22</v>
      </c>
      <c r="C155" s="728" t="s">
        <v>36</v>
      </c>
      <c r="D155" s="718" t="n">
        <v>0.607638888888889</v>
      </c>
      <c r="E155" s="718" t="n">
        <v>0.690972222222222</v>
      </c>
      <c r="G155" s="717" t="s">
        <v>100</v>
      </c>
      <c r="H155" s="728" t="s">
        <v>96</v>
      </c>
      <c r="I155" s="719" t="n">
        <v>2107</v>
      </c>
      <c r="J155" s="719" t="n">
        <v>30700</v>
      </c>
      <c r="K155" s="720" t="n">
        <v>14.5704793545325</v>
      </c>
    </row>
    <row r="156" customFormat="false" ht="13.5" hidden="false" customHeight="false" outlineLevel="0" collapsed="false">
      <c r="A156" s="716" t="n">
        <v>5315</v>
      </c>
      <c r="B156" s="728" t="s">
        <v>22</v>
      </c>
      <c r="C156" s="728" t="s">
        <v>39</v>
      </c>
      <c r="D156" s="718" t="n">
        <v>0.444444444444444</v>
      </c>
      <c r="E156" s="718" t="n">
        <v>0.482638888888889</v>
      </c>
      <c r="G156" s="717" t="s">
        <v>101</v>
      </c>
      <c r="H156" s="728" t="s">
        <v>86</v>
      </c>
      <c r="I156" s="719" t="n">
        <v>665</v>
      </c>
      <c r="J156" s="719" t="n">
        <v>18720</v>
      </c>
      <c r="K156" s="720" t="n">
        <v>28.1503759398496</v>
      </c>
    </row>
    <row r="157" customFormat="false" ht="13.5" hidden="false" customHeight="false" outlineLevel="0" collapsed="false">
      <c r="A157" s="716" t="n">
        <v>5316</v>
      </c>
      <c r="B157" s="728" t="s">
        <v>22</v>
      </c>
      <c r="C157" s="728" t="s">
        <v>39</v>
      </c>
      <c r="D157" s="718" t="n">
        <v>0.444444444444444</v>
      </c>
      <c r="E157" s="718" t="n">
        <v>0.482638888888889</v>
      </c>
      <c r="G157" s="717" t="s">
        <v>101</v>
      </c>
      <c r="H157" s="728" t="s">
        <v>87</v>
      </c>
      <c r="I157" s="719" t="n">
        <v>665</v>
      </c>
      <c r="J157" s="719" t="n">
        <v>18820</v>
      </c>
      <c r="K157" s="720" t="n">
        <v>28.3007518796992</v>
      </c>
    </row>
    <row r="158" customFormat="false" ht="13.5" hidden="false" customHeight="false" outlineLevel="0" collapsed="false">
      <c r="A158" s="716" t="n">
        <v>5317</v>
      </c>
      <c r="B158" s="728" t="s">
        <v>22</v>
      </c>
      <c r="C158" s="728" t="s">
        <v>39</v>
      </c>
      <c r="D158" s="718" t="n">
        <v>0.444444444444444</v>
      </c>
      <c r="E158" s="718" t="n">
        <v>0.482638888888889</v>
      </c>
      <c r="G158" s="717" t="s">
        <v>101</v>
      </c>
      <c r="H158" s="728" t="s">
        <v>25</v>
      </c>
      <c r="I158" s="719" t="n">
        <v>265</v>
      </c>
      <c r="J158" s="719" t="n">
        <v>6620</v>
      </c>
      <c r="K158" s="720" t="n">
        <v>24.9811320754717</v>
      </c>
    </row>
    <row r="159" customFormat="false" ht="13.5" hidden="false" customHeight="false" outlineLevel="0" collapsed="false">
      <c r="A159" s="716" t="n">
        <v>5318</v>
      </c>
      <c r="B159" s="728" t="s">
        <v>22</v>
      </c>
      <c r="C159" s="728" t="s">
        <v>39</v>
      </c>
      <c r="D159" s="718" t="n">
        <v>0.444444444444444</v>
      </c>
      <c r="E159" s="718" t="n">
        <v>0.482638888888889</v>
      </c>
      <c r="G159" s="717" t="s">
        <v>101</v>
      </c>
      <c r="H159" s="728" t="s">
        <v>88</v>
      </c>
      <c r="I159" s="719" t="n">
        <v>265</v>
      </c>
      <c r="J159" s="719" t="n">
        <v>6820</v>
      </c>
      <c r="K159" s="720" t="n">
        <v>25.7358490566038</v>
      </c>
    </row>
    <row r="160" customFormat="false" ht="13.5" hidden="false" customHeight="false" outlineLevel="0" collapsed="false">
      <c r="A160" s="716" t="n">
        <v>5319</v>
      </c>
      <c r="B160" s="728" t="s">
        <v>22</v>
      </c>
      <c r="C160" s="728" t="s">
        <v>39</v>
      </c>
      <c r="D160" s="718" t="n">
        <v>0.444444444444444</v>
      </c>
      <c r="E160" s="718" t="n">
        <v>0.482638888888889</v>
      </c>
      <c r="G160" s="717" t="s">
        <v>101</v>
      </c>
      <c r="H160" s="728" t="s">
        <v>89</v>
      </c>
      <c r="I160" s="719" t="n">
        <v>265</v>
      </c>
      <c r="J160" s="719" t="n">
        <v>7220</v>
      </c>
      <c r="K160" s="720" t="n">
        <v>27.2452830188679</v>
      </c>
    </row>
    <row r="161" customFormat="false" ht="13.5" hidden="false" customHeight="false" outlineLevel="0" collapsed="false">
      <c r="A161" s="716" t="n">
        <v>5320</v>
      </c>
      <c r="B161" s="728" t="s">
        <v>22</v>
      </c>
      <c r="C161" s="728" t="s">
        <v>39</v>
      </c>
      <c r="D161" s="718" t="n">
        <v>0.444444444444444</v>
      </c>
      <c r="E161" s="718" t="n">
        <v>0.482638888888889</v>
      </c>
      <c r="G161" s="717" t="s">
        <v>101</v>
      </c>
      <c r="H161" s="728" t="s">
        <v>90</v>
      </c>
      <c r="I161" s="719" t="n">
        <v>265</v>
      </c>
      <c r="J161" s="719" t="n">
        <v>8520</v>
      </c>
      <c r="K161" s="720" t="n">
        <v>32.1509433962264</v>
      </c>
    </row>
    <row r="162" customFormat="false" ht="13.5" hidden="false" customHeight="false" outlineLevel="0" collapsed="false">
      <c r="A162" s="716" t="n">
        <v>5321</v>
      </c>
      <c r="B162" s="728" t="s">
        <v>22</v>
      </c>
      <c r="C162" s="728" t="s">
        <v>39</v>
      </c>
      <c r="D162" s="718" t="n">
        <v>0.444444444444444</v>
      </c>
      <c r="E162" s="718" t="n">
        <v>0.482638888888889</v>
      </c>
      <c r="G162" s="717" t="s">
        <v>101</v>
      </c>
      <c r="H162" s="728" t="s">
        <v>92</v>
      </c>
      <c r="I162" s="719" t="n">
        <v>931</v>
      </c>
      <c r="J162" s="719" t="n">
        <v>24020</v>
      </c>
      <c r="K162" s="720" t="n">
        <v>25.8002148227712</v>
      </c>
    </row>
    <row r="163" customFormat="false" ht="13.5" hidden="false" customHeight="false" outlineLevel="0" collapsed="false">
      <c r="A163" s="716" t="n">
        <v>5322</v>
      </c>
      <c r="B163" s="728" t="s">
        <v>22</v>
      </c>
      <c r="C163" s="728" t="s">
        <v>39</v>
      </c>
      <c r="D163" s="718" t="n">
        <v>0.444444444444444</v>
      </c>
      <c r="E163" s="718" t="n">
        <v>0.482638888888889</v>
      </c>
      <c r="G163" s="717" t="s">
        <v>101</v>
      </c>
      <c r="H163" s="728" t="s">
        <v>93</v>
      </c>
      <c r="I163" s="719" t="n">
        <v>842</v>
      </c>
      <c r="J163" s="719" t="n">
        <v>19020</v>
      </c>
      <c r="K163" s="720" t="n">
        <v>22.5890736342043</v>
      </c>
    </row>
    <row r="164" customFormat="false" ht="13.5" hidden="false" customHeight="false" outlineLevel="0" collapsed="false">
      <c r="A164" s="716" t="n">
        <v>5323</v>
      </c>
      <c r="B164" s="728" t="s">
        <v>22</v>
      </c>
      <c r="C164" s="728" t="s">
        <v>39</v>
      </c>
      <c r="D164" s="718" t="n">
        <v>0.444444444444444</v>
      </c>
      <c r="E164" s="718" t="n">
        <v>0.482638888888889</v>
      </c>
      <c r="G164" s="717" t="s">
        <v>101</v>
      </c>
      <c r="H164" s="728" t="s">
        <v>27</v>
      </c>
      <c r="I164" s="719" t="n">
        <v>842</v>
      </c>
      <c r="J164" s="719" t="n">
        <v>11520</v>
      </c>
      <c r="K164" s="720" t="n">
        <v>13.6817102137767</v>
      </c>
    </row>
    <row r="165" customFormat="false" ht="13.5" hidden="false" customHeight="false" outlineLevel="0" collapsed="false">
      <c r="A165" s="716" t="n">
        <v>5324</v>
      </c>
      <c r="B165" s="728" t="s">
        <v>22</v>
      </c>
      <c r="C165" s="728" t="s">
        <v>39</v>
      </c>
      <c r="D165" s="718" t="n">
        <v>0.444444444444444</v>
      </c>
      <c r="E165" s="718" t="n">
        <v>0.482638888888889</v>
      </c>
      <c r="G165" s="717" t="s">
        <v>101</v>
      </c>
      <c r="H165" s="728" t="s">
        <v>94</v>
      </c>
      <c r="I165" s="719" t="n">
        <v>931</v>
      </c>
      <c r="J165" s="719" t="n">
        <v>21020</v>
      </c>
      <c r="K165" s="720" t="n">
        <v>22.577873254565</v>
      </c>
    </row>
    <row r="166" customFormat="false" ht="13.5" hidden="false" customHeight="false" outlineLevel="0" collapsed="false">
      <c r="A166" s="716" t="n">
        <v>5325</v>
      </c>
      <c r="B166" s="728" t="s">
        <v>22</v>
      </c>
      <c r="C166" s="728" t="s">
        <v>39</v>
      </c>
      <c r="D166" s="718" t="n">
        <v>0.444444444444444</v>
      </c>
      <c r="E166" s="718" t="n">
        <v>0.482638888888889</v>
      </c>
      <c r="G166" s="717" t="s">
        <v>101</v>
      </c>
      <c r="H166" s="728" t="s">
        <v>95</v>
      </c>
      <c r="I166" s="719" t="n">
        <v>931</v>
      </c>
      <c r="J166" s="719" t="n">
        <v>14620</v>
      </c>
      <c r="K166" s="720" t="n">
        <v>15.703544575725</v>
      </c>
    </row>
    <row r="167" customFormat="false" ht="13.5" hidden="false" customHeight="false" outlineLevel="0" collapsed="false">
      <c r="A167" s="716" t="n">
        <v>5326</v>
      </c>
      <c r="B167" s="728" t="s">
        <v>22</v>
      </c>
      <c r="C167" s="728" t="s">
        <v>39</v>
      </c>
      <c r="D167" s="718" t="n">
        <v>0.444444444444444</v>
      </c>
      <c r="E167" s="718" t="n">
        <v>0.482638888888889</v>
      </c>
      <c r="G167" s="717" t="s">
        <v>101</v>
      </c>
      <c r="H167" s="728" t="s">
        <v>96</v>
      </c>
      <c r="I167" s="719" t="n">
        <v>842</v>
      </c>
      <c r="J167" s="719" t="n">
        <v>12520</v>
      </c>
      <c r="K167" s="720" t="n">
        <v>14.8693586698337</v>
      </c>
    </row>
    <row r="168" customFormat="false" ht="13.5" hidden="false" customHeight="false" outlineLevel="0" collapsed="false">
      <c r="A168" s="716" t="n">
        <v>5327</v>
      </c>
      <c r="B168" s="728" t="s">
        <v>22</v>
      </c>
      <c r="C168" s="728" t="s">
        <v>39</v>
      </c>
      <c r="D168" s="718" t="n">
        <v>0.513888888888889</v>
      </c>
      <c r="E168" s="718" t="n">
        <v>0.552083333333333</v>
      </c>
      <c r="G168" s="717" t="s">
        <v>102</v>
      </c>
      <c r="H168" s="728" t="s">
        <v>86</v>
      </c>
      <c r="I168" s="719" t="n">
        <v>665</v>
      </c>
      <c r="J168" s="719" t="n">
        <v>18720</v>
      </c>
      <c r="K168" s="720" t="n">
        <v>28.1503759398496</v>
      </c>
    </row>
    <row r="169" customFormat="false" ht="13.5" hidden="false" customHeight="false" outlineLevel="0" collapsed="false">
      <c r="A169" s="716" t="n">
        <v>5328</v>
      </c>
      <c r="B169" s="728" t="s">
        <v>22</v>
      </c>
      <c r="C169" s="728" t="s">
        <v>39</v>
      </c>
      <c r="D169" s="718" t="n">
        <v>0.513888888888889</v>
      </c>
      <c r="E169" s="718" t="n">
        <v>0.552083333333333</v>
      </c>
      <c r="G169" s="717" t="s">
        <v>102</v>
      </c>
      <c r="H169" s="728" t="s">
        <v>87</v>
      </c>
      <c r="I169" s="719" t="n">
        <v>665</v>
      </c>
      <c r="J169" s="719" t="n">
        <v>18820</v>
      </c>
      <c r="K169" s="720" t="n">
        <v>28.3007518796992</v>
      </c>
    </row>
    <row r="170" customFormat="false" ht="13.5" hidden="false" customHeight="false" outlineLevel="0" collapsed="false">
      <c r="A170" s="716" t="n">
        <v>5329</v>
      </c>
      <c r="B170" s="728" t="s">
        <v>22</v>
      </c>
      <c r="C170" s="728" t="s">
        <v>39</v>
      </c>
      <c r="D170" s="718" t="n">
        <v>0.513888888888889</v>
      </c>
      <c r="E170" s="718" t="n">
        <v>0.552083333333333</v>
      </c>
      <c r="G170" s="717" t="s">
        <v>102</v>
      </c>
      <c r="H170" s="728" t="s">
        <v>25</v>
      </c>
      <c r="I170" s="719" t="n">
        <v>265</v>
      </c>
      <c r="J170" s="719" t="n">
        <v>6620</v>
      </c>
      <c r="K170" s="720" t="n">
        <v>24.9811320754717</v>
      </c>
    </row>
    <row r="171" customFormat="false" ht="13.5" hidden="false" customHeight="false" outlineLevel="0" collapsed="false">
      <c r="A171" s="716" t="n">
        <v>5330</v>
      </c>
      <c r="B171" s="728" t="s">
        <v>22</v>
      </c>
      <c r="C171" s="728" t="s">
        <v>39</v>
      </c>
      <c r="D171" s="718" t="n">
        <v>0.513888888888889</v>
      </c>
      <c r="E171" s="718" t="n">
        <v>0.552083333333333</v>
      </c>
      <c r="G171" s="717" t="s">
        <v>102</v>
      </c>
      <c r="H171" s="728" t="s">
        <v>88</v>
      </c>
      <c r="I171" s="719" t="n">
        <v>265</v>
      </c>
      <c r="J171" s="719" t="n">
        <v>6820</v>
      </c>
      <c r="K171" s="720" t="n">
        <v>25.7358490566038</v>
      </c>
    </row>
    <row r="172" customFormat="false" ht="13.5" hidden="false" customHeight="false" outlineLevel="0" collapsed="false">
      <c r="A172" s="716" t="n">
        <v>5331</v>
      </c>
      <c r="B172" s="728" t="s">
        <v>22</v>
      </c>
      <c r="C172" s="728" t="s">
        <v>39</v>
      </c>
      <c r="D172" s="718" t="n">
        <v>0.513888888888889</v>
      </c>
      <c r="E172" s="718" t="n">
        <v>0.552083333333333</v>
      </c>
      <c r="G172" s="717" t="s">
        <v>102</v>
      </c>
      <c r="H172" s="728" t="s">
        <v>89</v>
      </c>
      <c r="I172" s="719" t="n">
        <v>265</v>
      </c>
      <c r="J172" s="719" t="n">
        <v>7220</v>
      </c>
      <c r="K172" s="720" t="n">
        <v>27.2452830188679</v>
      </c>
    </row>
    <row r="173" customFormat="false" ht="13.5" hidden="false" customHeight="false" outlineLevel="0" collapsed="false">
      <c r="A173" s="716" t="n">
        <v>5332</v>
      </c>
      <c r="B173" s="728" t="s">
        <v>22</v>
      </c>
      <c r="C173" s="728" t="s">
        <v>39</v>
      </c>
      <c r="D173" s="718" t="n">
        <v>0.513888888888889</v>
      </c>
      <c r="E173" s="718" t="n">
        <v>0.552083333333333</v>
      </c>
      <c r="G173" s="717" t="s">
        <v>102</v>
      </c>
      <c r="H173" s="728" t="s">
        <v>90</v>
      </c>
      <c r="I173" s="719" t="n">
        <v>265</v>
      </c>
      <c r="J173" s="719" t="n">
        <v>8520</v>
      </c>
      <c r="K173" s="720" t="n">
        <v>32.1509433962264</v>
      </c>
    </row>
    <row r="174" customFormat="false" ht="13.5" hidden="false" customHeight="false" outlineLevel="0" collapsed="false">
      <c r="A174" s="716" t="n">
        <v>5333</v>
      </c>
      <c r="B174" s="728" t="s">
        <v>22</v>
      </c>
      <c r="C174" s="728" t="s">
        <v>39</v>
      </c>
      <c r="D174" s="718" t="n">
        <v>0.569444444444444</v>
      </c>
      <c r="E174" s="718" t="n">
        <v>0.607638888888889</v>
      </c>
      <c r="G174" s="717" t="s">
        <v>103</v>
      </c>
      <c r="H174" s="728" t="s">
        <v>86</v>
      </c>
      <c r="I174" s="719" t="n">
        <v>665</v>
      </c>
      <c r="J174" s="719" t="n">
        <v>18720</v>
      </c>
      <c r="K174" s="720" t="n">
        <v>28.1503759398496</v>
      </c>
    </row>
    <row r="175" customFormat="false" ht="13.5" hidden="false" customHeight="false" outlineLevel="0" collapsed="false">
      <c r="A175" s="716" t="n">
        <v>5334</v>
      </c>
      <c r="B175" s="728" t="s">
        <v>22</v>
      </c>
      <c r="C175" s="728" t="s">
        <v>39</v>
      </c>
      <c r="D175" s="718" t="n">
        <v>0.569444444444444</v>
      </c>
      <c r="E175" s="718" t="n">
        <v>0.607638888888889</v>
      </c>
      <c r="G175" s="717" t="s">
        <v>103</v>
      </c>
      <c r="H175" s="728" t="s">
        <v>87</v>
      </c>
      <c r="I175" s="719" t="n">
        <v>665</v>
      </c>
      <c r="J175" s="719" t="n">
        <v>18820</v>
      </c>
      <c r="K175" s="720" t="n">
        <v>28.3007518796992</v>
      </c>
    </row>
    <row r="176" customFormat="false" ht="13.5" hidden="false" customHeight="false" outlineLevel="0" collapsed="false">
      <c r="A176" s="716" t="n">
        <v>5335</v>
      </c>
      <c r="B176" s="728" t="s">
        <v>22</v>
      </c>
      <c r="C176" s="728" t="s">
        <v>39</v>
      </c>
      <c r="D176" s="718" t="n">
        <v>0.569444444444444</v>
      </c>
      <c r="E176" s="718" t="n">
        <v>0.607638888888889</v>
      </c>
      <c r="G176" s="717" t="s">
        <v>103</v>
      </c>
      <c r="H176" s="728" t="s">
        <v>25</v>
      </c>
      <c r="I176" s="719" t="n">
        <v>265</v>
      </c>
      <c r="J176" s="719" t="n">
        <v>6620</v>
      </c>
      <c r="K176" s="720" t="n">
        <v>24.9811320754717</v>
      </c>
    </row>
    <row r="177" customFormat="false" ht="13.5" hidden="false" customHeight="false" outlineLevel="0" collapsed="false">
      <c r="A177" s="716" t="n">
        <v>5336</v>
      </c>
      <c r="B177" s="728" t="s">
        <v>22</v>
      </c>
      <c r="C177" s="728" t="s">
        <v>39</v>
      </c>
      <c r="D177" s="718" t="n">
        <v>0.569444444444444</v>
      </c>
      <c r="E177" s="718" t="n">
        <v>0.607638888888889</v>
      </c>
      <c r="G177" s="717" t="s">
        <v>103</v>
      </c>
      <c r="H177" s="728" t="s">
        <v>88</v>
      </c>
      <c r="I177" s="719" t="n">
        <v>265</v>
      </c>
      <c r="J177" s="719" t="n">
        <v>6820</v>
      </c>
      <c r="K177" s="720" t="n">
        <v>25.7358490566038</v>
      </c>
    </row>
    <row r="178" customFormat="false" ht="13.5" hidden="false" customHeight="false" outlineLevel="0" collapsed="false">
      <c r="A178" s="716" t="n">
        <v>5337</v>
      </c>
      <c r="B178" s="728" t="s">
        <v>22</v>
      </c>
      <c r="C178" s="728" t="s">
        <v>39</v>
      </c>
      <c r="D178" s="718" t="n">
        <v>0.569444444444444</v>
      </c>
      <c r="E178" s="718" t="n">
        <v>0.607638888888889</v>
      </c>
      <c r="G178" s="717" t="s">
        <v>103</v>
      </c>
      <c r="H178" s="728" t="s">
        <v>89</v>
      </c>
      <c r="I178" s="719" t="n">
        <v>265</v>
      </c>
      <c r="J178" s="719" t="n">
        <v>7220</v>
      </c>
      <c r="K178" s="720" t="n">
        <v>27.2452830188679</v>
      </c>
    </row>
    <row r="179" customFormat="false" ht="13.5" hidden="false" customHeight="false" outlineLevel="0" collapsed="false">
      <c r="A179" s="716" t="n">
        <v>5338</v>
      </c>
      <c r="B179" s="728" t="s">
        <v>22</v>
      </c>
      <c r="C179" s="728" t="s">
        <v>39</v>
      </c>
      <c r="D179" s="718" t="n">
        <v>0.569444444444444</v>
      </c>
      <c r="E179" s="718" t="n">
        <v>0.607638888888889</v>
      </c>
      <c r="G179" s="717" t="s">
        <v>103</v>
      </c>
      <c r="H179" s="728" t="s">
        <v>90</v>
      </c>
      <c r="I179" s="719" t="n">
        <v>265</v>
      </c>
      <c r="J179" s="719" t="n">
        <v>8620</v>
      </c>
      <c r="K179" s="720" t="n">
        <v>32.5283018867925</v>
      </c>
    </row>
    <row r="180" customFormat="false" ht="13.5" hidden="false" customHeight="false" outlineLevel="0" collapsed="false">
      <c r="A180" s="716" t="n">
        <v>5339</v>
      </c>
      <c r="B180" s="728" t="s">
        <v>22</v>
      </c>
      <c r="C180" s="728" t="s">
        <v>39</v>
      </c>
      <c r="D180" s="718" t="n">
        <v>0.569444444444444</v>
      </c>
      <c r="E180" s="718" t="n">
        <v>0.607638888888889</v>
      </c>
      <c r="G180" s="717" t="s">
        <v>103</v>
      </c>
      <c r="H180" s="728" t="s">
        <v>92</v>
      </c>
      <c r="I180" s="719" t="n">
        <v>931</v>
      </c>
      <c r="J180" s="719" t="n">
        <v>24020</v>
      </c>
      <c r="K180" s="720" t="n">
        <v>25.8002148227712</v>
      </c>
    </row>
    <row r="181" customFormat="false" ht="13.5" hidden="false" customHeight="false" outlineLevel="0" collapsed="false">
      <c r="A181" s="716" t="n">
        <v>5340</v>
      </c>
      <c r="B181" s="728" t="s">
        <v>22</v>
      </c>
      <c r="C181" s="728" t="s">
        <v>39</v>
      </c>
      <c r="D181" s="718" t="n">
        <v>0.569444444444444</v>
      </c>
      <c r="E181" s="718" t="n">
        <v>0.607638888888889</v>
      </c>
      <c r="G181" s="717" t="s">
        <v>103</v>
      </c>
      <c r="H181" s="728" t="s">
        <v>93</v>
      </c>
      <c r="I181" s="719" t="n">
        <v>842</v>
      </c>
      <c r="J181" s="719" t="n">
        <v>19020</v>
      </c>
      <c r="K181" s="720" t="n">
        <v>22.5890736342043</v>
      </c>
    </row>
    <row r="182" customFormat="false" ht="13.5" hidden="false" customHeight="false" outlineLevel="0" collapsed="false">
      <c r="A182" s="716" t="n">
        <v>5341</v>
      </c>
      <c r="B182" s="728" t="s">
        <v>22</v>
      </c>
      <c r="C182" s="728" t="s">
        <v>39</v>
      </c>
      <c r="D182" s="718" t="n">
        <v>0.569444444444444</v>
      </c>
      <c r="E182" s="718" t="n">
        <v>0.607638888888889</v>
      </c>
      <c r="G182" s="717" t="s">
        <v>103</v>
      </c>
      <c r="H182" s="728" t="s">
        <v>27</v>
      </c>
      <c r="I182" s="719" t="n">
        <v>842</v>
      </c>
      <c r="J182" s="719" t="n">
        <v>11620</v>
      </c>
      <c r="K182" s="720" t="n">
        <v>13.8004750593824</v>
      </c>
    </row>
    <row r="183" customFormat="false" ht="13.5" hidden="false" customHeight="false" outlineLevel="0" collapsed="false">
      <c r="A183" s="716" t="n">
        <v>5342</v>
      </c>
      <c r="B183" s="728" t="s">
        <v>22</v>
      </c>
      <c r="C183" s="728" t="s">
        <v>39</v>
      </c>
      <c r="D183" s="718" t="n">
        <v>0.569444444444444</v>
      </c>
      <c r="E183" s="718" t="n">
        <v>0.607638888888889</v>
      </c>
      <c r="G183" s="717" t="s">
        <v>103</v>
      </c>
      <c r="H183" s="728" t="s">
        <v>94</v>
      </c>
      <c r="I183" s="719" t="n">
        <v>931</v>
      </c>
      <c r="J183" s="719" t="n">
        <v>21020</v>
      </c>
      <c r="K183" s="720" t="n">
        <v>22.577873254565</v>
      </c>
    </row>
    <row r="184" customFormat="false" ht="13.5" hidden="false" customHeight="false" outlineLevel="0" collapsed="false">
      <c r="A184" s="716" t="n">
        <v>5343</v>
      </c>
      <c r="B184" s="728" t="s">
        <v>22</v>
      </c>
      <c r="C184" s="728" t="s">
        <v>39</v>
      </c>
      <c r="D184" s="718" t="n">
        <v>0.569444444444444</v>
      </c>
      <c r="E184" s="718" t="n">
        <v>0.607638888888889</v>
      </c>
      <c r="G184" s="717" t="s">
        <v>103</v>
      </c>
      <c r="H184" s="728" t="s">
        <v>95</v>
      </c>
      <c r="I184" s="719" t="n">
        <v>931</v>
      </c>
      <c r="J184" s="719" t="n">
        <v>14620</v>
      </c>
      <c r="K184" s="720" t="n">
        <v>15.703544575725</v>
      </c>
    </row>
    <row r="185" customFormat="false" ht="13.5" hidden="false" customHeight="false" outlineLevel="0" collapsed="false">
      <c r="A185" s="716" t="n">
        <v>5344</v>
      </c>
      <c r="B185" s="728" t="s">
        <v>22</v>
      </c>
      <c r="C185" s="728" t="s">
        <v>39</v>
      </c>
      <c r="D185" s="718" t="n">
        <v>0.569444444444444</v>
      </c>
      <c r="E185" s="718" t="n">
        <v>0.607638888888889</v>
      </c>
      <c r="G185" s="717" t="s">
        <v>103</v>
      </c>
      <c r="H185" s="728" t="s">
        <v>96</v>
      </c>
      <c r="I185" s="719" t="n">
        <v>842</v>
      </c>
      <c r="J185" s="719" t="n">
        <v>12520</v>
      </c>
      <c r="K185" s="720" t="n">
        <v>14.8693586698337</v>
      </c>
    </row>
    <row r="186" customFormat="false" ht="13.5" hidden="false" customHeight="false" outlineLevel="0" collapsed="false">
      <c r="A186" s="716" t="n">
        <v>5345</v>
      </c>
      <c r="B186" s="728" t="s">
        <v>22</v>
      </c>
      <c r="C186" s="728" t="s">
        <v>39</v>
      </c>
      <c r="D186" s="718" t="n">
        <v>0.690972222222222</v>
      </c>
      <c r="E186" s="718" t="n">
        <v>0.725694444444445</v>
      </c>
      <c r="G186" s="717" t="s">
        <v>104</v>
      </c>
      <c r="H186" s="728" t="s">
        <v>86</v>
      </c>
      <c r="I186" s="719" t="n">
        <v>665</v>
      </c>
      <c r="J186" s="719" t="n">
        <v>18720</v>
      </c>
      <c r="K186" s="720" t="n">
        <v>28.1503759398496</v>
      </c>
    </row>
    <row r="187" customFormat="false" ht="13.5" hidden="false" customHeight="false" outlineLevel="0" collapsed="false">
      <c r="A187" s="716" t="n">
        <v>5346</v>
      </c>
      <c r="B187" s="728" t="s">
        <v>22</v>
      </c>
      <c r="C187" s="728" t="s">
        <v>39</v>
      </c>
      <c r="D187" s="718" t="n">
        <v>0.690972222222222</v>
      </c>
      <c r="E187" s="718" t="n">
        <v>0.725694444444445</v>
      </c>
      <c r="G187" s="717" t="s">
        <v>104</v>
      </c>
      <c r="H187" s="728" t="s">
        <v>87</v>
      </c>
      <c r="I187" s="719" t="n">
        <v>665</v>
      </c>
      <c r="J187" s="719" t="n">
        <v>18820</v>
      </c>
      <c r="K187" s="720" t="n">
        <v>28.3007518796992</v>
      </c>
    </row>
    <row r="188" customFormat="false" ht="13.5" hidden="false" customHeight="false" outlineLevel="0" collapsed="false">
      <c r="A188" s="716" t="n">
        <v>5347</v>
      </c>
      <c r="B188" s="728" t="s">
        <v>22</v>
      </c>
      <c r="C188" s="728" t="s">
        <v>39</v>
      </c>
      <c r="D188" s="718" t="n">
        <v>0.690972222222222</v>
      </c>
      <c r="E188" s="718" t="n">
        <v>0.725694444444445</v>
      </c>
      <c r="G188" s="717" t="s">
        <v>104</v>
      </c>
      <c r="H188" s="728" t="s">
        <v>25</v>
      </c>
      <c r="I188" s="719" t="n">
        <v>265</v>
      </c>
      <c r="J188" s="719" t="n">
        <v>7120</v>
      </c>
      <c r="K188" s="720" t="n">
        <v>26.8679245283019</v>
      </c>
    </row>
    <row r="189" customFormat="false" ht="13.5" hidden="false" customHeight="false" outlineLevel="0" collapsed="false">
      <c r="A189" s="716" t="n">
        <v>5348</v>
      </c>
      <c r="B189" s="728" t="s">
        <v>22</v>
      </c>
      <c r="C189" s="728" t="s">
        <v>39</v>
      </c>
      <c r="D189" s="718" t="n">
        <v>0.690972222222222</v>
      </c>
      <c r="E189" s="718" t="n">
        <v>0.725694444444445</v>
      </c>
      <c r="G189" s="717" t="s">
        <v>104</v>
      </c>
      <c r="H189" s="728" t="s">
        <v>88</v>
      </c>
      <c r="I189" s="719" t="n">
        <v>265</v>
      </c>
      <c r="J189" s="719" t="n">
        <v>7320</v>
      </c>
      <c r="K189" s="720" t="n">
        <v>27.622641509434</v>
      </c>
    </row>
    <row r="190" customFormat="false" ht="13.5" hidden="false" customHeight="false" outlineLevel="0" collapsed="false">
      <c r="A190" s="716" t="n">
        <v>5349</v>
      </c>
      <c r="B190" s="728" t="s">
        <v>22</v>
      </c>
      <c r="C190" s="728" t="s">
        <v>39</v>
      </c>
      <c r="D190" s="718" t="n">
        <v>0.690972222222222</v>
      </c>
      <c r="E190" s="718" t="n">
        <v>0.725694444444445</v>
      </c>
      <c r="G190" s="717" t="s">
        <v>104</v>
      </c>
      <c r="H190" s="728" t="s">
        <v>89</v>
      </c>
      <c r="I190" s="719" t="n">
        <v>265</v>
      </c>
      <c r="J190" s="719" t="n">
        <v>7820</v>
      </c>
      <c r="K190" s="720" t="n">
        <v>29.5094339622642</v>
      </c>
    </row>
    <row r="191" customFormat="false" ht="13.5" hidden="false" customHeight="false" outlineLevel="0" collapsed="false">
      <c r="A191" s="716" t="n">
        <v>5350</v>
      </c>
      <c r="B191" s="728" t="s">
        <v>22</v>
      </c>
      <c r="C191" s="728" t="s">
        <v>39</v>
      </c>
      <c r="D191" s="718" t="n">
        <v>0.690972222222222</v>
      </c>
      <c r="E191" s="718" t="n">
        <v>0.725694444444445</v>
      </c>
      <c r="G191" s="717" t="s">
        <v>104</v>
      </c>
      <c r="H191" s="728" t="s">
        <v>90</v>
      </c>
      <c r="I191" s="719" t="n">
        <v>265</v>
      </c>
      <c r="J191" s="719" t="n">
        <v>9120</v>
      </c>
      <c r="K191" s="720" t="n">
        <v>34.4150943396226</v>
      </c>
    </row>
    <row r="192" customFormat="false" ht="13.5" hidden="false" customHeight="false" outlineLevel="0" collapsed="false">
      <c r="A192" s="716" t="n">
        <v>5351</v>
      </c>
      <c r="B192" s="728" t="s">
        <v>22</v>
      </c>
      <c r="C192" s="728" t="s">
        <v>39</v>
      </c>
      <c r="D192" s="718" t="n">
        <v>0.767361111111111</v>
      </c>
      <c r="E192" s="718" t="n">
        <v>0.802083333333333</v>
      </c>
      <c r="G192" s="717" t="s">
        <v>105</v>
      </c>
      <c r="H192" s="728" t="s">
        <v>86</v>
      </c>
      <c r="I192" s="719" t="n">
        <v>665</v>
      </c>
      <c r="J192" s="719" t="n">
        <v>18720</v>
      </c>
      <c r="K192" s="720" t="n">
        <v>28.1503759398496</v>
      </c>
    </row>
    <row r="193" customFormat="false" ht="13.5" hidden="false" customHeight="false" outlineLevel="0" collapsed="false">
      <c r="A193" s="716" t="n">
        <v>5352</v>
      </c>
      <c r="B193" s="728" t="s">
        <v>22</v>
      </c>
      <c r="C193" s="728" t="s">
        <v>39</v>
      </c>
      <c r="D193" s="718" t="n">
        <v>0.767361111111111</v>
      </c>
      <c r="E193" s="718" t="n">
        <v>0.802083333333333</v>
      </c>
      <c r="G193" s="717" t="s">
        <v>105</v>
      </c>
      <c r="H193" s="728" t="s">
        <v>87</v>
      </c>
      <c r="I193" s="719" t="n">
        <v>665</v>
      </c>
      <c r="J193" s="719" t="n">
        <v>18820</v>
      </c>
      <c r="K193" s="720" t="n">
        <v>28.3007518796992</v>
      </c>
    </row>
    <row r="194" customFormat="false" ht="13.5" hidden="false" customHeight="false" outlineLevel="0" collapsed="false">
      <c r="A194" s="716" t="n">
        <v>5353</v>
      </c>
      <c r="B194" s="728" t="s">
        <v>22</v>
      </c>
      <c r="C194" s="728" t="s">
        <v>39</v>
      </c>
      <c r="D194" s="718" t="n">
        <v>0.767361111111111</v>
      </c>
      <c r="E194" s="718" t="n">
        <v>0.802083333333333</v>
      </c>
      <c r="G194" s="717" t="s">
        <v>105</v>
      </c>
      <c r="H194" s="728" t="s">
        <v>25</v>
      </c>
      <c r="I194" s="719" t="n">
        <v>265</v>
      </c>
      <c r="J194" s="719" t="n">
        <v>7120</v>
      </c>
      <c r="K194" s="720" t="n">
        <v>26.8679245283019</v>
      </c>
    </row>
    <row r="195" customFormat="false" ht="13.5" hidden="false" customHeight="false" outlineLevel="0" collapsed="false">
      <c r="A195" s="716" t="n">
        <v>5354</v>
      </c>
      <c r="B195" s="728" t="s">
        <v>22</v>
      </c>
      <c r="C195" s="728" t="s">
        <v>39</v>
      </c>
      <c r="D195" s="718" t="n">
        <v>0.767361111111111</v>
      </c>
      <c r="E195" s="718" t="n">
        <v>0.802083333333333</v>
      </c>
      <c r="G195" s="717" t="s">
        <v>105</v>
      </c>
      <c r="H195" s="728" t="s">
        <v>88</v>
      </c>
      <c r="I195" s="719" t="n">
        <v>265</v>
      </c>
      <c r="J195" s="719" t="n">
        <v>7320</v>
      </c>
      <c r="K195" s="720" t="n">
        <v>27.622641509434</v>
      </c>
    </row>
    <row r="196" customFormat="false" ht="13.5" hidden="false" customHeight="false" outlineLevel="0" collapsed="false">
      <c r="A196" s="716" t="n">
        <v>5355</v>
      </c>
      <c r="B196" s="728" t="s">
        <v>22</v>
      </c>
      <c r="C196" s="728" t="s">
        <v>39</v>
      </c>
      <c r="D196" s="718" t="n">
        <v>0.767361111111111</v>
      </c>
      <c r="E196" s="718" t="n">
        <v>0.802083333333333</v>
      </c>
      <c r="G196" s="717" t="s">
        <v>105</v>
      </c>
      <c r="H196" s="728" t="s">
        <v>89</v>
      </c>
      <c r="I196" s="719" t="n">
        <v>265</v>
      </c>
      <c r="J196" s="719" t="n">
        <v>7820</v>
      </c>
      <c r="K196" s="720" t="n">
        <v>29.5094339622642</v>
      </c>
    </row>
    <row r="197" customFormat="false" ht="13.5" hidden="false" customHeight="false" outlineLevel="0" collapsed="false">
      <c r="A197" s="716" t="n">
        <v>5356</v>
      </c>
      <c r="B197" s="728" t="s">
        <v>22</v>
      </c>
      <c r="C197" s="728" t="s">
        <v>39</v>
      </c>
      <c r="D197" s="718" t="n">
        <v>0.767361111111111</v>
      </c>
      <c r="E197" s="718" t="n">
        <v>0.802083333333333</v>
      </c>
      <c r="G197" s="717" t="s">
        <v>105</v>
      </c>
      <c r="H197" s="728" t="s">
        <v>90</v>
      </c>
      <c r="I197" s="719" t="n">
        <v>265</v>
      </c>
      <c r="J197" s="719" t="n">
        <v>9120</v>
      </c>
      <c r="K197" s="720" t="n">
        <v>34.4150943396226</v>
      </c>
    </row>
    <row r="198" customFormat="false" ht="13.5" hidden="false" customHeight="false" outlineLevel="0" collapsed="false">
      <c r="A198" s="716" t="n">
        <v>5357</v>
      </c>
      <c r="B198" s="728" t="s">
        <v>22</v>
      </c>
      <c r="C198" s="728" t="s">
        <v>39</v>
      </c>
      <c r="D198" s="718" t="n">
        <v>0.767361111111111</v>
      </c>
      <c r="E198" s="718" t="n">
        <v>0.802083333333333</v>
      </c>
      <c r="G198" s="717" t="s">
        <v>105</v>
      </c>
      <c r="H198" s="728" t="s">
        <v>92</v>
      </c>
      <c r="I198" s="719" t="n">
        <v>931</v>
      </c>
      <c r="J198" s="719" t="n">
        <v>24020</v>
      </c>
      <c r="K198" s="720" t="n">
        <v>25.8002148227712</v>
      </c>
    </row>
    <row r="199" customFormat="false" ht="13.5" hidden="false" customHeight="false" outlineLevel="0" collapsed="false">
      <c r="A199" s="716" t="n">
        <v>5358</v>
      </c>
      <c r="B199" s="728" t="s">
        <v>22</v>
      </c>
      <c r="C199" s="728" t="s">
        <v>39</v>
      </c>
      <c r="D199" s="718" t="n">
        <v>0.767361111111111</v>
      </c>
      <c r="E199" s="718" t="n">
        <v>0.802083333333333</v>
      </c>
      <c r="G199" s="717" t="s">
        <v>105</v>
      </c>
      <c r="H199" s="728" t="s">
        <v>93</v>
      </c>
      <c r="I199" s="719" t="n">
        <v>842</v>
      </c>
      <c r="J199" s="719" t="n">
        <v>19020</v>
      </c>
      <c r="K199" s="720" t="n">
        <v>22.5890736342043</v>
      </c>
    </row>
    <row r="200" customFormat="false" ht="13.5" hidden="false" customHeight="false" outlineLevel="0" collapsed="false">
      <c r="A200" s="716" t="n">
        <v>5359</v>
      </c>
      <c r="B200" s="728" t="s">
        <v>22</v>
      </c>
      <c r="C200" s="728" t="s">
        <v>39</v>
      </c>
      <c r="D200" s="718" t="n">
        <v>0.767361111111111</v>
      </c>
      <c r="E200" s="718" t="n">
        <v>0.802083333333333</v>
      </c>
      <c r="G200" s="717" t="s">
        <v>105</v>
      </c>
      <c r="H200" s="728" t="s">
        <v>27</v>
      </c>
      <c r="I200" s="719" t="n">
        <v>842</v>
      </c>
      <c r="J200" s="719" t="n">
        <v>12120</v>
      </c>
      <c r="K200" s="720" t="n">
        <v>14.3942992874109</v>
      </c>
    </row>
    <row r="201" customFormat="false" ht="13.5" hidden="false" customHeight="false" outlineLevel="0" collapsed="false">
      <c r="A201" s="716" t="n">
        <v>5360</v>
      </c>
      <c r="B201" s="728" t="s">
        <v>22</v>
      </c>
      <c r="C201" s="728" t="s">
        <v>39</v>
      </c>
      <c r="D201" s="718" t="n">
        <v>0.767361111111111</v>
      </c>
      <c r="E201" s="718" t="n">
        <v>0.802083333333333</v>
      </c>
      <c r="G201" s="717" t="s">
        <v>105</v>
      </c>
      <c r="H201" s="728" t="s">
        <v>94</v>
      </c>
      <c r="I201" s="719" t="n">
        <v>931</v>
      </c>
      <c r="J201" s="719" t="n">
        <v>21020</v>
      </c>
      <c r="K201" s="720" t="n">
        <v>22.577873254565</v>
      </c>
    </row>
    <row r="202" customFormat="false" ht="13.5" hidden="false" customHeight="false" outlineLevel="0" collapsed="false">
      <c r="A202" s="716" t="n">
        <v>5361</v>
      </c>
      <c r="B202" s="728" t="s">
        <v>22</v>
      </c>
      <c r="C202" s="728" t="s">
        <v>39</v>
      </c>
      <c r="D202" s="718" t="n">
        <v>0.767361111111111</v>
      </c>
      <c r="E202" s="718" t="n">
        <v>0.802083333333333</v>
      </c>
      <c r="G202" s="717" t="s">
        <v>105</v>
      </c>
      <c r="H202" s="728" t="s">
        <v>95</v>
      </c>
      <c r="I202" s="719" t="n">
        <v>931</v>
      </c>
      <c r="J202" s="719" t="n">
        <v>14620</v>
      </c>
      <c r="K202" s="720" t="n">
        <v>15.703544575725</v>
      </c>
    </row>
    <row r="203" customFormat="false" ht="13.5" hidden="false" customHeight="false" outlineLevel="0" collapsed="false">
      <c r="A203" s="716" t="n">
        <v>5362</v>
      </c>
      <c r="B203" s="728" t="s">
        <v>22</v>
      </c>
      <c r="C203" s="728" t="s">
        <v>39</v>
      </c>
      <c r="D203" s="718" t="n">
        <v>0.767361111111111</v>
      </c>
      <c r="E203" s="718" t="n">
        <v>0.802083333333333</v>
      </c>
      <c r="G203" s="717" t="s">
        <v>105</v>
      </c>
      <c r="H203" s="728" t="s">
        <v>96</v>
      </c>
      <c r="I203" s="719" t="n">
        <v>842</v>
      </c>
      <c r="J203" s="719" t="n">
        <v>12520</v>
      </c>
      <c r="K203" s="720" t="n">
        <v>14.8693586698337</v>
      </c>
    </row>
    <row r="204" customFormat="false" ht="13.5" hidden="false" customHeight="false" outlineLevel="0" collapsed="false">
      <c r="A204" s="743" t="s">
        <v>106</v>
      </c>
    </row>
    <row r="205" customFormat="false" ht="13.5" hidden="false" customHeight="false" outlineLevel="0" collapsed="false">
      <c r="A205" s="716" t="n">
        <v>2281</v>
      </c>
      <c r="B205" s="728" t="s">
        <v>23</v>
      </c>
      <c r="C205" s="728" t="s">
        <v>22</v>
      </c>
      <c r="D205" s="718" t="n">
        <v>0.5</v>
      </c>
      <c r="E205" s="718" t="n">
        <v>0.618055555555556</v>
      </c>
      <c r="G205" s="717" t="s">
        <v>107</v>
      </c>
      <c r="H205" s="728" t="s">
        <v>86</v>
      </c>
      <c r="I205" s="719" t="n">
        <v>2137</v>
      </c>
      <c r="J205" s="719" t="n">
        <v>55990</v>
      </c>
      <c r="K205" s="720" t="n">
        <v>26.200280767431</v>
      </c>
    </row>
    <row r="206" customFormat="false" ht="13.5" hidden="false" customHeight="false" outlineLevel="0" collapsed="false">
      <c r="A206" s="716" t="n">
        <v>2282</v>
      </c>
      <c r="B206" s="728" t="s">
        <v>23</v>
      </c>
      <c r="C206" s="728" t="s">
        <v>22</v>
      </c>
      <c r="D206" s="718" t="n">
        <v>0.5</v>
      </c>
      <c r="E206" s="718" t="n">
        <v>0.618055555555556</v>
      </c>
      <c r="G206" s="717" t="s">
        <v>107</v>
      </c>
      <c r="H206" s="728" t="s">
        <v>87</v>
      </c>
      <c r="I206" s="719" t="n">
        <v>2137</v>
      </c>
      <c r="J206" s="719" t="n">
        <v>56490</v>
      </c>
      <c r="K206" s="720" t="n">
        <v>26.4342536265793</v>
      </c>
    </row>
    <row r="207" customFormat="false" ht="13.5" hidden="false" customHeight="false" outlineLevel="0" collapsed="false">
      <c r="A207" s="716" t="n">
        <v>2283</v>
      </c>
      <c r="B207" s="728" t="s">
        <v>23</v>
      </c>
      <c r="C207" s="728" t="s">
        <v>22</v>
      </c>
      <c r="D207" s="718" t="n">
        <v>0.5</v>
      </c>
      <c r="E207" s="718" t="n">
        <v>0.618055555555556</v>
      </c>
      <c r="G207" s="717" t="s">
        <v>107</v>
      </c>
      <c r="H207" s="728" t="s">
        <v>25</v>
      </c>
      <c r="I207" s="719" t="n">
        <v>1737</v>
      </c>
      <c r="J207" s="719" t="n">
        <v>22990</v>
      </c>
      <c r="K207" s="720" t="n">
        <v>13.2354634427173</v>
      </c>
    </row>
    <row r="208" customFormat="false" ht="13.5" hidden="false" customHeight="false" outlineLevel="0" collapsed="false">
      <c r="A208" s="716" t="n">
        <v>2284</v>
      </c>
      <c r="B208" s="728" t="s">
        <v>23</v>
      </c>
      <c r="C208" s="728" t="s">
        <v>22</v>
      </c>
      <c r="D208" s="718" t="n">
        <v>0.5</v>
      </c>
      <c r="E208" s="718" t="n">
        <v>0.618055555555556</v>
      </c>
      <c r="G208" s="717" t="s">
        <v>107</v>
      </c>
      <c r="H208" s="728" t="s">
        <v>88</v>
      </c>
      <c r="I208" s="719" t="n">
        <v>1737</v>
      </c>
      <c r="J208" s="719" t="n">
        <v>23590</v>
      </c>
      <c r="K208" s="720" t="n">
        <v>13.5808865860679</v>
      </c>
    </row>
    <row r="209" customFormat="false" ht="13.5" hidden="false" customHeight="false" outlineLevel="0" collapsed="false">
      <c r="A209" s="716" t="n">
        <v>2285</v>
      </c>
      <c r="B209" s="728" t="s">
        <v>23</v>
      </c>
      <c r="C209" s="728" t="s">
        <v>22</v>
      </c>
      <c r="D209" s="718" t="n">
        <v>0.5</v>
      </c>
      <c r="E209" s="718" t="n">
        <v>0.618055555555556</v>
      </c>
      <c r="G209" s="717" t="s">
        <v>107</v>
      </c>
      <c r="H209" s="728" t="s">
        <v>89</v>
      </c>
      <c r="I209" s="719" t="n">
        <v>1737</v>
      </c>
      <c r="J209" s="719" t="n">
        <v>24290</v>
      </c>
      <c r="K209" s="720" t="n">
        <v>13.9838802533103</v>
      </c>
    </row>
    <row r="210" customFormat="false" ht="13.5" hidden="false" customHeight="false" outlineLevel="0" collapsed="false">
      <c r="A210" s="716" t="n">
        <v>2286</v>
      </c>
      <c r="B210" s="728" t="s">
        <v>23</v>
      </c>
      <c r="C210" s="728" t="s">
        <v>22</v>
      </c>
      <c r="D210" s="718" t="n">
        <v>0.5</v>
      </c>
      <c r="E210" s="718" t="n">
        <v>0.618055555555556</v>
      </c>
      <c r="G210" s="717" t="s">
        <v>107</v>
      </c>
      <c r="H210" s="728" t="s">
        <v>90</v>
      </c>
      <c r="I210" s="719" t="n">
        <v>1737</v>
      </c>
      <c r="J210" s="719" t="n">
        <v>26190</v>
      </c>
      <c r="K210" s="720" t="n">
        <v>15.0777202072539</v>
      </c>
    </row>
    <row r="211" customFormat="false" ht="13.5" hidden="false" customHeight="false" outlineLevel="0" collapsed="false">
      <c r="A211" s="716" t="n">
        <v>2287</v>
      </c>
      <c r="B211" s="728" t="s">
        <v>23</v>
      </c>
      <c r="C211" s="728" t="s">
        <v>22</v>
      </c>
      <c r="D211" s="718" t="n">
        <v>0.5</v>
      </c>
      <c r="E211" s="718" t="n">
        <v>0.618055555555556</v>
      </c>
      <c r="G211" s="717" t="s">
        <v>107</v>
      </c>
      <c r="H211" s="728" t="s">
        <v>91</v>
      </c>
      <c r="I211" s="719" t="n">
        <v>1737</v>
      </c>
      <c r="J211" s="719" t="n">
        <v>26790</v>
      </c>
      <c r="K211" s="720" t="n">
        <v>15.4231433506045</v>
      </c>
    </row>
    <row r="212" customFormat="false" ht="13.5" hidden="false" customHeight="false" outlineLevel="0" collapsed="false">
      <c r="A212" s="716" t="n">
        <v>2288</v>
      </c>
      <c r="B212" s="728" t="s">
        <v>23</v>
      </c>
      <c r="C212" s="728" t="s">
        <v>22</v>
      </c>
      <c r="D212" s="718" t="n">
        <v>0.5</v>
      </c>
      <c r="E212" s="718" t="n">
        <v>0.618055555555556</v>
      </c>
      <c r="G212" s="717" t="s">
        <v>107</v>
      </c>
      <c r="H212" s="728" t="s">
        <v>92</v>
      </c>
      <c r="I212" s="719" t="n">
        <v>3874</v>
      </c>
      <c r="J212" s="719" t="n">
        <v>78890</v>
      </c>
      <c r="K212" s="720" t="n">
        <v>20.3639648941662</v>
      </c>
    </row>
    <row r="213" customFormat="false" ht="13.5" hidden="false" customHeight="false" outlineLevel="0" collapsed="false">
      <c r="A213" s="716" t="n">
        <v>2289</v>
      </c>
      <c r="B213" s="728" t="s">
        <v>23</v>
      </c>
      <c r="C213" s="728" t="s">
        <v>22</v>
      </c>
      <c r="D213" s="718" t="n">
        <v>0.5</v>
      </c>
      <c r="E213" s="718" t="n">
        <v>0.618055555555556</v>
      </c>
      <c r="G213" s="717" t="s">
        <v>107</v>
      </c>
      <c r="H213" s="728" t="s">
        <v>93</v>
      </c>
      <c r="I213" s="719" t="n">
        <v>3295</v>
      </c>
      <c r="J213" s="719" t="n">
        <v>68990</v>
      </c>
      <c r="K213" s="720" t="n">
        <v>20.937784522003</v>
      </c>
    </row>
    <row r="214" customFormat="false" ht="13.5" hidden="false" customHeight="false" outlineLevel="0" collapsed="false">
      <c r="A214" s="716" t="n">
        <v>2290</v>
      </c>
      <c r="B214" s="728" t="s">
        <v>23</v>
      </c>
      <c r="C214" s="728" t="s">
        <v>22</v>
      </c>
      <c r="D214" s="718" t="n">
        <v>0.5</v>
      </c>
      <c r="E214" s="718" t="n">
        <v>0.618055555555556</v>
      </c>
      <c r="G214" s="717" t="s">
        <v>107</v>
      </c>
      <c r="H214" s="728" t="s">
        <v>27</v>
      </c>
      <c r="I214" s="719" t="n">
        <v>3295</v>
      </c>
      <c r="J214" s="719" t="n">
        <v>40190</v>
      </c>
      <c r="K214" s="720" t="n">
        <v>12.1972685887709</v>
      </c>
    </row>
    <row r="215" customFormat="false" ht="13.5" hidden="false" customHeight="false" outlineLevel="0" collapsed="false">
      <c r="A215" s="716" t="n">
        <v>2291</v>
      </c>
      <c r="B215" s="728" t="s">
        <v>23</v>
      </c>
      <c r="C215" s="728" t="s">
        <v>22</v>
      </c>
      <c r="D215" s="718" t="n">
        <v>0.5</v>
      </c>
      <c r="E215" s="718" t="n">
        <v>0.618055555555556</v>
      </c>
      <c r="G215" s="717" t="s">
        <v>107</v>
      </c>
      <c r="H215" s="728" t="s">
        <v>94</v>
      </c>
      <c r="I215" s="719" t="n">
        <v>3874</v>
      </c>
      <c r="J215" s="719" t="n">
        <v>70940</v>
      </c>
      <c r="K215" s="720" t="n">
        <v>18.3118224057821</v>
      </c>
    </row>
    <row r="216" customFormat="false" ht="13.5" hidden="false" customHeight="false" outlineLevel="0" collapsed="false">
      <c r="A216" s="716" t="n">
        <v>2292</v>
      </c>
      <c r="B216" s="728" t="s">
        <v>23</v>
      </c>
      <c r="C216" s="728" t="s">
        <v>22</v>
      </c>
      <c r="D216" s="718" t="n">
        <v>0.5</v>
      </c>
      <c r="E216" s="718" t="n">
        <v>0.618055555555556</v>
      </c>
      <c r="G216" s="717" t="s">
        <v>107</v>
      </c>
      <c r="H216" s="728" t="s">
        <v>95</v>
      </c>
      <c r="I216" s="719" t="n">
        <v>3874</v>
      </c>
      <c r="J216" s="719" t="n">
        <v>50840</v>
      </c>
      <c r="K216" s="720" t="n">
        <v>13.1233866804337</v>
      </c>
    </row>
    <row r="217" customFormat="false" ht="13.5" hidden="false" customHeight="false" outlineLevel="0" collapsed="false">
      <c r="A217" s="716" t="n">
        <v>2293</v>
      </c>
      <c r="B217" s="728" t="s">
        <v>23</v>
      </c>
      <c r="C217" s="728" t="s">
        <v>22</v>
      </c>
      <c r="D217" s="718" t="n">
        <v>0.5</v>
      </c>
      <c r="E217" s="718" t="n">
        <v>0.618055555555556</v>
      </c>
      <c r="G217" s="717" t="s">
        <v>107</v>
      </c>
      <c r="H217" s="728" t="s">
        <v>96</v>
      </c>
      <c r="I217" s="719" t="n">
        <v>3295</v>
      </c>
      <c r="J217" s="719" t="n">
        <v>44040</v>
      </c>
      <c r="K217" s="720" t="n">
        <v>13.3657056145675</v>
      </c>
    </row>
    <row r="218" customFormat="false" ht="13.5" hidden="false" customHeight="false" outlineLevel="0" collapsed="false">
      <c r="A218" s="716" t="n">
        <v>2689</v>
      </c>
      <c r="B218" s="728" t="s">
        <v>28</v>
      </c>
      <c r="C218" s="728" t="s">
        <v>22</v>
      </c>
      <c r="D218" s="718" t="n">
        <v>0.46875</v>
      </c>
      <c r="E218" s="718" t="n">
        <v>0.569444444444444</v>
      </c>
      <c r="G218" s="717" t="s">
        <v>108</v>
      </c>
      <c r="H218" s="728" t="s">
        <v>86</v>
      </c>
      <c r="I218" s="719" t="n">
        <v>1868</v>
      </c>
      <c r="J218" s="719" t="n">
        <v>46010</v>
      </c>
      <c r="K218" s="720" t="n">
        <v>24.6306209850107</v>
      </c>
    </row>
    <row r="219" customFormat="false" ht="13.5" hidden="false" customHeight="false" outlineLevel="0" collapsed="false">
      <c r="A219" s="716" t="n">
        <v>2690</v>
      </c>
      <c r="B219" s="728" t="s">
        <v>28</v>
      </c>
      <c r="C219" s="728" t="s">
        <v>22</v>
      </c>
      <c r="D219" s="718" t="n">
        <v>0.46875</v>
      </c>
      <c r="E219" s="718" t="n">
        <v>0.569444444444444</v>
      </c>
      <c r="G219" s="717" t="s">
        <v>108</v>
      </c>
      <c r="H219" s="728" t="s">
        <v>87</v>
      </c>
      <c r="I219" s="719" t="n">
        <v>1868</v>
      </c>
      <c r="J219" s="719" t="n">
        <v>51510</v>
      </c>
      <c r="K219" s="720" t="n">
        <v>27.5749464668094</v>
      </c>
    </row>
    <row r="220" customFormat="false" ht="13.5" hidden="false" customHeight="false" outlineLevel="0" collapsed="false">
      <c r="A220" s="716" t="n">
        <v>2691</v>
      </c>
      <c r="B220" s="728" t="s">
        <v>28</v>
      </c>
      <c r="C220" s="728" t="s">
        <v>22</v>
      </c>
      <c r="D220" s="718" t="n">
        <v>0.46875</v>
      </c>
      <c r="E220" s="718" t="n">
        <v>0.569444444444444</v>
      </c>
      <c r="G220" s="717" t="s">
        <v>108</v>
      </c>
      <c r="H220" s="728" t="s">
        <v>25</v>
      </c>
      <c r="I220" s="719" t="n">
        <v>1468</v>
      </c>
      <c r="J220" s="719" t="n">
        <v>24110</v>
      </c>
      <c r="K220" s="720" t="n">
        <v>16.4237057220708</v>
      </c>
    </row>
    <row r="221" customFormat="false" ht="13.5" hidden="false" customHeight="false" outlineLevel="0" collapsed="false">
      <c r="A221" s="716" t="n">
        <v>2692</v>
      </c>
      <c r="B221" s="728" t="s">
        <v>28</v>
      </c>
      <c r="C221" s="728" t="s">
        <v>22</v>
      </c>
      <c r="D221" s="718" t="n">
        <v>0.46875</v>
      </c>
      <c r="E221" s="718" t="n">
        <v>0.569444444444444</v>
      </c>
      <c r="G221" s="717" t="s">
        <v>108</v>
      </c>
      <c r="H221" s="728" t="s">
        <v>88</v>
      </c>
      <c r="I221" s="719" t="n">
        <v>1468</v>
      </c>
      <c r="J221" s="719" t="n">
        <v>24710</v>
      </c>
      <c r="K221" s="720" t="n">
        <v>16.8324250681199</v>
      </c>
    </row>
    <row r="222" customFormat="false" ht="13.5" hidden="false" customHeight="false" outlineLevel="0" collapsed="false">
      <c r="A222" s="716" t="n">
        <v>2693</v>
      </c>
      <c r="B222" s="728" t="s">
        <v>28</v>
      </c>
      <c r="C222" s="728" t="s">
        <v>22</v>
      </c>
      <c r="D222" s="718" t="n">
        <v>0.46875</v>
      </c>
      <c r="E222" s="718" t="n">
        <v>0.569444444444444</v>
      </c>
      <c r="G222" s="717" t="s">
        <v>108</v>
      </c>
      <c r="H222" s="728" t="s">
        <v>89</v>
      </c>
      <c r="I222" s="719" t="n">
        <v>1468</v>
      </c>
      <c r="J222" s="719" t="n">
        <v>25210</v>
      </c>
      <c r="K222" s="720" t="n">
        <v>17.1730245231608</v>
      </c>
    </row>
    <row r="223" customFormat="false" ht="13.5" hidden="false" customHeight="false" outlineLevel="0" collapsed="false">
      <c r="A223" s="716" t="n">
        <v>2694</v>
      </c>
      <c r="B223" s="728" t="s">
        <v>28</v>
      </c>
      <c r="C223" s="728" t="s">
        <v>22</v>
      </c>
      <c r="D223" s="718" t="n">
        <v>0.46875</v>
      </c>
      <c r="E223" s="718" t="n">
        <v>0.569444444444444</v>
      </c>
      <c r="G223" s="717" t="s">
        <v>108</v>
      </c>
      <c r="H223" s="728" t="s">
        <v>90</v>
      </c>
      <c r="I223" s="719" t="n">
        <v>1468</v>
      </c>
      <c r="J223" s="719" t="n">
        <v>27010</v>
      </c>
      <c r="K223" s="720" t="n">
        <v>18.3991825613079</v>
      </c>
    </row>
    <row r="224" customFormat="false" ht="13.5" hidden="false" customHeight="false" outlineLevel="0" collapsed="false">
      <c r="A224" s="716" t="n">
        <v>2695</v>
      </c>
      <c r="B224" s="728" t="s">
        <v>28</v>
      </c>
      <c r="C224" s="728" t="s">
        <v>22</v>
      </c>
      <c r="D224" s="718" t="n">
        <v>0.46875</v>
      </c>
      <c r="E224" s="718" t="n">
        <v>0.569444444444444</v>
      </c>
      <c r="G224" s="717" t="s">
        <v>108</v>
      </c>
      <c r="H224" s="728" t="s">
        <v>91</v>
      </c>
      <c r="I224" s="719" t="n">
        <v>1468</v>
      </c>
      <c r="J224" s="719" t="n">
        <v>27610</v>
      </c>
      <c r="K224" s="720" t="n">
        <v>18.8079019073569</v>
      </c>
    </row>
    <row r="225" customFormat="false" ht="13.5" hidden="false" customHeight="false" outlineLevel="0" collapsed="false">
      <c r="A225" s="716" t="n">
        <v>2696</v>
      </c>
      <c r="B225" s="728" t="s">
        <v>28</v>
      </c>
      <c r="C225" s="728" t="s">
        <v>22</v>
      </c>
      <c r="D225" s="718" t="n">
        <v>0.46875</v>
      </c>
      <c r="E225" s="718" t="n">
        <v>0.569444444444444</v>
      </c>
      <c r="G225" s="717" t="s">
        <v>108</v>
      </c>
      <c r="H225" s="728" t="s">
        <v>92</v>
      </c>
      <c r="I225" s="719" t="n">
        <v>3337</v>
      </c>
      <c r="J225" s="719" t="n">
        <v>69710</v>
      </c>
      <c r="K225" s="720" t="n">
        <v>20.8900209769254</v>
      </c>
    </row>
    <row r="226" customFormat="false" ht="13.5" hidden="false" customHeight="false" outlineLevel="0" collapsed="false">
      <c r="A226" s="716" t="n">
        <v>2697</v>
      </c>
      <c r="B226" s="728" t="s">
        <v>28</v>
      </c>
      <c r="C226" s="728" t="s">
        <v>22</v>
      </c>
      <c r="D226" s="718" t="n">
        <v>0.46875</v>
      </c>
      <c r="E226" s="718" t="n">
        <v>0.569444444444444</v>
      </c>
      <c r="G226" s="717" t="s">
        <v>108</v>
      </c>
      <c r="H226" s="728" t="s">
        <v>93</v>
      </c>
      <c r="I226" s="719" t="n">
        <v>2847</v>
      </c>
      <c r="J226" s="719" t="n">
        <v>58010</v>
      </c>
      <c r="K226" s="720" t="n">
        <v>20.3758342114506</v>
      </c>
    </row>
    <row r="227" customFormat="false" ht="13.5" hidden="false" customHeight="false" outlineLevel="0" collapsed="false">
      <c r="A227" s="716" t="n">
        <v>2698</v>
      </c>
      <c r="B227" s="728" t="s">
        <v>28</v>
      </c>
      <c r="C227" s="728" t="s">
        <v>22</v>
      </c>
      <c r="D227" s="718" t="n">
        <v>0.46875</v>
      </c>
      <c r="E227" s="718" t="n">
        <v>0.569444444444444</v>
      </c>
      <c r="G227" s="717" t="s">
        <v>108</v>
      </c>
      <c r="H227" s="728" t="s">
        <v>27</v>
      </c>
      <c r="I227" s="719" t="n">
        <v>2847</v>
      </c>
      <c r="J227" s="719" t="n">
        <v>39010</v>
      </c>
      <c r="K227" s="720" t="n">
        <v>13.7021426062522</v>
      </c>
    </row>
    <row r="228" customFormat="false" ht="13.5" hidden="false" customHeight="false" outlineLevel="0" collapsed="false">
      <c r="A228" s="716" t="n">
        <v>2699</v>
      </c>
      <c r="B228" s="728" t="s">
        <v>28</v>
      </c>
      <c r="C228" s="728" t="s">
        <v>22</v>
      </c>
      <c r="D228" s="718" t="n">
        <v>0.46875</v>
      </c>
      <c r="E228" s="718" t="n">
        <v>0.569444444444444</v>
      </c>
      <c r="G228" s="717" t="s">
        <v>108</v>
      </c>
      <c r="H228" s="728" t="s">
        <v>94</v>
      </c>
      <c r="I228" s="719" t="n">
        <v>3337</v>
      </c>
      <c r="J228" s="719" t="n">
        <v>62010</v>
      </c>
      <c r="K228" s="720" t="n">
        <v>18.5825591848966</v>
      </c>
    </row>
    <row r="229" customFormat="false" ht="13.5" hidden="false" customHeight="false" outlineLevel="0" collapsed="false">
      <c r="A229" s="716" t="n">
        <v>2700</v>
      </c>
      <c r="B229" s="728" t="s">
        <v>28</v>
      </c>
      <c r="C229" s="728" t="s">
        <v>22</v>
      </c>
      <c r="D229" s="718" t="n">
        <v>0.46875</v>
      </c>
      <c r="E229" s="718" t="n">
        <v>0.569444444444444</v>
      </c>
      <c r="G229" s="717" t="s">
        <v>108</v>
      </c>
      <c r="H229" s="728" t="s">
        <v>95</v>
      </c>
      <c r="I229" s="719" t="n">
        <v>3337</v>
      </c>
      <c r="J229" s="719" t="n">
        <v>43810</v>
      </c>
      <c r="K229" s="720" t="n">
        <v>13.1285585855559</v>
      </c>
    </row>
    <row r="230" customFormat="false" ht="13.5" hidden="false" customHeight="false" outlineLevel="0" collapsed="false">
      <c r="A230" s="716" t="n">
        <v>2701</v>
      </c>
      <c r="B230" s="728" t="s">
        <v>28</v>
      </c>
      <c r="C230" s="728" t="s">
        <v>22</v>
      </c>
      <c r="D230" s="718" t="n">
        <v>0.46875</v>
      </c>
      <c r="E230" s="718" t="n">
        <v>0.569444444444444</v>
      </c>
      <c r="G230" s="717" t="s">
        <v>108</v>
      </c>
      <c r="H230" s="728" t="s">
        <v>96</v>
      </c>
      <c r="I230" s="719" t="n">
        <v>2847</v>
      </c>
      <c r="J230" s="719" t="n">
        <v>37460</v>
      </c>
      <c r="K230" s="720" t="n">
        <v>13.1577098700386</v>
      </c>
    </row>
    <row r="231" customFormat="false" ht="13.5" hidden="false" customHeight="false" outlineLevel="0" collapsed="false">
      <c r="A231" s="716" t="n">
        <v>3473</v>
      </c>
      <c r="B231" s="728" t="s">
        <v>31</v>
      </c>
      <c r="C231" s="728" t="s">
        <v>22</v>
      </c>
      <c r="D231" s="718" t="n">
        <v>0.427083333333333</v>
      </c>
      <c r="E231" s="718" t="n">
        <v>0.520833333333333</v>
      </c>
      <c r="G231" s="717" t="s">
        <v>109</v>
      </c>
      <c r="H231" s="728" t="s">
        <v>86</v>
      </c>
      <c r="I231" s="719" t="n">
        <v>1759</v>
      </c>
      <c r="J231" s="719" t="n">
        <v>46330</v>
      </c>
      <c r="K231" s="720" t="n">
        <v>26.3388288800455</v>
      </c>
    </row>
    <row r="232" customFormat="false" ht="13.5" hidden="false" customHeight="false" outlineLevel="0" collapsed="false">
      <c r="A232" s="716" t="n">
        <v>3474</v>
      </c>
      <c r="B232" s="728" t="s">
        <v>31</v>
      </c>
      <c r="C232" s="728" t="s">
        <v>22</v>
      </c>
      <c r="D232" s="718" t="n">
        <v>0.427083333333333</v>
      </c>
      <c r="E232" s="718" t="n">
        <v>0.520833333333333</v>
      </c>
      <c r="G232" s="717" t="s">
        <v>109</v>
      </c>
      <c r="H232" s="728" t="s">
        <v>87</v>
      </c>
      <c r="I232" s="719" t="n">
        <v>1759</v>
      </c>
      <c r="J232" s="719" t="n">
        <v>46830</v>
      </c>
      <c r="K232" s="720" t="n">
        <v>26.623081296191</v>
      </c>
    </row>
    <row r="233" customFormat="false" ht="13.5" hidden="false" customHeight="false" outlineLevel="0" collapsed="false">
      <c r="A233" s="716" t="n">
        <v>3475</v>
      </c>
      <c r="B233" s="728" t="s">
        <v>31</v>
      </c>
      <c r="C233" s="728" t="s">
        <v>22</v>
      </c>
      <c r="D233" s="718" t="n">
        <v>0.427083333333333</v>
      </c>
      <c r="E233" s="718" t="n">
        <v>0.520833333333333</v>
      </c>
      <c r="G233" s="717" t="s">
        <v>109</v>
      </c>
      <c r="H233" s="728" t="s">
        <v>25</v>
      </c>
      <c r="I233" s="719" t="n">
        <v>1359</v>
      </c>
      <c r="J233" s="719" t="n">
        <v>23330</v>
      </c>
      <c r="K233" s="720" t="n">
        <v>17.1670345842531</v>
      </c>
    </row>
    <row r="234" customFormat="false" ht="13.5" hidden="false" customHeight="false" outlineLevel="0" collapsed="false">
      <c r="A234" s="716" t="n">
        <v>3476</v>
      </c>
      <c r="B234" s="728" t="s">
        <v>31</v>
      </c>
      <c r="C234" s="728" t="s">
        <v>22</v>
      </c>
      <c r="D234" s="718" t="n">
        <v>0.427083333333333</v>
      </c>
      <c r="E234" s="718" t="n">
        <v>0.520833333333333</v>
      </c>
      <c r="G234" s="717" t="s">
        <v>109</v>
      </c>
      <c r="H234" s="728" t="s">
        <v>88</v>
      </c>
      <c r="I234" s="719" t="n">
        <v>1359</v>
      </c>
      <c r="J234" s="719" t="n">
        <v>24430</v>
      </c>
      <c r="K234" s="720" t="n">
        <v>17.9764532744665</v>
      </c>
    </row>
    <row r="235" customFormat="false" ht="13.5" hidden="false" customHeight="false" outlineLevel="0" collapsed="false">
      <c r="A235" s="716" t="n">
        <v>3477</v>
      </c>
      <c r="B235" s="728" t="s">
        <v>31</v>
      </c>
      <c r="C235" s="728" t="s">
        <v>22</v>
      </c>
      <c r="D235" s="718" t="n">
        <v>0.427083333333333</v>
      </c>
      <c r="E235" s="718" t="n">
        <v>0.520833333333333</v>
      </c>
      <c r="G235" s="717" t="s">
        <v>109</v>
      </c>
      <c r="H235" s="728" t="s">
        <v>89</v>
      </c>
      <c r="I235" s="719" t="n">
        <v>1359</v>
      </c>
      <c r="J235" s="719" t="n">
        <v>25730</v>
      </c>
      <c r="K235" s="720" t="n">
        <v>18.9330389992642</v>
      </c>
    </row>
    <row r="236" customFormat="false" ht="13.5" hidden="false" customHeight="false" outlineLevel="0" collapsed="false">
      <c r="A236" s="716" t="n">
        <v>3478</v>
      </c>
      <c r="B236" s="728" t="s">
        <v>31</v>
      </c>
      <c r="C236" s="728" t="s">
        <v>22</v>
      </c>
      <c r="D236" s="718" t="n">
        <v>0.427083333333333</v>
      </c>
      <c r="E236" s="718" t="n">
        <v>0.520833333333333</v>
      </c>
      <c r="G236" s="717" t="s">
        <v>109</v>
      </c>
      <c r="H236" s="728" t="s">
        <v>90</v>
      </c>
      <c r="I236" s="719" t="n">
        <v>1359</v>
      </c>
      <c r="J236" s="719" t="n">
        <v>25830</v>
      </c>
      <c r="K236" s="720" t="n">
        <v>19.0066225165563</v>
      </c>
    </row>
    <row r="237" customFormat="false" ht="13.5" hidden="false" customHeight="false" outlineLevel="0" collapsed="false">
      <c r="A237" s="716" t="n">
        <v>3479</v>
      </c>
      <c r="B237" s="728" t="s">
        <v>31</v>
      </c>
      <c r="C237" s="728" t="s">
        <v>22</v>
      </c>
      <c r="D237" s="718" t="n">
        <v>0.427083333333333</v>
      </c>
      <c r="E237" s="718" t="n">
        <v>0.520833333333333</v>
      </c>
      <c r="G237" s="717" t="s">
        <v>109</v>
      </c>
      <c r="H237" s="728" t="s">
        <v>91</v>
      </c>
      <c r="I237" s="719" t="n">
        <v>1359</v>
      </c>
      <c r="J237" s="719" t="n">
        <v>28430</v>
      </c>
      <c r="K237" s="720" t="n">
        <v>20.9197939661516</v>
      </c>
    </row>
    <row r="238" customFormat="false" ht="13.5" hidden="false" customHeight="false" outlineLevel="0" collapsed="false">
      <c r="A238" s="716" t="n">
        <v>3480</v>
      </c>
      <c r="B238" s="728" t="s">
        <v>31</v>
      </c>
      <c r="C238" s="728" t="s">
        <v>22</v>
      </c>
      <c r="D238" s="718" t="n">
        <v>0.427083333333333</v>
      </c>
      <c r="E238" s="718" t="n">
        <v>0.520833333333333</v>
      </c>
      <c r="G238" s="717" t="s">
        <v>109</v>
      </c>
      <c r="H238" s="728" t="s">
        <v>92</v>
      </c>
      <c r="I238" s="719" t="n">
        <v>3118</v>
      </c>
      <c r="J238" s="719" t="n">
        <v>63730</v>
      </c>
      <c r="K238" s="720" t="n">
        <v>20.4393842206543</v>
      </c>
    </row>
    <row r="239" customFormat="false" ht="13.5" hidden="false" customHeight="false" outlineLevel="0" collapsed="false">
      <c r="A239" s="716" t="n">
        <v>3481</v>
      </c>
      <c r="B239" s="728" t="s">
        <v>31</v>
      </c>
      <c r="C239" s="728" t="s">
        <v>22</v>
      </c>
      <c r="D239" s="718" t="n">
        <v>0.427083333333333</v>
      </c>
      <c r="E239" s="718" t="n">
        <v>0.520833333333333</v>
      </c>
      <c r="G239" s="717" t="s">
        <v>109</v>
      </c>
      <c r="H239" s="728" t="s">
        <v>93</v>
      </c>
      <c r="I239" s="719" t="n">
        <v>2665</v>
      </c>
      <c r="J239" s="719" t="n">
        <v>55330</v>
      </c>
      <c r="K239" s="720" t="n">
        <v>20.7617260787992</v>
      </c>
    </row>
    <row r="240" customFormat="false" ht="13.5" hidden="false" customHeight="false" outlineLevel="0" collapsed="false">
      <c r="A240" s="716" t="n">
        <v>3482</v>
      </c>
      <c r="B240" s="728" t="s">
        <v>31</v>
      </c>
      <c r="C240" s="728" t="s">
        <v>22</v>
      </c>
      <c r="D240" s="718" t="n">
        <v>0.427083333333333</v>
      </c>
      <c r="E240" s="718" t="n">
        <v>0.520833333333333</v>
      </c>
      <c r="G240" s="717" t="s">
        <v>109</v>
      </c>
      <c r="H240" s="728" t="s">
        <v>27</v>
      </c>
      <c r="I240" s="719" t="n">
        <v>2665</v>
      </c>
      <c r="J240" s="719" t="n">
        <v>37830</v>
      </c>
      <c r="K240" s="720" t="n">
        <v>14.1951219512195</v>
      </c>
    </row>
    <row r="241" customFormat="false" ht="13.5" hidden="false" customHeight="false" outlineLevel="0" collapsed="false">
      <c r="A241" s="716" t="n">
        <v>3483</v>
      </c>
      <c r="B241" s="728" t="s">
        <v>31</v>
      </c>
      <c r="C241" s="728" t="s">
        <v>22</v>
      </c>
      <c r="D241" s="718" t="n">
        <v>0.427083333333333</v>
      </c>
      <c r="E241" s="718" t="n">
        <v>0.520833333333333</v>
      </c>
      <c r="G241" s="717" t="s">
        <v>109</v>
      </c>
      <c r="H241" s="728" t="s">
        <v>94</v>
      </c>
      <c r="I241" s="719" t="n">
        <v>3118</v>
      </c>
      <c r="J241" s="719" t="n">
        <v>57330</v>
      </c>
      <c r="K241" s="720" t="n">
        <v>18.3867864015394</v>
      </c>
    </row>
    <row r="242" customFormat="false" ht="13.5" hidden="false" customHeight="false" outlineLevel="0" collapsed="false">
      <c r="A242" s="716" t="n">
        <v>3484</v>
      </c>
      <c r="B242" s="728" t="s">
        <v>31</v>
      </c>
      <c r="C242" s="728" t="s">
        <v>22</v>
      </c>
      <c r="D242" s="718" t="n">
        <v>0.427083333333333</v>
      </c>
      <c r="E242" s="718" t="n">
        <v>0.520833333333333</v>
      </c>
      <c r="G242" s="717" t="s">
        <v>109</v>
      </c>
      <c r="H242" s="728" t="s">
        <v>95</v>
      </c>
      <c r="I242" s="719" t="n">
        <v>3118</v>
      </c>
      <c r="J242" s="719" t="n">
        <v>40530</v>
      </c>
      <c r="K242" s="720" t="n">
        <v>12.9987171263631</v>
      </c>
    </row>
    <row r="243" customFormat="false" ht="13.5" hidden="false" customHeight="false" outlineLevel="0" collapsed="false">
      <c r="A243" s="716" t="n">
        <v>3485</v>
      </c>
      <c r="B243" s="728" t="s">
        <v>31</v>
      </c>
      <c r="C243" s="728" t="s">
        <v>22</v>
      </c>
      <c r="D243" s="718" t="n">
        <v>0.427083333333333</v>
      </c>
      <c r="E243" s="718" t="n">
        <v>0.520833333333333</v>
      </c>
      <c r="G243" s="717" t="s">
        <v>109</v>
      </c>
      <c r="H243" s="728" t="s">
        <v>96</v>
      </c>
      <c r="I243" s="719" t="n">
        <v>2665</v>
      </c>
      <c r="J243" s="719" t="n">
        <v>35030</v>
      </c>
      <c r="K243" s="720" t="n">
        <v>13.1444652908068</v>
      </c>
    </row>
    <row r="244" customFormat="false" ht="13.5" hidden="false" customHeight="false" outlineLevel="0" collapsed="false">
      <c r="A244" s="716" t="n">
        <v>3486</v>
      </c>
      <c r="B244" s="728" t="s">
        <v>31</v>
      </c>
      <c r="C244" s="728" t="s">
        <v>22</v>
      </c>
      <c r="D244" s="718" t="n">
        <v>0.631944444444444</v>
      </c>
      <c r="E244" s="718" t="n">
        <v>0.725694444444445</v>
      </c>
      <c r="G244" s="717" t="s">
        <v>110</v>
      </c>
      <c r="H244" s="728" t="s">
        <v>86</v>
      </c>
      <c r="I244" s="719" t="n">
        <v>1759</v>
      </c>
      <c r="J244" s="719" t="n">
        <v>46330</v>
      </c>
      <c r="K244" s="720" t="n">
        <v>26.3388288800455</v>
      </c>
    </row>
    <row r="245" customFormat="false" ht="13.5" hidden="false" customHeight="false" outlineLevel="0" collapsed="false">
      <c r="A245" s="716" t="n">
        <v>3487</v>
      </c>
      <c r="B245" s="728" t="s">
        <v>31</v>
      </c>
      <c r="C245" s="728" t="s">
        <v>22</v>
      </c>
      <c r="D245" s="718" t="n">
        <v>0.631944444444444</v>
      </c>
      <c r="E245" s="718" t="n">
        <v>0.725694444444445</v>
      </c>
      <c r="G245" s="717" t="s">
        <v>110</v>
      </c>
      <c r="H245" s="728" t="s">
        <v>87</v>
      </c>
      <c r="I245" s="719" t="n">
        <v>1759</v>
      </c>
      <c r="J245" s="719" t="n">
        <v>46830</v>
      </c>
      <c r="K245" s="720" t="n">
        <v>26.623081296191</v>
      </c>
    </row>
    <row r="246" customFormat="false" ht="13.5" hidden="false" customHeight="false" outlineLevel="0" collapsed="false">
      <c r="A246" s="716" t="n">
        <v>3488</v>
      </c>
      <c r="B246" s="728" t="s">
        <v>31</v>
      </c>
      <c r="C246" s="728" t="s">
        <v>22</v>
      </c>
      <c r="D246" s="718" t="n">
        <v>0.631944444444444</v>
      </c>
      <c r="E246" s="718" t="n">
        <v>0.725694444444445</v>
      </c>
      <c r="G246" s="717" t="s">
        <v>110</v>
      </c>
      <c r="H246" s="728" t="s">
        <v>25</v>
      </c>
      <c r="I246" s="719" t="n">
        <v>1359</v>
      </c>
      <c r="J246" s="719" t="n">
        <v>16930</v>
      </c>
      <c r="K246" s="720" t="n">
        <v>12.457689477557</v>
      </c>
    </row>
    <row r="247" customFormat="false" ht="13.5" hidden="false" customHeight="false" outlineLevel="0" collapsed="false">
      <c r="A247" s="716" t="n">
        <v>3489</v>
      </c>
      <c r="B247" s="728" t="s">
        <v>31</v>
      </c>
      <c r="C247" s="728" t="s">
        <v>22</v>
      </c>
      <c r="D247" s="718" t="n">
        <v>0.631944444444444</v>
      </c>
      <c r="E247" s="718" t="n">
        <v>0.725694444444445</v>
      </c>
      <c r="G247" s="717" t="s">
        <v>110</v>
      </c>
      <c r="H247" s="728" t="s">
        <v>88</v>
      </c>
      <c r="I247" s="719" t="n">
        <v>1359</v>
      </c>
      <c r="J247" s="719" t="n">
        <v>18530</v>
      </c>
      <c r="K247" s="720" t="n">
        <v>13.6350257542311</v>
      </c>
    </row>
    <row r="248" customFormat="false" ht="13.5" hidden="false" customHeight="false" outlineLevel="0" collapsed="false">
      <c r="A248" s="716" t="n">
        <v>3490</v>
      </c>
      <c r="B248" s="728" t="s">
        <v>31</v>
      </c>
      <c r="C248" s="728" t="s">
        <v>22</v>
      </c>
      <c r="D248" s="718" t="n">
        <v>0.631944444444444</v>
      </c>
      <c r="E248" s="718" t="n">
        <v>0.725694444444445</v>
      </c>
      <c r="G248" s="717" t="s">
        <v>110</v>
      </c>
      <c r="H248" s="728" t="s">
        <v>89</v>
      </c>
      <c r="I248" s="719" t="n">
        <v>1359</v>
      </c>
      <c r="J248" s="719" t="n">
        <v>19130</v>
      </c>
      <c r="K248" s="720" t="n">
        <v>14.0765268579838</v>
      </c>
    </row>
    <row r="249" customFormat="false" ht="13.5" hidden="false" customHeight="false" outlineLevel="0" collapsed="false">
      <c r="A249" s="716" t="n">
        <v>3491</v>
      </c>
      <c r="B249" s="728" t="s">
        <v>31</v>
      </c>
      <c r="C249" s="728" t="s">
        <v>22</v>
      </c>
      <c r="D249" s="718" t="n">
        <v>0.631944444444444</v>
      </c>
      <c r="E249" s="718" t="n">
        <v>0.725694444444445</v>
      </c>
      <c r="G249" s="717" t="s">
        <v>110</v>
      </c>
      <c r="H249" s="728" t="s">
        <v>90</v>
      </c>
      <c r="I249" s="719" t="n">
        <v>1359</v>
      </c>
      <c r="J249" s="719" t="n">
        <v>20730</v>
      </c>
      <c r="K249" s="720" t="n">
        <v>15.2538631346578</v>
      </c>
    </row>
    <row r="250" customFormat="false" ht="13.5" hidden="false" customHeight="false" outlineLevel="0" collapsed="false">
      <c r="A250" s="716" t="n">
        <v>3492</v>
      </c>
      <c r="B250" s="728" t="s">
        <v>31</v>
      </c>
      <c r="C250" s="728" t="s">
        <v>22</v>
      </c>
      <c r="D250" s="718" t="n">
        <v>0.631944444444444</v>
      </c>
      <c r="E250" s="718" t="n">
        <v>0.725694444444445</v>
      </c>
      <c r="G250" s="717" t="s">
        <v>110</v>
      </c>
      <c r="H250" s="728" t="s">
        <v>91</v>
      </c>
      <c r="I250" s="719" t="n">
        <v>1359</v>
      </c>
      <c r="J250" s="719" t="n">
        <v>21230</v>
      </c>
      <c r="K250" s="720" t="n">
        <v>15.6217807211185</v>
      </c>
    </row>
    <row r="251" customFormat="false" ht="13.5" hidden="false" customHeight="false" outlineLevel="0" collapsed="false">
      <c r="A251" s="716" t="n">
        <v>3493</v>
      </c>
      <c r="B251" s="728" t="s">
        <v>31</v>
      </c>
      <c r="C251" s="728" t="s">
        <v>22</v>
      </c>
      <c r="D251" s="718" t="n">
        <v>0.631944444444444</v>
      </c>
      <c r="E251" s="718" t="n">
        <v>0.725694444444445</v>
      </c>
      <c r="G251" s="717" t="s">
        <v>110</v>
      </c>
      <c r="H251" s="728" t="s">
        <v>92</v>
      </c>
      <c r="I251" s="719" t="n">
        <v>3118</v>
      </c>
      <c r="J251" s="719" t="n">
        <v>63730</v>
      </c>
      <c r="K251" s="720" t="n">
        <v>20.4393842206543</v>
      </c>
    </row>
    <row r="252" customFormat="false" ht="13.5" hidden="false" customHeight="false" outlineLevel="0" collapsed="false">
      <c r="A252" s="716" t="n">
        <v>3494</v>
      </c>
      <c r="B252" s="728" t="s">
        <v>31</v>
      </c>
      <c r="C252" s="728" t="s">
        <v>22</v>
      </c>
      <c r="D252" s="718" t="n">
        <v>0.631944444444444</v>
      </c>
      <c r="E252" s="718" t="n">
        <v>0.725694444444445</v>
      </c>
      <c r="G252" s="717" t="s">
        <v>110</v>
      </c>
      <c r="H252" s="728" t="s">
        <v>93</v>
      </c>
      <c r="I252" s="719" t="n">
        <v>2665</v>
      </c>
      <c r="J252" s="719" t="n">
        <v>55330</v>
      </c>
      <c r="K252" s="720" t="n">
        <v>20.7617260787992</v>
      </c>
    </row>
    <row r="253" customFormat="false" ht="13.5" hidden="false" customHeight="false" outlineLevel="0" collapsed="false">
      <c r="A253" s="716" t="n">
        <v>3495</v>
      </c>
      <c r="B253" s="728" t="s">
        <v>31</v>
      </c>
      <c r="C253" s="728" t="s">
        <v>22</v>
      </c>
      <c r="D253" s="718" t="n">
        <v>0.631944444444444</v>
      </c>
      <c r="E253" s="718" t="n">
        <v>0.725694444444445</v>
      </c>
      <c r="G253" s="717" t="s">
        <v>110</v>
      </c>
      <c r="H253" s="728" t="s">
        <v>27</v>
      </c>
      <c r="I253" s="719" t="n">
        <v>2665</v>
      </c>
      <c r="J253" s="719" t="n">
        <v>32730</v>
      </c>
      <c r="K253" s="720" t="n">
        <v>12.281425891182</v>
      </c>
    </row>
    <row r="254" customFormat="false" ht="13.5" hidden="false" customHeight="false" outlineLevel="0" collapsed="false">
      <c r="A254" s="716" t="n">
        <v>3496</v>
      </c>
      <c r="B254" s="728" t="s">
        <v>31</v>
      </c>
      <c r="C254" s="728" t="s">
        <v>22</v>
      </c>
      <c r="D254" s="718" t="n">
        <v>0.631944444444444</v>
      </c>
      <c r="E254" s="718" t="n">
        <v>0.725694444444445</v>
      </c>
      <c r="G254" s="717" t="s">
        <v>110</v>
      </c>
      <c r="H254" s="728" t="s">
        <v>94</v>
      </c>
      <c r="I254" s="719" t="n">
        <v>3118</v>
      </c>
      <c r="J254" s="719" t="n">
        <v>57330</v>
      </c>
      <c r="K254" s="720" t="n">
        <v>18.3867864015394</v>
      </c>
    </row>
    <row r="255" customFormat="false" ht="13.5" hidden="false" customHeight="false" outlineLevel="0" collapsed="false">
      <c r="A255" s="716" t="n">
        <v>3497</v>
      </c>
      <c r="B255" s="728" t="s">
        <v>31</v>
      </c>
      <c r="C255" s="728" t="s">
        <v>22</v>
      </c>
      <c r="D255" s="718" t="n">
        <v>0.631944444444444</v>
      </c>
      <c r="E255" s="718" t="n">
        <v>0.725694444444445</v>
      </c>
      <c r="G255" s="717" t="s">
        <v>110</v>
      </c>
      <c r="H255" s="728" t="s">
        <v>95</v>
      </c>
      <c r="I255" s="719" t="n">
        <v>3118</v>
      </c>
      <c r="J255" s="719" t="n">
        <v>40530</v>
      </c>
      <c r="K255" s="720" t="n">
        <v>12.9987171263631</v>
      </c>
    </row>
    <row r="256" customFormat="false" ht="13.5" hidden="false" customHeight="false" outlineLevel="0" collapsed="false">
      <c r="A256" s="716" t="n">
        <v>3498</v>
      </c>
      <c r="B256" s="728" t="s">
        <v>31</v>
      </c>
      <c r="C256" s="728" t="s">
        <v>22</v>
      </c>
      <c r="D256" s="718" t="n">
        <v>0.631944444444444</v>
      </c>
      <c r="E256" s="718" t="n">
        <v>0.725694444444445</v>
      </c>
      <c r="G256" s="717" t="s">
        <v>110</v>
      </c>
      <c r="H256" s="728" t="s">
        <v>96</v>
      </c>
      <c r="I256" s="719" t="n">
        <v>2665</v>
      </c>
      <c r="J256" s="719" t="n">
        <v>35030</v>
      </c>
      <c r="K256" s="720" t="n">
        <v>13.1444652908068</v>
      </c>
    </row>
    <row r="257" customFormat="false" ht="13.5" hidden="false" customHeight="false" outlineLevel="0" collapsed="false">
      <c r="A257" s="716" t="n">
        <v>4247</v>
      </c>
      <c r="B257" s="728" t="s">
        <v>36</v>
      </c>
      <c r="C257" s="728" t="s">
        <v>22</v>
      </c>
      <c r="D257" s="718" t="n">
        <v>0.496527777777778</v>
      </c>
      <c r="E257" s="718" t="n">
        <v>0.579861111111111</v>
      </c>
      <c r="G257" s="717" t="s">
        <v>111</v>
      </c>
      <c r="H257" s="728" t="s">
        <v>86</v>
      </c>
      <c r="I257" s="719" t="n">
        <v>1424</v>
      </c>
      <c r="J257" s="719" t="n">
        <v>34600</v>
      </c>
      <c r="K257" s="720" t="n">
        <v>24.2977528089888</v>
      </c>
    </row>
    <row r="258" customFormat="false" ht="13.5" hidden="false" customHeight="false" outlineLevel="0" collapsed="false">
      <c r="A258" s="716" t="n">
        <v>4248</v>
      </c>
      <c r="B258" s="728" t="s">
        <v>36</v>
      </c>
      <c r="C258" s="728" t="s">
        <v>22</v>
      </c>
      <c r="D258" s="718" t="n">
        <v>0.496527777777778</v>
      </c>
      <c r="E258" s="718" t="n">
        <v>0.579861111111111</v>
      </c>
      <c r="G258" s="717" t="s">
        <v>111</v>
      </c>
      <c r="H258" s="728" t="s">
        <v>87</v>
      </c>
      <c r="I258" s="719" t="n">
        <v>1424</v>
      </c>
      <c r="J258" s="719" t="n">
        <v>44600</v>
      </c>
      <c r="K258" s="720" t="n">
        <v>31.3202247191011</v>
      </c>
    </row>
    <row r="259" customFormat="false" ht="13.5" hidden="false" customHeight="false" outlineLevel="0" collapsed="false">
      <c r="A259" s="716" t="n">
        <v>4249</v>
      </c>
      <c r="B259" s="728" t="s">
        <v>36</v>
      </c>
      <c r="C259" s="728" t="s">
        <v>22</v>
      </c>
      <c r="D259" s="718" t="n">
        <v>0.496527777777778</v>
      </c>
      <c r="E259" s="718" t="n">
        <v>0.579861111111111</v>
      </c>
      <c r="G259" s="717" t="s">
        <v>111</v>
      </c>
      <c r="H259" s="728" t="s">
        <v>25</v>
      </c>
      <c r="I259" s="719" t="n">
        <v>1024</v>
      </c>
      <c r="J259" s="719" t="n">
        <v>17500</v>
      </c>
      <c r="K259" s="720" t="n">
        <v>17.08984375</v>
      </c>
    </row>
    <row r="260" customFormat="false" ht="13.5" hidden="false" customHeight="false" outlineLevel="0" collapsed="false">
      <c r="A260" s="716" t="n">
        <v>4250</v>
      </c>
      <c r="B260" s="728" t="s">
        <v>36</v>
      </c>
      <c r="C260" s="728" t="s">
        <v>22</v>
      </c>
      <c r="D260" s="718" t="n">
        <v>0.496527777777778</v>
      </c>
      <c r="E260" s="718" t="n">
        <v>0.579861111111111</v>
      </c>
      <c r="G260" s="717" t="s">
        <v>111</v>
      </c>
      <c r="H260" s="728" t="s">
        <v>88</v>
      </c>
      <c r="I260" s="719" t="n">
        <v>1024</v>
      </c>
      <c r="J260" s="719" t="n">
        <v>18100</v>
      </c>
      <c r="K260" s="720" t="n">
        <v>17.67578125</v>
      </c>
    </row>
    <row r="261" customFormat="false" ht="13.5" hidden="false" customHeight="false" outlineLevel="0" collapsed="false">
      <c r="A261" s="716" t="n">
        <v>4251</v>
      </c>
      <c r="B261" s="728" t="s">
        <v>36</v>
      </c>
      <c r="C261" s="728" t="s">
        <v>22</v>
      </c>
      <c r="D261" s="718" t="n">
        <v>0.496527777777778</v>
      </c>
      <c r="E261" s="718" t="n">
        <v>0.579861111111111</v>
      </c>
      <c r="G261" s="717" t="s">
        <v>111</v>
      </c>
      <c r="H261" s="728" t="s">
        <v>89</v>
      </c>
      <c r="I261" s="719" t="n">
        <v>1024</v>
      </c>
      <c r="J261" s="719" t="n">
        <v>18600</v>
      </c>
      <c r="K261" s="720" t="n">
        <v>18.1640625</v>
      </c>
    </row>
    <row r="262" customFormat="false" ht="13.5" hidden="false" customHeight="false" outlineLevel="0" collapsed="false">
      <c r="A262" s="716" t="n">
        <v>4252</v>
      </c>
      <c r="B262" s="728" t="s">
        <v>36</v>
      </c>
      <c r="C262" s="728" t="s">
        <v>22</v>
      </c>
      <c r="D262" s="718" t="n">
        <v>0.496527777777778</v>
      </c>
      <c r="E262" s="718" t="n">
        <v>0.579861111111111</v>
      </c>
      <c r="G262" s="717" t="s">
        <v>111</v>
      </c>
      <c r="H262" s="728" t="s">
        <v>90</v>
      </c>
      <c r="I262" s="719" t="n">
        <v>1024</v>
      </c>
      <c r="J262" s="719" t="n">
        <v>20100</v>
      </c>
      <c r="K262" s="720" t="n">
        <v>19.62890625</v>
      </c>
    </row>
    <row r="263" customFormat="false" ht="13.5" hidden="false" customHeight="false" outlineLevel="0" collapsed="false">
      <c r="A263" s="716" t="n">
        <v>4253</v>
      </c>
      <c r="B263" s="728" t="s">
        <v>36</v>
      </c>
      <c r="C263" s="728" t="s">
        <v>22</v>
      </c>
      <c r="D263" s="718" t="n">
        <v>0.496527777777778</v>
      </c>
      <c r="E263" s="718" t="n">
        <v>0.579861111111111</v>
      </c>
      <c r="G263" s="717" t="s">
        <v>111</v>
      </c>
      <c r="H263" s="728" t="s">
        <v>91</v>
      </c>
      <c r="I263" s="719" t="n">
        <v>1024</v>
      </c>
      <c r="J263" s="719" t="n">
        <v>20600</v>
      </c>
      <c r="K263" s="720" t="n">
        <v>20.1171875</v>
      </c>
    </row>
    <row r="264" customFormat="false" ht="13.5" hidden="false" customHeight="false" outlineLevel="0" collapsed="false">
      <c r="A264" s="716" t="n">
        <v>4254</v>
      </c>
      <c r="B264" s="728" t="s">
        <v>36</v>
      </c>
      <c r="C264" s="728" t="s">
        <v>22</v>
      </c>
      <c r="D264" s="718" t="n">
        <v>0.496527777777778</v>
      </c>
      <c r="E264" s="718" t="n">
        <v>0.579861111111111</v>
      </c>
      <c r="G264" s="717" t="s">
        <v>111</v>
      </c>
      <c r="H264" s="728" t="s">
        <v>92</v>
      </c>
      <c r="I264" s="719" t="n">
        <v>2449</v>
      </c>
      <c r="J264" s="719" t="n">
        <v>58600</v>
      </c>
      <c r="K264" s="720" t="n">
        <v>23.9281339322172</v>
      </c>
    </row>
    <row r="265" customFormat="false" ht="13.5" hidden="false" customHeight="false" outlineLevel="0" collapsed="false">
      <c r="A265" s="716" t="n">
        <v>4255</v>
      </c>
      <c r="B265" s="728" t="s">
        <v>36</v>
      </c>
      <c r="C265" s="728" t="s">
        <v>22</v>
      </c>
      <c r="D265" s="718" t="n">
        <v>0.496527777777778</v>
      </c>
      <c r="E265" s="718" t="n">
        <v>0.579861111111111</v>
      </c>
      <c r="G265" s="717" t="s">
        <v>111</v>
      </c>
      <c r="H265" s="728" t="s">
        <v>93</v>
      </c>
      <c r="I265" s="719" t="n">
        <v>2107</v>
      </c>
      <c r="J265" s="719" t="n">
        <v>41600</v>
      </c>
      <c r="K265" s="720" t="n">
        <v>19.7437114380636</v>
      </c>
    </row>
    <row r="266" customFormat="false" ht="13.5" hidden="false" customHeight="false" outlineLevel="0" collapsed="false">
      <c r="A266" s="716" t="n">
        <v>4256</v>
      </c>
      <c r="B266" s="728" t="s">
        <v>36</v>
      </c>
      <c r="C266" s="728" t="s">
        <v>22</v>
      </c>
      <c r="D266" s="718" t="n">
        <v>0.496527777777778</v>
      </c>
      <c r="E266" s="718" t="n">
        <v>0.579861111111111</v>
      </c>
      <c r="G266" s="717" t="s">
        <v>111</v>
      </c>
      <c r="H266" s="728" t="s">
        <v>27</v>
      </c>
      <c r="I266" s="719" t="n">
        <v>2107</v>
      </c>
      <c r="J266" s="719" t="n">
        <v>27100</v>
      </c>
      <c r="K266" s="720" t="n">
        <v>12.8618889416232</v>
      </c>
    </row>
    <row r="267" customFormat="false" ht="13.5" hidden="false" customHeight="false" outlineLevel="0" collapsed="false">
      <c r="A267" s="716" t="n">
        <v>4257</v>
      </c>
      <c r="B267" s="728" t="s">
        <v>36</v>
      </c>
      <c r="C267" s="728" t="s">
        <v>22</v>
      </c>
      <c r="D267" s="718" t="n">
        <v>0.496527777777778</v>
      </c>
      <c r="E267" s="718" t="n">
        <v>0.579861111111111</v>
      </c>
      <c r="G267" s="717" t="s">
        <v>111</v>
      </c>
      <c r="H267" s="728" t="s">
        <v>94</v>
      </c>
      <c r="I267" s="719" t="n">
        <v>2449</v>
      </c>
      <c r="J267" s="719" t="n">
        <v>51950</v>
      </c>
      <c r="K267" s="720" t="n">
        <v>21.2127398938342</v>
      </c>
    </row>
    <row r="268" customFormat="false" ht="13.5" hidden="false" customHeight="false" outlineLevel="0" collapsed="false">
      <c r="A268" s="716" t="n">
        <v>4258</v>
      </c>
      <c r="B268" s="728" t="s">
        <v>36</v>
      </c>
      <c r="C268" s="728" t="s">
        <v>22</v>
      </c>
      <c r="D268" s="718" t="n">
        <v>0.496527777777778</v>
      </c>
      <c r="E268" s="718" t="n">
        <v>0.579861111111111</v>
      </c>
      <c r="G268" s="717" t="s">
        <v>111</v>
      </c>
      <c r="H268" s="728" t="s">
        <v>95</v>
      </c>
      <c r="I268" s="719" t="n">
        <v>2449</v>
      </c>
      <c r="J268" s="719" t="n">
        <v>36100</v>
      </c>
      <c r="K268" s="720" t="n">
        <v>14.7407104940792</v>
      </c>
    </row>
    <row r="269" customFormat="false" ht="13.5" hidden="false" customHeight="false" outlineLevel="0" collapsed="false">
      <c r="A269" s="716" t="n">
        <v>4259</v>
      </c>
      <c r="B269" s="728" t="s">
        <v>36</v>
      </c>
      <c r="C269" s="728" t="s">
        <v>22</v>
      </c>
      <c r="D269" s="718" t="n">
        <v>0.496527777777778</v>
      </c>
      <c r="E269" s="718" t="n">
        <v>0.579861111111111</v>
      </c>
      <c r="G269" s="717" t="s">
        <v>111</v>
      </c>
      <c r="H269" s="728" t="s">
        <v>96</v>
      </c>
      <c r="I269" s="719" t="n">
        <v>2107</v>
      </c>
      <c r="J269" s="719" t="n">
        <v>30700</v>
      </c>
      <c r="K269" s="720" t="n">
        <v>14.5704793545325</v>
      </c>
    </row>
    <row r="270" customFormat="false" ht="13.5" hidden="false" customHeight="false" outlineLevel="0" collapsed="false">
      <c r="A270" s="716" t="n">
        <v>5155</v>
      </c>
      <c r="B270" s="728" t="s">
        <v>39</v>
      </c>
      <c r="C270" s="728" t="s">
        <v>22</v>
      </c>
      <c r="D270" s="718" t="n">
        <v>0.385416666666667</v>
      </c>
      <c r="E270" s="718" t="n">
        <v>0.420138888888889</v>
      </c>
      <c r="G270" s="717" t="s">
        <v>112</v>
      </c>
      <c r="H270" s="728" t="s">
        <v>86</v>
      </c>
      <c r="I270" s="719" t="n">
        <v>665</v>
      </c>
      <c r="J270" s="719" t="n">
        <v>18720</v>
      </c>
      <c r="K270" s="720" t="n">
        <v>28.1503759398496</v>
      </c>
    </row>
    <row r="271" customFormat="false" ht="13.5" hidden="false" customHeight="false" outlineLevel="0" collapsed="false">
      <c r="A271" s="716" t="n">
        <v>5156</v>
      </c>
      <c r="B271" s="728" t="s">
        <v>39</v>
      </c>
      <c r="C271" s="728" t="s">
        <v>22</v>
      </c>
      <c r="D271" s="718" t="n">
        <v>0.385416666666667</v>
      </c>
      <c r="E271" s="718" t="n">
        <v>0.420138888888889</v>
      </c>
      <c r="G271" s="717" t="s">
        <v>112</v>
      </c>
      <c r="H271" s="728" t="s">
        <v>87</v>
      </c>
      <c r="I271" s="719" t="n">
        <v>665</v>
      </c>
      <c r="J271" s="719" t="n">
        <v>18820</v>
      </c>
      <c r="K271" s="720" t="n">
        <v>28.3007518796992</v>
      </c>
    </row>
    <row r="272" customFormat="false" ht="13.5" hidden="false" customHeight="false" outlineLevel="0" collapsed="false">
      <c r="A272" s="716" t="n">
        <v>5157</v>
      </c>
      <c r="B272" s="728" t="s">
        <v>39</v>
      </c>
      <c r="C272" s="728" t="s">
        <v>22</v>
      </c>
      <c r="D272" s="718" t="n">
        <v>0.385416666666667</v>
      </c>
      <c r="E272" s="718" t="n">
        <v>0.420138888888889</v>
      </c>
      <c r="G272" s="717" t="s">
        <v>112</v>
      </c>
      <c r="H272" s="728" t="s">
        <v>25</v>
      </c>
      <c r="I272" s="719" t="n">
        <v>265</v>
      </c>
      <c r="J272" s="719" t="n">
        <v>7120</v>
      </c>
      <c r="K272" s="720" t="n">
        <v>26.8679245283019</v>
      </c>
    </row>
    <row r="273" customFormat="false" ht="13.5" hidden="false" customHeight="false" outlineLevel="0" collapsed="false">
      <c r="A273" s="716" t="n">
        <v>5158</v>
      </c>
      <c r="B273" s="728" t="s">
        <v>39</v>
      </c>
      <c r="C273" s="728" t="s">
        <v>22</v>
      </c>
      <c r="D273" s="718" t="n">
        <v>0.385416666666667</v>
      </c>
      <c r="E273" s="718" t="n">
        <v>0.420138888888889</v>
      </c>
      <c r="G273" s="717" t="s">
        <v>112</v>
      </c>
      <c r="H273" s="728" t="s">
        <v>88</v>
      </c>
      <c r="I273" s="719" t="n">
        <v>265</v>
      </c>
      <c r="J273" s="719" t="n">
        <v>7320</v>
      </c>
      <c r="K273" s="720" t="n">
        <v>27.622641509434</v>
      </c>
    </row>
    <row r="274" customFormat="false" ht="13.5" hidden="false" customHeight="false" outlineLevel="0" collapsed="false">
      <c r="A274" s="716" t="n">
        <v>5159</v>
      </c>
      <c r="B274" s="728" t="s">
        <v>39</v>
      </c>
      <c r="C274" s="728" t="s">
        <v>22</v>
      </c>
      <c r="D274" s="718" t="n">
        <v>0.385416666666667</v>
      </c>
      <c r="E274" s="718" t="n">
        <v>0.420138888888889</v>
      </c>
      <c r="G274" s="717" t="s">
        <v>112</v>
      </c>
      <c r="H274" s="728" t="s">
        <v>89</v>
      </c>
      <c r="I274" s="719" t="n">
        <v>265</v>
      </c>
      <c r="J274" s="719" t="n">
        <v>7820</v>
      </c>
      <c r="K274" s="720" t="n">
        <v>29.5094339622642</v>
      </c>
    </row>
    <row r="275" customFormat="false" ht="13.5" hidden="false" customHeight="false" outlineLevel="0" collapsed="false">
      <c r="A275" s="716" t="n">
        <v>5160</v>
      </c>
      <c r="B275" s="728" t="s">
        <v>39</v>
      </c>
      <c r="C275" s="728" t="s">
        <v>22</v>
      </c>
      <c r="D275" s="718" t="n">
        <v>0.385416666666667</v>
      </c>
      <c r="E275" s="718" t="n">
        <v>0.420138888888889</v>
      </c>
      <c r="G275" s="717" t="s">
        <v>112</v>
      </c>
      <c r="H275" s="728" t="s">
        <v>90</v>
      </c>
      <c r="I275" s="719" t="n">
        <v>265</v>
      </c>
      <c r="J275" s="719" t="n">
        <v>9120</v>
      </c>
      <c r="K275" s="720" t="n">
        <v>34.4150943396226</v>
      </c>
    </row>
    <row r="276" customFormat="false" ht="13.5" hidden="false" customHeight="false" outlineLevel="0" collapsed="false">
      <c r="A276" s="716" t="n">
        <v>5161</v>
      </c>
      <c r="B276" s="728" t="s">
        <v>39</v>
      </c>
      <c r="C276" s="728" t="s">
        <v>22</v>
      </c>
      <c r="D276" s="718" t="n">
        <v>0.385416666666667</v>
      </c>
      <c r="E276" s="718" t="n">
        <v>0.420138888888889</v>
      </c>
      <c r="G276" s="717" t="s">
        <v>112</v>
      </c>
      <c r="H276" s="728" t="s">
        <v>92</v>
      </c>
      <c r="I276" s="719" t="n">
        <v>931</v>
      </c>
      <c r="J276" s="719" t="n">
        <v>24020</v>
      </c>
      <c r="K276" s="720" t="n">
        <v>25.8002148227712</v>
      </c>
    </row>
    <row r="277" customFormat="false" ht="13.5" hidden="false" customHeight="false" outlineLevel="0" collapsed="false">
      <c r="A277" s="716" t="n">
        <v>5162</v>
      </c>
      <c r="B277" s="728" t="s">
        <v>39</v>
      </c>
      <c r="C277" s="728" t="s">
        <v>22</v>
      </c>
      <c r="D277" s="718" t="n">
        <v>0.385416666666667</v>
      </c>
      <c r="E277" s="718" t="n">
        <v>0.420138888888889</v>
      </c>
      <c r="G277" s="717" t="s">
        <v>112</v>
      </c>
      <c r="H277" s="728" t="s">
        <v>93</v>
      </c>
      <c r="I277" s="719" t="n">
        <v>842</v>
      </c>
      <c r="J277" s="719" t="n">
        <v>19020</v>
      </c>
      <c r="K277" s="720" t="n">
        <v>22.5890736342043</v>
      </c>
    </row>
    <row r="278" customFormat="false" ht="13.5" hidden="false" customHeight="false" outlineLevel="0" collapsed="false">
      <c r="A278" s="716" t="n">
        <v>5163</v>
      </c>
      <c r="B278" s="728" t="s">
        <v>39</v>
      </c>
      <c r="C278" s="728" t="s">
        <v>22</v>
      </c>
      <c r="D278" s="718" t="n">
        <v>0.385416666666667</v>
      </c>
      <c r="E278" s="718" t="n">
        <v>0.420138888888889</v>
      </c>
      <c r="G278" s="717" t="s">
        <v>112</v>
      </c>
      <c r="H278" s="728" t="s">
        <v>27</v>
      </c>
      <c r="I278" s="719" t="n">
        <v>842</v>
      </c>
      <c r="J278" s="719" t="n">
        <v>12120</v>
      </c>
      <c r="K278" s="720" t="n">
        <v>14.3942992874109</v>
      </c>
    </row>
    <row r="279" customFormat="false" ht="13.5" hidden="false" customHeight="false" outlineLevel="0" collapsed="false">
      <c r="A279" s="716" t="n">
        <v>5164</v>
      </c>
      <c r="B279" s="728" t="s">
        <v>39</v>
      </c>
      <c r="C279" s="728" t="s">
        <v>22</v>
      </c>
      <c r="D279" s="718" t="n">
        <v>0.385416666666667</v>
      </c>
      <c r="E279" s="718" t="n">
        <v>0.420138888888889</v>
      </c>
      <c r="G279" s="717" t="s">
        <v>112</v>
      </c>
      <c r="H279" s="728" t="s">
        <v>94</v>
      </c>
      <c r="I279" s="719" t="n">
        <v>931</v>
      </c>
      <c r="J279" s="719" t="n">
        <v>21020</v>
      </c>
      <c r="K279" s="720" t="n">
        <v>22.577873254565</v>
      </c>
    </row>
    <row r="280" customFormat="false" ht="13.5" hidden="false" customHeight="false" outlineLevel="0" collapsed="false">
      <c r="A280" s="716" t="n">
        <v>5165</v>
      </c>
      <c r="B280" s="728" t="s">
        <v>39</v>
      </c>
      <c r="C280" s="728" t="s">
        <v>22</v>
      </c>
      <c r="D280" s="718" t="n">
        <v>0.385416666666667</v>
      </c>
      <c r="E280" s="718" t="n">
        <v>0.420138888888889</v>
      </c>
      <c r="G280" s="717" t="s">
        <v>112</v>
      </c>
      <c r="H280" s="728" t="s">
        <v>95</v>
      </c>
      <c r="I280" s="719" t="n">
        <v>931</v>
      </c>
      <c r="J280" s="719" t="n">
        <v>14620</v>
      </c>
      <c r="K280" s="720" t="n">
        <v>15.703544575725</v>
      </c>
    </row>
    <row r="281" customFormat="false" ht="13.5" hidden="false" customHeight="false" outlineLevel="0" collapsed="false">
      <c r="A281" s="716" t="n">
        <v>5166</v>
      </c>
      <c r="B281" s="728" t="s">
        <v>39</v>
      </c>
      <c r="C281" s="728" t="s">
        <v>22</v>
      </c>
      <c r="D281" s="718" t="n">
        <v>0.385416666666667</v>
      </c>
      <c r="E281" s="718" t="n">
        <v>0.420138888888889</v>
      </c>
      <c r="G281" s="717" t="s">
        <v>112</v>
      </c>
      <c r="H281" s="728" t="s">
        <v>96</v>
      </c>
      <c r="I281" s="719" t="n">
        <v>842</v>
      </c>
      <c r="J281" s="719" t="n">
        <v>12520</v>
      </c>
      <c r="K281" s="720" t="n">
        <v>14.8693586698337</v>
      </c>
    </row>
    <row r="282" customFormat="false" ht="13.5" hidden="false" customHeight="false" outlineLevel="0" collapsed="false">
      <c r="A282" s="716" t="n">
        <v>5167</v>
      </c>
      <c r="B282" s="728" t="s">
        <v>39</v>
      </c>
      <c r="C282" s="728" t="s">
        <v>22</v>
      </c>
      <c r="D282" s="718" t="n">
        <v>0.447916666666667</v>
      </c>
      <c r="E282" s="718" t="n">
        <v>0.482638888888889</v>
      </c>
      <c r="G282" s="717" t="s">
        <v>113</v>
      </c>
      <c r="H282" s="728" t="s">
        <v>86</v>
      </c>
      <c r="I282" s="719" t="n">
        <v>665</v>
      </c>
      <c r="J282" s="719" t="n">
        <v>18720</v>
      </c>
      <c r="K282" s="720" t="n">
        <v>28.1503759398496</v>
      </c>
    </row>
    <row r="283" customFormat="false" ht="13.5" hidden="false" customHeight="false" outlineLevel="0" collapsed="false">
      <c r="A283" s="716" t="n">
        <v>5168</v>
      </c>
      <c r="B283" s="728" t="s">
        <v>39</v>
      </c>
      <c r="C283" s="728" t="s">
        <v>22</v>
      </c>
      <c r="D283" s="718" t="n">
        <v>0.447916666666667</v>
      </c>
      <c r="E283" s="718" t="n">
        <v>0.482638888888889</v>
      </c>
      <c r="G283" s="717" t="s">
        <v>113</v>
      </c>
      <c r="H283" s="728" t="s">
        <v>87</v>
      </c>
      <c r="I283" s="719" t="n">
        <v>665</v>
      </c>
      <c r="J283" s="719" t="n">
        <v>18820</v>
      </c>
      <c r="K283" s="720" t="n">
        <v>28.3007518796992</v>
      </c>
    </row>
    <row r="284" customFormat="false" ht="13.5" hidden="false" customHeight="false" outlineLevel="0" collapsed="false">
      <c r="A284" s="716" t="n">
        <v>5169</v>
      </c>
      <c r="B284" s="728" t="s">
        <v>39</v>
      </c>
      <c r="C284" s="728" t="s">
        <v>22</v>
      </c>
      <c r="D284" s="718" t="n">
        <v>0.447916666666667</v>
      </c>
      <c r="E284" s="718" t="n">
        <v>0.482638888888889</v>
      </c>
      <c r="G284" s="717" t="s">
        <v>113</v>
      </c>
      <c r="H284" s="728" t="s">
        <v>88</v>
      </c>
      <c r="I284" s="719" t="n">
        <v>265</v>
      </c>
      <c r="J284" s="719" t="n">
        <v>7420</v>
      </c>
      <c r="K284" s="720" t="n">
        <v>28</v>
      </c>
    </row>
    <row r="285" customFormat="false" ht="13.5" hidden="false" customHeight="false" outlineLevel="0" collapsed="false">
      <c r="A285" s="716" t="n">
        <v>5170</v>
      </c>
      <c r="B285" s="728" t="s">
        <v>39</v>
      </c>
      <c r="C285" s="728" t="s">
        <v>22</v>
      </c>
      <c r="D285" s="718" t="n">
        <v>0.447916666666667</v>
      </c>
      <c r="E285" s="718" t="n">
        <v>0.482638888888889</v>
      </c>
      <c r="G285" s="717" t="s">
        <v>113</v>
      </c>
      <c r="H285" s="728" t="s">
        <v>89</v>
      </c>
      <c r="I285" s="719" t="n">
        <v>265</v>
      </c>
      <c r="J285" s="719" t="n">
        <v>7820</v>
      </c>
      <c r="K285" s="720" t="n">
        <v>29.5094339622642</v>
      </c>
    </row>
    <row r="286" customFormat="false" ht="13.5" hidden="false" customHeight="false" outlineLevel="0" collapsed="false">
      <c r="A286" s="716" t="n">
        <v>5171</v>
      </c>
      <c r="B286" s="728" t="s">
        <v>39</v>
      </c>
      <c r="C286" s="728" t="s">
        <v>22</v>
      </c>
      <c r="D286" s="718" t="n">
        <v>0.447916666666667</v>
      </c>
      <c r="E286" s="718" t="n">
        <v>0.482638888888889</v>
      </c>
      <c r="G286" s="717" t="s">
        <v>113</v>
      </c>
      <c r="H286" s="728" t="s">
        <v>90</v>
      </c>
      <c r="I286" s="719" t="n">
        <v>265</v>
      </c>
      <c r="J286" s="719" t="n">
        <v>9120</v>
      </c>
      <c r="K286" s="720" t="n">
        <v>34.4150943396226</v>
      </c>
    </row>
    <row r="287" customFormat="false" ht="13.5" hidden="false" customHeight="false" outlineLevel="0" collapsed="false">
      <c r="A287" s="716" t="n">
        <v>5172</v>
      </c>
      <c r="B287" s="728" t="s">
        <v>39</v>
      </c>
      <c r="C287" s="728" t="s">
        <v>22</v>
      </c>
      <c r="D287" s="718" t="n">
        <v>0.506944444444444</v>
      </c>
      <c r="E287" s="718" t="n">
        <v>0.545138888888889</v>
      </c>
      <c r="G287" s="717" t="s">
        <v>114</v>
      </c>
      <c r="H287" s="728" t="s">
        <v>86</v>
      </c>
      <c r="I287" s="719" t="n">
        <v>665</v>
      </c>
      <c r="J287" s="719" t="n">
        <v>18720</v>
      </c>
      <c r="K287" s="720" t="n">
        <v>28.1503759398496</v>
      </c>
    </row>
    <row r="288" customFormat="false" ht="13.5" hidden="false" customHeight="false" outlineLevel="0" collapsed="false">
      <c r="A288" s="716" t="n">
        <v>5173</v>
      </c>
      <c r="B288" s="728" t="s">
        <v>39</v>
      </c>
      <c r="C288" s="728" t="s">
        <v>22</v>
      </c>
      <c r="D288" s="718" t="n">
        <v>0.506944444444444</v>
      </c>
      <c r="E288" s="718" t="n">
        <v>0.545138888888889</v>
      </c>
      <c r="G288" s="717" t="s">
        <v>114</v>
      </c>
      <c r="H288" s="728" t="s">
        <v>87</v>
      </c>
      <c r="I288" s="719" t="n">
        <v>665</v>
      </c>
      <c r="J288" s="719" t="n">
        <v>18820</v>
      </c>
      <c r="K288" s="720" t="n">
        <v>28.3007518796992</v>
      </c>
    </row>
    <row r="289" customFormat="false" ht="13.5" hidden="false" customHeight="false" outlineLevel="0" collapsed="false">
      <c r="A289" s="716" t="n">
        <v>5174</v>
      </c>
      <c r="B289" s="728" t="s">
        <v>39</v>
      </c>
      <c r="C289" s="728" t="s">
        <v>22</v>
      </c>
      <c r="D289" s="718" t="n">
        <v>0.506944444444444</v>
      </c>
      <c r="E289" s="718" t="n">
        <v>0.545138888888889</v>
      </c>
      <c r="G289" s="717" t="s">
        <v>114</v>
      </c>
      <c r="H289" s="728" t="s">
        <v>25</v>
      </c>
      <c r="I289" s="719" t="n">
        <v>265</v>
      </c>
      <c r="J289" s="719" t="n">
        <v>7120</v>
      </c>
      <c r="K289" s="720" t="n">
        <v>26.8679245283019</v>
      </c>
    </row>
    <row r="290" customFormat="false" ht="13.5" hidden="false" customHeight="false" outlineLevel="0" collapsed="false">
      <c r="A290" s="716" t="n">
        <v>5175</v>
      </c>
      <c r="B290" s="728" t="s">
        <v>39</v>
      </c>
      <c r="C290" s="728" t="s">
        <v>22</v>
      </c>
      <c r="D290" s="718" t="n">
        <v>0.506944444444444</v>
      </c>
      <c r="E290" s="718" t="n">
        <v>0.545138888888889</v>
      </c>
      <c r="G290" s="717" t="s">
        <v>114</v>
      </c>
      <c r="H290" s="728" t="s">
        <v>88</v>
      </c>
      <c r="I290" s="719" t="n">
        <v>265</v>
      </c>
      <c r="J290" s="719" t="n">
        <v>7320</v>
      </c>
      <c r="K290" s="720" t="n">
        <v>27.622641509434</v>
      </c>
    </row>
    <row r="291" customFormat="false" ht="13.5" hidden="false" customHeight="false" outlineLevel="0" collapsed="false">
      <c r="A291" s="716" t="n">
        <v>5176</v>
      </c>
      <c r="B291" s="728" t="s">
        <v>39</v>
      </c>
      <c r="C291" s="728" t="s">
        <v>22</v>
      </c>
      <c r="D291" s="718" t="n">
        <v>0.506944444444444</v>
      </c>
      <c r="E291" s="718" t="n">
        <v>0.545138888888889</v>
      </c>
      <c r="G291" s="717" t="s">
        <v>114</v>
      </c>
      <c r="H291" s="728" t="s">
        <v>89</v>
      </c>
      <c r="I291" s="719" t="n">
        <v>265</v>
      </c>
      <c r="J291" s="719" t="n">
        <v>7820</v>
      </c>
      <c r="K291" s="720" t="n">
        <v>29.5094339622642</v>
      </c>
    </row>
    <row r="292" customFormat="false" ht="13.5" hidden="false" customHeight="false" outlineLevel="0" collapsed="false">
      <c r="A292" s="716" t="n">
        <v>5177</v>
      </c>
      <c r="B292" s="728" t="s">
        <v>39</v>
      </c>
      <c r="C292" s="728" t="s">
        <v>22</v>
      </c>
      <c r="D292" s="718" t="n">
        <v>0.506944444444444</v>
      </c>
      <c r="E292" s="718" t="n">
        <v>0.545138888888889</v>
      </c>
      <c r="G292" s="717" t="s">
        <v>114</v>
      </c>
      <c r="H292" s="728" t="s">
        <v>90</v>
      </c>
      <c r="I292" s="719" t="n">
        <v>265</v>
      </c>
      <c r="J292" s="719" t="n">
        <v>9120</v>
      </c>
      <c r="K292" s="720" t="n">
        <v>34.4150943396226</v>
      </c>
    </row>
    <row r="293" customFormat="false" ht="13.5" hidden="false" customHeight="false" outlineLevel="0" collapsed="false">
      <c r="A293" s="716" t="n">
        <v>5178</v>
      </c>
      <c r="B293" s="728" t="s">
        <v>39</v>
      </c>
      <c r="C293" s="728" t="s">
        <v>22</v>
      </c>
      <c r="D293" s="718" t="n">
        <v>0.506944444444444</v>
      </c>
      <c r="E293" s="718" t="n">
        <v>0.545138888888889</v>
      </c>
      <c r="G293" s="717" t="s">
        <v>114</v>
      </c>
      <c r="H293" s="728" t="s">
        <v>92</v>
      </c>
      <c r="I293" s="719" t="n">
        <v>931</v>
      </c>
      <c r="J293" s="719" t="n">
        <v>24020</v>
      </c>
      <c r="K293" s="720" t="n">
        <v>25.8002148227712</v>
      </c>
    </row>
    <row r="294" customFormat="false" ht="13.5" hidden="false" customHeight="false" outlineLevel="0" collapsed="false">
      <c r="A294" s="716" t="n">
        <v>5179</v>
      </c>
      <c r="B294" s="728" t="s">
        <v>39</v>
      </c>
      <c r="C294" s="728" t="s">
        <v>22</v>
      </c>
      <c r="D294" s="718" t="n">
        <v>0.506944444444444</v>
      </c>
      <c r="E294" s="718" t="n">
        <v>0.545138888888889</v>
      </c>
      <c r="G294" s="717" t="s">
        <v>114</v>
      </c>
      <c r="H294" s="728" t="s">
        <v>93</v>
      </c>
      <c r="I294" s="719" t="n">
        <v>842</v>
      </c>
      <c r="J294" s="719" t="n">
        <v>19020</v>
      </c>
      <c r="K294" s="720" t="n">
        <v>22.5890736342043</v>
      </c>
    </row>
    <row r="295" customFormat="false" ht="13.5" hidden="false" customHeight="false" outlineLevel="0" collapsed="false">
      <c r="A295" s="716" t="n">
        <v>5180</v>
      </c>
      <c r="B295" s="728" t="s">
        <v>39</v>
      </c>
      <c r="C295" s="728" t="s">
        <v>22</v>
      </c>
      <c r="D295" s="718" t="n">
        <v>0.506944444444444</v>
      </c>
      <c r="E295" s="718" t="n">
        <v>0.545138888888889</v>
      </c>
      <c r="G295" s="717" t="s">
        <v>114</v>
      </c>
      <c r="H295" s="728" t="s">
        <v>27</v>
      </c>
      <c r="I295" s="719" t="n">
        <v>842</v>
      </c>
      <c r="J295" s="719" t="n">
        <v>12120</v>
      </c>
      <c r="K295" s="720" t="n">
        <v>14.3942992874109</v>
      </c>
    </row>
    <row r="296" customFormat="false" ht="13.5" hidden="false" customHeight="false" outlineLevel="0" collapsed="false">
      <c r="A296" s="716" t="n">
        <v>5181</v>
      </c>
      <c r="B296" s="728" t="s">
        <v>39</v>
      </c>
      <c r="C296" s="728" t="s">
        <v>22</v>
      </c>
      <c r="D296" s="718" t="n">
        <v>0.506944444444444</v>
      </c>
      <c r="E296" s="718" t="n">
        <v>0.545138888888889</v>
      </c>
      <c r="G296" s="717" t="s">
        <v>114</v>
      </c>
      <c r="H296" s="728" t="s">
        <v>94</v>
      </c>
      <c r="I296" s="719" t="n">
        <v>931</v>
      </c>
      <c r="J296" s="719" t="n">
        <v>21020</v>
      </c>
      <c r="K296" s="720" t="n">
        <v>22.577873254565</v>
      </c>
    </row>
    <row r="297" customFormat="false" ht="13.5" hidden="false" customHeight="false" outlineLevel="0" collapsed="false">
      <c r="A297" s="716" t="n">
        <v>5182</v>
      </c>
      <c r="B297" s="728" t="s">
        <v>39</v>
      </c>
      <c r="C297" s="728" t="s">
        <v>22</v>
      </c>
      <c r="D297" s="718" t="n">
        <v>0.506944444444444</v>
      </c>
      <c r="E297" s="718" t="n">
        <v>0.545138888888889</v>
      </c>
      <c r="G297" s="717" t="s">
        <v>114</v>
      </c>
      <c r="H297" s="728" t="s">
        <v>95</v>
      </c>
      <c r="I297" s="719" t="n">
        <v>931</v>
      </c>
      <c r="J297" s="719" t="n">
        <v>14620</v>
      </c>
      <c r="K297" s="720" t="n">
        <v>15.703544575725</v>
      </c>
    </row>
    <row r="298" customFormat="false" ht="13.5" hidden="false" customHeight="false" outlineLevel="0" collapsed="false">
      <c r="A298" s="716" t="n">
        <v>5183</v>
      </c>
      <c r="B298" s="728" t="s">
        <v>39</v>
      </c>
      <c r="C298" s="728" t="s">
        <v>22</v>
      </c>
      <c r="D298" s="718" t="n">
        <v>0.506944444444444</v>
      </c>
      <c r="E298" s="718" t="n">
        <v>0.545138888888889</v>
      </c>
      <c r="G298" s="717" t="s">
        <v>114</v>
      </c>
      <c r="H298" s="728" t="s">
        <v>96</v>
      </c>
      <c r="I298" s="719" t="n">
        <v>842</v>
      </c>
      <c r="J298" s="719" t="n">
        <v>12520</v>
      </c>
      <c r="K298" s="720" t="n">
        <v>14.8693586698337</v>
      </c>
    </row>
    <row r="299" customFormat="false" ht="13.5" hidden="false" customHeight="false" outlineLevel="0" collapsed="false">
      <c r="A299" s="716" t="n">
        <v>5184</v>
      </c>
      <c r="B299" s="728" t="s">
        <v>39</v>
      </c>
      <c r="C299" s="728" t="s">
        <v>22</v>
      </c>
      <c r="D299" s="718" t="n">
        <v>0.631944444444444</v>
      </c>
      <c r="E299" s="718" t="n">
        <v>0.666666666666667</v>
      </c>
      <c r="G299" s="717" t="s">
        <v>115</v>
      </c>
      <c r="H299" s="728" t="s">
        <v>86</v>
      </c>
      <c r="I299" s="719" t="n">
        <v>665</v>
      </c>
      <c r="J299" s="719" t="n">
        <v>18720</v>
      </c>
      <c r="K299" s="720" t="n">
        <v>28.1503759398496</v>
      </c>
    </row>
    <row r="300" customFormat="false" ht="13.5" hidden="false" customHeight="false" outlineLevel="0" collapsed="false">
      <c r="A300" s="716" t="n">
        <v>5185</v>
      </c>
      <c r="B300" s="728" t="s">
        <v>39</v>
      </c>
      <c r="C300" s="728" t="s">
        <v>22</v>
      </c>
      <c r="D300" s="718" t="n">
        <v>0.631944444444444</v>
      </c>
      <c r="E300" s="718" t="n">
        <v>0.666666666666667</v>
      </c>
      <c r="G300" s="717" t="s">
        <v>115</v>
      </c>
      <c r="H300" s="728" t="s">
        <v>87</v>
      </c>
      <c r="I300" s="719" t="n">
        <v>665</v>
      </c>
      <c r="J300" s="719" t="n">
        <v>18820</v>
      </c>
      <c r="K300" s="720" t="n">
        <v>28.3007518796992</v>
      </c>
    </row>
    <row r="301" customFormat="false" ht="13.5" hidden="false" customHeight="false" outlineLevel="0" collapsed="false">
      <c r="A301" s="716" t="n">
        <v>5186</v>
      </c>
      <c r="B301" s="728" t="s">
        <v>39</v>
      </c>
      <c r="C301" s="728" t="s">
        <v>22</v>
      </c>
      <c r="D301" s="718" t="n">
        <v>0.631944444444444</v>
      </c>
      <c r="E301" s="718" t="n">
        <v>0.666666666666667</v>
      </c>
      <c r="G301" s="717" t="s">
        <v>115</v>
      </c>
      <c r="H301" s="728" t="s">
        <v>25</v>
      </c>
      <c r="I301" s="719" t="n">
        <v>265</v>
      </c>
      <c r="J301" s="719" t="n">
        <v>6620</v>
      </c>
      <c r="K301" s="720" t="n">
        <v>24.9811320754717</v>
      </c>
    </row>
    <row r="302" customFormat="false" ht="13.5" hidden="false" customHeight="false" outlineLevel="0" collapsed="false">
      <c r="A302" s="716" t="n">
        <v>5187</v>
      </c>
      <c r="B302" s="728" t="s">
        <v>39</v>
      </c>
      <c r="C302" s="728" t="s">
        <v>22</v>
      </c>
      <c r="D302" s="718" t="n">
        <v>0.631944444444444</v>
      </c>
      <c r="E302" s="718" t="n">
        <v>0.666666666666667</v>
      </c>
      <c r="G302" s="717" t="s">
        <v>115</v>
      </c>
      <c r="H302" s="728" t="s">
        <v>88</v>
      </c>
      <c r="I302" s="719" t="n">
        <v>265</v>
      </c>
      <c r="J302" s="719" t="n">
        <v>6820</v>
      </c>
      <c r="K302" s="720" t="n">
        <v>25.7358490566038</v>
      </c>
    </row>
    <row r="303" customFormat="false" ht="13.5" hidden="false" customHeight="false" outlineLevel="0" collapsed="false">
      <c r="A303" s="716" t="n">
        <v>5188</v>
      </c>
      <c r="B303" s="728" t="s">
        <v>39</v>
      </c>
      <c r="C303" s="728" t="s">
        <v>22</v>
      </c>
      <c r="D303" s="718" t="n">
        <v>0.631944444444444</v>
      </c>
      <c r="E303" s="718" t="n">
        <v>0.666666666666667</v>
      </c>
      <c r="G303" s="717" t="s">
        <v>115</v>
      </c>
      <c r="H303" s="728" t="s">
        <v>89</v>
      </c>
      <c r="I303" s="719" t="n">
        <v>265</v>
      </c>
      <c r="J303" s="719" t="n">
        <v>7220</v>
      </c>
      <c r="K303" s="720" t="n">
        <v>27.2452830188679</v>
      </c>
    </row>
    <row r="304" customFormat="false" ht="13.5" hidden="false" customHeight="false" outlineLevel="0" collapsed="false">
      <c r="A304" s="716" t="n">
        <v>5189</v>
      </c>
      <c r="B304" s="728" t="s">
        <v>39</v>
      </c>
      <c r="C304" s="728" t="s">
        <v>22</v>
      </c>
      <c r="D304" s="718" t="n">
        <v>0.631944444444444</v>
      </c>
      <c r="E304" s="718" t="n">
        <v>0.666666666666667</v>
      </c>
      <c r="G304" s="717" t="s">
        <v>115</v>
      </c>
      <c r="H304" s="728" t="s">
        <v>90</v>
      </c>
      <c r="I304" s="719" t="n">
        <v>265</v>
      </c>
      <c r="J304" s="719" t="n">
        <v>8220</v>
      </c>
      <c r="K304" s="720" t="n">
        <v>31.0188679245283</v>
      </c>
    </row>
    <row r="305" customFormat="false" ht="13.5" hidden="false" customHeight="false" outlineLevel="0" collapsed="false">
      <c r="A305" s="716" t="n">
        <v>5190</v>
      </c>
      <c r="B305" s="728" t="s">
        <v>39</v>
      </c>
      <c r="C305" s="728" t="s">
        <v>22</v>
      </c>
      <c r="D305" s="718" t="n">
        <v>0.704861111111111</v>
      </c>
      <c r="E305" s="718" t="n">
        <v>0.739583333333333</v>
      </c>
      <c r="G305" s="717" t="s">
        <v>116</v>
      </c>
      <c r="H305" s="728" t="s">
        <v>86</v>
      </c>
      <c r="I305" s="719" t="n">
        <v>665</v>
      </c>
      <c r="J305" s="719" t="n">
        <v>18720</v>
      </c>
      <c r="K305" s="720" t="n">
        <v>28.1503759398496</v>
      </c>
    </row>
    <row r="306" customFormat="false" ht="13.5" hidden="false" customHeight="false" outlineLevel="0" collapsed="false">
      <c r="A306" s="716" t="n">
        <v>5191</v>
      </c>
      <c r="B306" s="728" t="s">
        <v>39</v>
      </c>
      <c r="C306" s="728" t="s">
        <v>22</v>
      </c>
      <c r="D306" s="718" t="n">
        <v>0.704861111111111</v>
      </c>
      <c r="E306" s="718" t="n">
        <v>0.739583333333333</v>
      </c>
      <c r="G306" s="717" t="s">
        <v>116</v>
      </c>
      <c r="H306" s="728" t="s">
        <v>87</v>
      </c>
      <c r="I306" s="719" t="n">
        <v>665</v>
      </c>
      <c r="J306" s="719" t="n">
        <v>18820</v>
      </c>
      <c r="K306" s="720" t="n">
        <v>28.3007518796992</v>
      </c>
    </row>
    <row r="307" customFormat="false" ht="13.5" hidden="false" customHeight="false" outlineLevel="0" collapsed="false">
      <c r="A307" s="716" t="n">
        <v>5192</v>
      </c>
      <c r="B307" s="728" t="s">
        <v>39</v>
      </c>
      <c r="C307" s="728" t="s">
        <v>22</v>
      </c>
      <c r="D307" s="718" t="n">
        <v>0.704861111111111</v>
      </c>
      <c r="E307" s="718" t="n">
        <v>0.739583333333333</v>
      </c>
      <c r="G307" s="717" t="s">
        <v>116</v>
      </c>
      <c r="H307" s="728" t="s">
        <v>25</v>
      </c>
      <c r="I307" s="719" t="n">
        <v>265</v>
      </c>
      <c r="J307" s="719" t="n">
        <v>6620</v>
      </c>
      <c r="K307" s="720" t="n">
        <v>24.9811320754717</v>
      </c>
    </row>
    <row r="308" customFormat="false" ht="13.5" hidden="false" customHeight="false" outlineLevel="0" collapsed="false">
      <c r="A308" s="716" t="n">
        <v>5193</v>
      </c>
      <c r="B308" s="728" t="s">
        <v>39</v>
      </c>
      <c r="C308" s="728" t="s">
        <v>22</v>
      </c>
      <c r="D308" s="718" t="n">
        <v>0.704861111111111</v>
      </c>
      <c r="E308" s="718" t="n">
        <v>0.739583333333333</v>
      </c>
      <c r="G308" s="717" t="s">
        <v>116</v>
      </c>
      <c r="H308" s="728" t="s">
        <v>88</v>
      </c>
      <c r="I308" s="719" t="n">
        <v>265</v>
      </c>
      <c r="J308" s="719" t="n">
        <v>6820</v>
      </c>
      <c r="K308" s="720" t="n">
        <v>25.7358490566038</v>
      </c>
    </row>
    <row r="309" customFormat="false" ht="13.5" hidden="false" customHeight="false" outlineLevel="0" collapsed="false">
      <c r="A309" s="716" t="n">
        <v>5194</v>
      </c>
      <c r="B309" s="728" t="s">
        <v>39</v>
      </c>
      <c r="C309" s="728" t="s">
        <v>22</v>
      </c>
      <c r="D309" s="718" t="n">
        <v>0.704861111111111</v>
      </c>
      <c r="E309" s="718" t="n">
        <v>0.739583333333333</v>
      </c>
      <c r="G309" s="717" t="s">
        <v>116</v>
      </c>
      <c r="H309" s="728" t="s">
        <v>89</v>
      </c>
      <c r="I309" s="719" t="n">
        <v>265</v>
      </c>
      <c r="J309" s="719" t="n">
        <v>7220</v>
      </c>
      <c r="K309" s="720" t="n">
        <v>27.2452830188679</v>
      </c>
    </row>
    <row r="310" customFormat="false" ht="13.5" hidden="false" customHeight="false" outlineLevel="0" collapsed="false">
      <c r="A310" s="716" t="n">
        <v>5195</v>
      </c>
      <c r="B310" s="728" t="s">
        <v>39</v>
      </c>
      <c r="C310" s="728" t="s">
        <v>22</v>
      </c>
      <c r="D310" s="718" t="n">
        <v>0.704861111111111</v>
      </c>
      <c r="E310" s="718" t="n">
        <v>0.739583333333333</v>
      </c>
      <c r="G310" s="717" t="s">
        <v>116</v>
      </c>
      <c r="H310" s="728" t="s">
        <v>90</v>
      </c>
      <c r="I310" s="719" t="n">
        <v>265</v>
      </c>
      <c r="J310" s="719" t="n">
        <v>8220</v>
      </c>
      <c r="K310" s="720" t="n">
        <v>31.0188679245283</v>
      </c>
    </row>
    <row r="311" customFormat="false" ht="13.5" hidden="false" customHeight="false" outlineLevel="0" collapsed="false">
      <c r="A311" s="716" t="n">
        <v>5196</v>
      </c>
      <c r="B311" s="728" t="s">
        <v>39</v>
      </c>
      <c r="C311" s="728" t="s">
        <v>22</v>
      </c>
      <c r="D311" s="718" t="n">
        <v>0.704861111111111</v>
      </c>
      <c r="E311" s="718" t="n">
        <v>0.739583333333333</v>
      </c>
      <c r="G311" s="717" t="s">
        <v>116</v>
      </c>
      <c r="H311" s="728" t="s">
        <v>92</v>
      </c>
      <c r="I311" s="719" t="n">
        <v>931</v>
      </c>
      <c r="J311" s="719" t="n">
        <v>24020</v>
      </c>
      <c r="K311" s="720" t="n">
        <v>25.8002148227712</v>
      </c>
    </row>
    <row r="312" customFormat="false" ht="13.5" hidden="false" customHeight="false" outlineLevel="0" collapsed="false">
      <c r="A312" s="716" t="n">
        <v>5197</v>
      </c>
      <c r="B312" s="728" t="s">
        <v>39</v>
      </c>
      <c r="C312" s="728" t="s">
        <v>22</v>
      </c>
      <c r="D312" s="718" t="n">
        <v>0.704861111111111</v>
      </c>
      <c r="E312" s="718" t="n">
        <v>0.739583333333333</v>
      </c>
      <c r="G312" s="717" t="s">
        <v>116</v>
      </c>
      <c r="H312" s="728" t="s">
        <v>93</v>
      </c>
      <c r="I312" s="719" t="n">
        <v>842</v>
      </c>
      <c r="J312" s="719" t="n">
        <v>19020</v>
      </c>
      <c r="K312" s="720" t="n">
        <v>22.5890736342043</v>
      </c>
    </row>
    <row r="313" customFormat="false" ht="13.5" hidden="false" customHeight="false" outlineLevel="0" collapsed="false">
      <c r="A313" s="716" t="n">
        <v>5198</v>
      </c>
      <c r="B313" s="728" t="s">
        <v>39</v>
      </c>
      <c r="C313" s="728" t="s">
        <v>22</v>
      </c>
      <c r="D313" s="718" t="n">
        <v>0.704861111111111</v>
      </c>
      <c r="E313" s="718" t="n">
        <v>0.739583333333333</v>
      </c>
      <c r="G313" s="717" t="s">
        <v>116</v>
      </c>
      <c r="H313" s="728" t="s">
        <v>27</v>
      </c>
      <c r="I313" s="719" t="n">
        <v>842</v>
      </c>
      <c r="J313" s="719" t="n">
        <v>11220</v>
      </c>
      <c r="K313" s="720" t="n">
        <v>13.3254156769596</v>
      </c>
    </row>
    <row r="314" customFormat="false" ht="13.5" hidden="false" customHeight="false" outlineLevel="0" collapsed="false">
      <c r="A314" s="716" t="n">
        <v>5199</v>
      </c>
      <c r="B314" s="728" t="s">
        <v>39</v>
      </c>
      <c r="C314" s="728" t="s">
        <v>22</v>
      </c>
      <c r="D314" s="718" t="n">
        <v>0.704861111111111</v>
      </c>
      <c r="E314" s="718" t="n">
        <v>0.739583333333333</v>
      </c>
      <c r="G314" s="717" t="s">
        <v>116</v>
      </c>
      <c r="H314" s="728" t="s">
        <v>94</v>
      </c>
      <c r="I314" s="719" t="n">
        <v>931</v>
      </c>
      <c r="J314" s="719" t="n">
        <v>21020</v>
      </c>
      <c r="K314" s="720" t="n">
        <v>22.577873254565</v>
      </c>
    </row>
    <row r="315" customFormat="false" ht="13.5" hidden="false" customHeight="false" outlineLevel="0" collapsed="false">
      <c r="A315" s="716" t="n">
        <v>5200</v>
      </c>
      <c r="B315" s="728" t="s">
        <v>39</v>
      </c>
      <c r="C315" s="728" t="s">
        <v>22</v>
      </c>
      <c r="D315" s="718" t="n">
        <v>0.704861111111111</v>
      </c>
      <c r="E315" s="718" t="n">
        <v>0.739583333333333</v>
      </c>
      <c r="G315" s="717" t="s">
        <v>116</v>
      </c>
      <c r="H315" s="728" t="s">
        <v>95</v>
      </c>
      <c r="I315" s="719" t="n">
        <v>931</v>
      </c>
      <c r="J315" s="719" t="n">
        <v>14620</v>
      </c>
      <c r="K315" s="720" t="n">
        <v>15.703544575725</v>
      </c>
    </row>
    <row r="316" customFormat="false" ht="13.5" hidden="false" customHeight="false" outlineLevel="0" collapsed="false">
      <c r="A316" s="716" t="n">
        <v>5201</v>
      </c>
      <c r="B316" s="728" t="s">
        <v>39</v>
      </c>
      <c r="C316" s="728" t="s">
        <v>22</v>
      </c>
      <c r="D316" s="718" t="n">
        <v>0.704861111111111</v>
      </c>
      <c r="E316" s="718" t="n">
        <v>0.739583333333333</v>
      </c>
      <c r="G316" s="717" t="s">
        <v>116</v>
      </c>
      <c r="H316" s="728" t="s">
        <v>96</v>
      </c>
      <c r="I316" s="719" t="n">
        <v>842</v>
      </c>
      <c r="J316" s="719" t="n">
        <v>12520</v>
      </c>
      <c r="K316" s="72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150</v>
      </c>
      <c r="B1" s="751"/>
      <c r="C1" s="751"/>
      <c r="D1" s="744" t="n">
        <f aca="false">COUNTA(D3:D10001)</f>
        <v>293</v>
      </c>
      <c r="G1" s="752" t="s">
        <v>144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5276</v>
      </c>
      <c r="B3" s="756" t="s">
        <v>22</v>
      </c>
      <c r="C3" s="756" t="s">
        <v>23</v>
      </c>
      <c r="D3" s="746" t="n">
        <v>0.649305555555556</v>
      </c>
      <c r="E3" s="746" t="n">
        <v>0.767361111111111</v>
      </c>
      <c r="G3" s="745" t="s">
        <v>24</v>
      </c>
      <c r="H3" s="756" t="s">
        <v>25</v>
      </c>
      <c r="I3" s="747" t="n">
        <v>1737</v>
      </c>
      <c r="J3" s="747" t="n">
        <v>22990</v>
      </c>
      <c r="K3" s="748" t="n">
        <v>13.2354634427173</v>
      </c>
    </row>
    <row r="4" customFormat="false" ht="13.5" hidden="false" customHeight="false" outlineLevel="0" collapsed="false">
      <c r="A4" s="744" t="n">
        <v>5283</v>
      </c>
      <c r="B4" s="756" t="s">
        <v>22</v>
      </c>
      <c r="C4" s="756" t="s">
        <v>23</v>
      </c>
      <c r="D4" s="746" t="n">
        <v>0.649305555555556</v>
      </c>
      <c r="E4" s="746" t="n">
        <v>0.767361111111111</v>
      </c>
      <c r="G4" s="745" t="s">
        <v>26</v>
      </c>
      <c r="H4" s="756" t="s">
        <v>27</v>
      </c>
      <c r="I4" s="747" t="n">
        <v>3295</v>
      </c>
      <c r="J4" s="747" t="n">
        <v>40190</v>
      </c>
      <c r="K4" s="748" t="n">
        <v>12.1972685887709</v>
      </c>
    </row>
    <row r="5" customFormat="false" ht="13.5" hidden="false" customHeight="false" outlineLevel="0" collapsed="false">
      <c r="A5" s="744" t="n">
        <v>5289</v>
      </c>
      <c r="B5" s="756" t="s">
        <v>22</v>
      </c>
      <c r="C5" s="756" t="s">
        <v>28</v>
      </c>
      <c r="D5" s="746" t="n">
        <v>0.597222222222222</v>
      </c>
      <c r="E5" s="746" t="n">
        <v>0.701388888888889</v>
      </c>
      <c r="G5" s="745" t="s">
        <v>29</v>
      </c>
      <c r="H5" s="756" t="s">
        <v>25</v>
      </c>
      <c r="I5" s="747" t="n">
        <v>1468</v>
      </c>
      <c r="J5" s="747" t="n">
        <v>24110</v>
      </c>
      <c r="K5" s="748" t="n">
        <v>16.4237057220708</v>
      </c>
    </row>
    <row r="6" customFormat="false" ht="13.5" hidden="false" customHeight="false" outlineLevel="0" collapsed="false">
      <c r="A6" s="744" t="n">
        <v>5296</v>
      </c>
      <c r="B6" s="756" t="s">
        <v>22</v>
      </c>
      <c r="C6" s="756" t="s">
        <v>28</v>
      </c>
      <c r="D6" s="746" t="n">
        <v>0.597222222222222</v>
      </c>
      <c r="E6" s="746" t="n">
        <v>0.701388888888889</v>
      </c>
      <c r="G6" s="745" t="s">
        <v>30</v>
      </c>
      <c r="H6" s="756" t="s">
        <v>27</v>
      </c>
      <c r="I6" s="747" t="n">
        <v>2847</v>
      </c>
      <c r="J6" s="747" t="n">
        <v>39010</v>
      </c>
      <c r="K6" s="748" t="n">
        <v>13.7021426062522</v>
      </c>
    </row>
    <row r="7" customFormat="false" ht="13.5" hidden="false" customHeight="false" outlineLevel="0" collapsed="false">
      <c r="A7" s="744" t="n">
        <v>5302</v>
      </c>
      <c r="B7" s="756" t="s">
        <v>22</v>
      </c>
      <c r="C7" s="756" t="s">
        <v>31</v>
      </c>
      <c r="D7" s="746" t="n">
        <v>0.548611111111111</v>
      </c>
      <c r="E7" s="746" t="n">
        <v>0.645833333333333</v>
      </c>
      <c r="G7" s="745" t="s">
        <v>32</v>
      </c>
      <c r="H7" s="756" t="s">
        <v>25</v>
      </c>
      <c r="I7" s="747" t="n">
        <v>1359</v>
      </c>
      <c r="J7" s="747" t="n">
        <v>18630</v>
      </c>
      <c r="K7" s="748" t="n">
        <v>13.7086092715232</v>
      </c>
    </row>
    <row r="8" customFormat="false" ht="13.5" hidden="false" customHeight="false" outlineLevel="0" collapsed="false">
      <c r="A8" s="744" t="n">
        <v>5309</v>
      </c>
      <c r="B8" s="756" t="s">
        <v>22</v>
      </c>
      <c r="C8" s="756" t="s">
        <v>31</v>
      </c>
      <c r="D8" s="746" t="n">
        <v>0.548611111111111</v>
      </c>
      <c r="E8" s="746" t="n">
        <v>0.645833333333333</v>
      </c>
      <c r="G8" s="745" t="s">
        <v>33</v>
      </c>
      <c r="H8" s="756" t="s">
        <v>27</v>
      </c>
      <c r="I8" s="747" t="n">
        <v>2665</v>
      </c>
      <c r="J8" s="747" t="n">
        <v>33130</v>
      </c>
      <c r="K8" s="748" t="n">
        <v>12.4315196998124</v>
      </c>
    </row>
    <row r="9" customFormat="false" ht="13.5" hidden="false" customHeight="false" outlineLevel="0" collapsed="false">
      <c r="A9" s="744" t="n">
        <v>5315</v>
      </c>
      <c r="B9" s="756" t="s">
        <v>22</v>
      </c>
      <c r="C9" s="756" t="s">
        <v>31</v>
      </c>
      <c r="D9" s="746" t="n">
        <v>0.756944444444445</v>
      </c>
      <c r="E9" s="746" t="n">
        <v>0.854166666666667</v>
      </c>
      <c r="G9" s="745" t="s">
        <v>34</v>
      </c>
      <c r="H9" s="756" t="s">
        <v>25</v>
      </c>
      <c r="I9" s="747" t="n">
        <v>1359</v>
      </c>
      <c r="J9" s="747" t="n">
        <v>23330</v>
      </c>
      <c r="K9" s="748" t="n">
        <v>17.1670345842531</v>
      </c>
    </row>
    <row r="10" customFormat="false" ht="13.5" hidden="false" customHeight="false" outlineLevel="0" collapsed="false">
      <c r="A10" s="744" t="n">
        <v>5322</v>
      </c>
      <c r="B10" s="756" t="s">
        <v>22</v>
      </c>
      <c r="C10" s="756" t="s">
        <v>31</v>
      </c>
      <c r="D10" s="746" t="n">
        <v>0.756944444444445</v>
      </c>
      <c r="E10" s="746" t="n">
        <v>0.854166666666667</v>
      </c>
      <c r="G10" s="745" t="s">
        <v>35</v>
      </c>
      <c r="H10" s="756" t="s">
        <v>27</v>
      </c>
      <c r="I10" s="747" t="n">
        <v>2665</v>
      </c>
      <c r="J10" s="747" t="n">
        <v>37830</v>
      </c>
      <c r="K10" s="748" t="n">
        <v>14.1951219512195</v>
      </c>
    </row>
    <row r="11" customFormat="false" ht="13.5" hidden="false" customHeight="false" outlineLevel="0" collapsed="false">
      <c r="A11" s="744" t="n">
        <v>5328</v>
      </c>
      <c r="B11" s="756" t="s">
        <v>22</v>
      </c>
      <c r="C11" s="756" t="s">
        <v>36</v>
      </c>
      <c r="D11" s="746" t="n">
        <v>0.607638888888889</v>
      </c>
      <c r="E11" s="746" t="n">
        <v>0.690972222222222</v>
      </c>
      <c r="G11" s="745" t="s">
        <v>37</v>
      </c>
      <c r="H11" s="756" t="s">
        <v>25</v>
      </c>
      <c r="I11" s="747" t="n">
        <v>1024</v>
      </c>
      <c r="J11" s="747" t="n">
        <v>17500</v>
      </c>
      <c r="K11" s="748" t="n">
        <v>17.08984375</v>
      </c>
    </row>
    <row r="12" customFormat="false" ht="13.5" hidden="false" customHeight="false" outlineLevel="0" collapsed="false">
      <c r="A12" s="744" t="n">
        <v>5335</v>
      </c>
      <c r="B12" s="756" t="s">
        <v>22</v>
      </c>
      <c r="C12" s="756" t="s">
        <v>36</v>
      </c>
      <c r="D12" s="746" t="n">
        <v>0.607638888888889</v>
      </c>
      <c r="E12" s="746" t="n">
        <v>0.690972222222222</v>
      </c>
      <c r="G12" s="745" t="s">
        <v>38</v>
      </c>
      <c r="H12" s="756" t="s">
        <v>27</v>
      </c>
      <c r="I12" s="747" t="n">
        <v>2107</v>
      </c>
      <c r="J12" s="747" t="n">
        <v>27100</v>
      </c>
      <c r="K12" s="748" t="n">
        <v>12.8618889416232</v>
      </c>
    </row>
    <row r="13" customFormat="false" ht="13.5" hidden="false" customHeight="false" outlineLevel="0" collapsed="false">
      <c r="A13" s="744" t="n">
        <v>5341</v>
      </c>
      <c r="B13" s="756" t="s">
        <v>22</v>
      </c>
      <c r="C13" s="756" t="s">
        <v>39</v>
      </c>
      <c r="D13" s="746" t="n">
        <v>0.444444444444444</v>
      </c>
      <c r="E13" s="746" t="n">
        <v>0.482638888888889</v>
      </c>
      <c r="G13" s="745" t="s">
        <v>40</v>
      </c>
      <c r="H13" s="756" t="s">
        <v>25</v>
      </c>
      <c r="I13" s="747" t="n">
        <v>265</v>
      </c>
      <c r="J13" s="747" t="n">
        <v>6620</v>
      </c>
      <c r="K13" s="748" t="n">
        <v>24.9811320754717</v>
      </c>
    </row>
    <row r="14" customFormat="false" ht="13.5" hidden="false" customHeight="false" outlineLevel="0" collapsed="false">
      <c r="A14" s="744" t="n">
        <v>5347</v>
      </c>
      <c r="B14" s="756" t="s">
        <v>22</v>
      </c>
      <c r="C14" s="756" t="s">
        <v>39</v>
      </c>
      <c r="D14" s="746" t="n">
        <v>0.444444444444444</v>
      </c>
      <c r="E14" s="746" t="n">
        <v>0.482638888888889</v>
      </c>
      <c r="G14" s="745" t="s">
        <v>41</v>
      </c>
      <c r="H14" s="756" t="s">
        <v>27</v>
      </c>
      <c r="I14" s="747" t="n">
        <v>842</v>
      </c>
      <c r="J14" s="747" t="n">
        <v>11220</v>
      </c>
      <c r="K14" s="748" t="n">
        <v>13.3254156769596</v>
      </c>
    </row>
    <row r="15" customFormat="false" ht="13.5" hidden="false" customHeight="false" outlineLevel="0" collapsed="false">
      <c r="A15" s="744" t="n">
        <v>5353</v>
      </c>
      <c r="B15" s="756" t="s">
        <v>22</v>
      </c>
      <c r="C15" s="756" t="s">
        <v>39</v>
      </c>
      <c r="D15" s="746" t="n">
        <v>0.513888888888889</v>
      </c>
      <c r="E15" s="746" t="n">
        <v>0.552083333333333</v>
      </c>
      <c r="G15" s="745" t="s">
        <v>42</v>
      </c>
      <c r="H15" s="756" t="s">
        <v>25</v>
      </c>
      <c r="I15" s="747" t="n">
        <v>265</v>
      </c>
      <c r="J15" s="747" t="n">
        <v>6620</v>
      </c>
      <c r="K15" s="748" t="n">
        <v>24.9811320754717</v>
      </c>
    </row>
    <row r="16" customFormat="false" ht="13.5" hidden="false" customHeight="false" outlineLevel="0" collapsed="false">
      <c r="A16" s="744" t="n">
        <v>5359</v>
      </c>
      <c r="B16" s="756" t="s">
        <v>22</v>
      </c>
      <c r="C16" s="756" t="s">
        <v>39</v>
      </c>
      <c r="D16" s="746" t="n">
        <v>0.569444444444444</v>
      </c>
      <c r="E16" s="746" t="n">
        <v>0.607638888888889</v>
      </c>
      <c r="G16" s="745" t="s">
        <v>43</v>
      </c>
      <c r="H16" s="756" t="s">
        <v>25</v>
      </c>
      <c r="I16" s="747" t="n">
        <v>265</v>
      </c>
      <c r="J16" s="747" t="n">
        <v>6620</v>
      </c>
      <c r="K16" s="748" t="n">
        <v>24.9811320754717</v>
      </c>
    </row>
    <row r="17" customFormat="false" ht="13.5" hidden="false" customHeight="false" outlineLevel="0" collapsed="false">
      <c r="A17" s="744" t="n">
        <v>5365</v>
      </c>
      <c r="B17" s="756" t="s">
        <v>22</v>
      </c>
      <c r="C17" s="756" t="s">
        <v>39</v>
      </c>
      <c r="D17" s="746" t="n">
        <v>0.569444444444444</v>
      </c>
      <c r="E17" s="746" t="n">
        <v>0.607638888888889</v>
      </c>
      <c r="G17" s="745" t="s">
        <v>44</v>
      </c>
      <c r="H17" s="756" t="s">
        <v>27</v>
      </c>
      <c r="I17" s="747" t="n">
        <v>842</v>
      </c>
      <c r="J17" s="747" t="n">
        <v>11420</v>
      </c>
      <c r="K17" s="748" t="n">
        <v>13.562945368171</v>
      </c>
    </row>
    <row r="18" customFormat="false" ht="13.5" hidden="false" customHeight="false" outlineLevel="0" collapsed="false">
      <c r="A18" s="744" t="n">
        <v>5371</v>
      </c>
      <c r="B18" s="756" t="s">
        <v>22</v>
      </c>
      <c r="C18" s="756" t="s">
        <v>39</v>
      </c>
      <c r="D18" s="746" t="n">
        <v>0.690972222222222</v>
      </c>
      <c r="E18" s="746" t="n">
        <v>0.725694444444445</v>
      </c>
      <c r="G18" s="745" t="s">
        <v>45</v>
      </c>
      <c r="H18" s="756" t="s">
        <v>25</v>
      </c>
      <c r="I18" s="747" t="n">
        <v>265</v>
      </c>
      <c r="J18" s="747" t="n">
        <v>7120</v>
      </c>
      <c r="K18" s="748" t="n">
        <v>26.8679245283019</v>
      </c>
    </row>
    <row r="19" customFormat="false" ht="13.5" hidden="false" customHeight="false" outlineLevel="0" collapsed="false">
      <c r="A19" s="744" t="n">
        <v>5377</v>
      </c>
      <c r="B19" s="756" t="s">
        <v>22</v>
      </c>
      <c r="C19" s="756" t="s">
        <v>39</v>
      </c>
      <c r="D19" s="746" t="n">
        <v>0.767361111111111</v>
      </c>
      <c r="E19" s="746" t="n">
        <v>0.802083333333333</v>
      </c>
      <c r="G19" s="745" t="s">
        <v>46</v>
      </c>
      <c r="H19" s="756" t="s">
        <v>25</v>
      </c>
      <c r="I19" s="747" t="n">
        <v>265</v>
      </c>
      <c r="J19" s="747" t="n">
        <v>7120</v>
      </c>
      <c r="K19" s="748" t="n">
        <v>26.8679245283019</v>
      </c>
    </row>
    <row r="20" customFormat="false" ht="13.5" hidden="false" customHeight="false" outlineLevel="0" collapsed="false">
      <c r="A20" s="744" t="n">
        <v>5383</v>
      </c>
      <c r="B20" s="756" t="s">
        <v>22</v>
      </c>
      <c r="C20" s="756" t="s">
        <v>39</v>
      </c>
      <c r="D20" s="746" t="n">
        <v>0.767361111111111</v>
      </c>
      <c r="E20" s="746" t="n">
        <v>0.802083333333333</v>
      </c>
      <c r="G20" s="745" t="s">
        <v>47</v>
      </c>
      <c r="H20" s="756" t="s">
        <v>27</v>
      </c>
      <c r="I20" s="747" t="n">
        <v>842</v>
      </c>
      <c r="J20" s="747" t="n">
        <v>12120</v>
      </c>
      <c r="K20" s="748" t="n">
        <v>14.3942992874109</v>
      </c>
    </row>
    <row r="21" customFormat="false" ht="13.5" hidden="false" customHeight="false" outlineLevel="0" collapsed="false">
      <c r="A21" s="757" t="s">
        <v>17</v>
      </c>
    </row>
    <row r="22" customFormat="false" ht="13.5" hidden="false" customHeight="false" outlineLevel="0" collapsed="false">
      <c r="A22" s="744" t="n">
        <v>2288</v>
      </c>
      <c r="B22" s="756" t="s">
        <v>23</v>
      </c>
      <c r="C22" s="756" t="s">
        <v>22</v>
      </c>
      <c r="D22" s="746" t="n">
        <v>0.5</v>
      </c>
      <c r="E22" s="746" t="n">
        <v>0.618055555555556</v>
      </c>
      <c r="G22" s="745" t="s">
        <v>48</v>
      </c>
      <c r="H22" s="756" t="s">
        <v>25</v>
      </c>
      <c r="I22" s="747" t="n">
        <v>1737</v>
      </c>
      <c r="J22" s="747" t="n">
        <v>22990</v>
      </c>
      <c r="K22" s="748" t="n">
        <v>13.2354634427173</v>
      </c>
    </row>
    <row r="23" customFormat="false" ht="13.5" hidden="false" customHeight="false" outlineLevel="0" collapsed="false">
      <c r="A23" s="744" t="n">
        <v>2295</v>
      </c>
      <c r="B23" s="756" t="s">
        <v>23</v>
      </c>
      <c r="C23" s="756" t="s">
        <v>22</v>
      </c>
      <c r="D23" s="746" t="n">
        <v>0.5</v>
      </c>
      <c r="E23" s="746" t="n">
        <v>0.618055555555556</v>
      </c>
      <c r="G23" s="745" t="s">
        <v>49</v>
      </c>
      <c r="H23" s="756" t="s">
        <v>27</v>
      </c>
      <c r="I23" s="747" t="n">
        <v>3295</v>
      </c>
      <c r="J23" s="747" t="n">
        <v>40190</v>
      </c>
      <c r="K23" s="748" t="n">
        <v>12.1972685887709</v>
      </c>
    </row>
    <row r="24" customFormat="false" ht="13.5" hidden="false" customHeight="false" outlineLevel="0" collapsed="false">
      <c r="A24" s="744" t="n">
        <v>2696</v>
      </c>
      <c r="B24" s="756" t="s">
        <v>28</v>
      </c>
      <c r="C24" s="756" t="s">
        <v>22</v>
      </c>
      <c r="D24" s="746" t="n">
        <v>0.46875</v>
      </c>
      <c r="E24" s="746" t="n">
        <v>0.569444444444444</v>
      </c>
      <c r="G24" s="745" t="s">
        <v>50</v>
      </c>
      <c r="H24" s="756" t="s">
        <v>25</v>
      </c>
      <c r="I24" s="747" t="n">
        <v>1468</v>
      </c>
      <c r="J24" s="747" t="n">
        <v>24110</v>
      </c>
      <c r="K24" s="748" t="n">
        <v>16.4237057220708</v>
      </c>
    </row>
    <row r="25" customFormat="false" ht="13.5" hidden="false" customHeight="false" outlineLevel="0" collapsed="false">
      <c r="A25" s="744" t="n">
        <v>2703</v>
      </c>
      <c r="B25" s="756" t="s">
        <v>28</v>
      </c>
      <c r="C25" s="756" t="s">
        <v>22</v>
      </c>
      <c r="D25" s="746" t="n">
        <v>0.46875</v>
      </c>
      <c r="E25" s="746" t="n">
        <v>0.569444444444444</v>
      </c>
      <c r="G25" s="745" t="s">
        <v>51</v>
      </c>
      <c r="H25" s="756" t="s">
        <v>27</v>
      </c>
      <c r="I25" s="747" t="n">
        <v>2847</v>
      </c>
      <c r="J25" s="747" t="n">
        <v>39010</v>
      </c>
      <c r="K25" s="748" t="n">
        <v>13.7021426062522</v>
      </c>
    </row>
    <row r="26" customFormat="false" ht="13.5" hidden="false" customHeight="false" outlineLevel="0" collapsed="false">
      <c r="A26" s="744" t="n">
        <v>3473</v>
      </c>
      <c r="B26" s="756" t="s">
        <v>31</v>
      </c>
      <c r="C26" s="756" t="s">
        <v>22</v>
      </c>
      <c r="D26" s="746" t="n">
        <v>0.427083333333333</v>
      </c>
      <c r="E26" s="746" t="n">
        <v>0.520833333333333</v>
      </c>
      <c r="G26" s="745" t="s">
        <v>52</v>
      </c>
      <c r="H26" s="756" t="s">
        <v>25</v>
      </c>
      <c r="I26" s="747" t="n">
        <v>1359</v>
      </c>
      <c r="J26" s="747" t="n">
        <v>23330</v>
      </c>
      <c r="K26" s="748" t="n">
        <v>17.1670345842531</v>
      </c>
    </row>
    <row r="27" customFormat="false" ht="13.5" hidden="false" customHeight="false" outlineLevel="0" collapsed="false">
      <c r="A27" s="744" t="n">
        <v>3480</v>
      </c>
      <c r="B27" s="756" t="s">
        <v>31</v>
      </c>
      <c r="C27" s="756" t="s">
        <v>22</v>
      </c>
      <c r="D27" s="746" t="n">
        <v>0.427083333333333</v>
      </c>
      <c r="E27" s="746" t="n">
        <v>0.520833333333333</v>
      </c>
      <c r="G27" s="745" t="s">
        <v>53</v>
      </c>
      <c r="H27" s="756" t="s">
        <v>27</v>
      </c>
      <c r="I27" s="747" t="n">
        <v>2665</v>
      </c>
      <c r="J27" s="747" t="n">
        <v>37830</v>
      </c>
      <c r="K27" s="748" t="n">
        <v>14.1951219512195</v>
      </c>
    </row>
    <row r="28" customFormat="false" ht="13.5" hidden="false" customHeight="false" outlineLevel="0" collapsed="false">
      <c r="A28" s="744" t="n">
        <v>3486</v>
      </c>
      <c r="B28" s="756" t="s">
        <v>31</v>
      </c>
      <c r="C28" s="756" t="s">
        <v>22</v>
      </c>
      <c r="D28" s="746" t="n">
        <v>0.631944444444444</v>
      </c>
      <c r="E28" s="746" t="n">
        <v>0.725694444444445</v>
      </c>
      <c r="G28" s="745" t="s">
        <v>54</v>
      </c>
      <c r="H28" s="756" t="s">
        <v>25</v>
      </c>
      <c r="I28" s="747" t="n">
        <v>1359</v>
      </c>
      <c r="J28" s="747" t="n">
        <v>16930</v>
      </c>
      <c r="K28" s="748" t="n">
        <v>12.457689477557</v>
      </c>
    </row>
    <row r="29" customFormat="false" ht="13.5" hidden="false" customHeight="false" outlineLevel="0" collapsed="false">
      <c r="A29" s="744" t="n">
        <v>3493</v>
      </c>
      <c r="B29" s="756" t="s">
        <v>31</v>
      </c>
      <c r="C29" s="756" t="s">
        <v>22</v>
      </c>
      <c r="D29" s="746" t="n">
        <v>0.631944444444444</v>
      </c>
      <c r="E29" s="746" t="n">
        <v>0.725694444444445</v>
      </c>
      <c r="G29" s="745" t="s">
        <v>55</v>
      </c>
      <c r="H29" s="756" t="s">
        <v>27</v>
      </c>
      <c r="I29" s="747" t="n">
        <v>2665</v>
      </c>
      <c r="J29" s="747" t="n">
        <v>32730</v>
      </c>
      <c r="K29" s="748" t="n">
        <v>12.281425891182</v>
      </c>
    </row>
    <row r="30" customFormat="false" ht="13.5" hidden="false" customHeight="false" outlineLevel="0" collapsed="false">
      <c r="A30" s="744" t="n">
        <v>4256</v>
      </c>
      <c r="B30" s="756" t="s">
        <v>36</v>
      </c>
      <c r="C30" s="756" t="s">
        <v>22</v>
      </c>
      <c r="D30" s="746" t="n">
        <v>0.496527777777778</v>
      </c>
      <c r="E30" s="746" t="n">
        <v>0.579861111111111</v>
      </c>
      <c r="G30" s="745" t="s">
        <v>56</v>
      </c>
      <c r="H30" s="756" t="s">
        <v>25</v>
      </c>
      <c r="I30" s="747" t="n">
        <v>1024</v>
      </c>
      <c r="J30" s="747" t="n">
        <v>17500</v>
      </c>
      <c r="K30" s="748" t="n">
        <v>17.08984375</v>
      </c>
    </row>
    <row r="31" customFormat="false" ht="13.5" hidden="false" customHeight="false" outlineLevel="0" collapsed="false">
      <c r="A31" s="744" t="n">
        <v>4263</v>
      </c>
      <c r="B31" s="756" t="s">
        <v>36</v>
      </c>
      <c r="C31" s="756" t="s">
        <v>22</v>
      </c>
      <c r="D31" s="746" t="n">
        <v>0.496527777777778</v>
      </c>
      <c r="E31" s="746" t="n">
        <v>0.579861111111111</v>
      </c>
      <c r="G31" s="745" t="s">
        <v>57</v>
      </c>
      <c r="H31" s="756" t="s">
        <v>27</v>
      </c>
      <c r="I31" s="747" t="n">
        <v>2107</v>
      </c>
      <c r="J31" s="747" t="n">
        <v>27100</v>
      </c>
      <c r="K31" s="748" t="n">
        <v>12.8618889416232</v>
      </c>
    </row>
    <row r="32" customFormat="false" ht="13.5" hidden="false" customHeight="false" outlineLevel="0" collapsed="false">
      <c r="A32" s="744" t="n">
        <v>5180</v>
      </c>
      <c r="B32" s="756" t="s">
        <v>39</v>
      </c>
      <c r="C32" s="756" t="s">
        <v>22</v>
      </c>
      <c r="D32" s="746" t="n">
        <v>0.385416666666667</v>
      </c>
      <c r="E32" s="746" t="n">
        <v>0.420138888888889</v>
      </c>
      <c r="G32" s="745" t="s">
        <v>58</v>
      </c>
      <c r="H32" s="756" t="s">
        <v>25</v>
      </c>
      <c r="I32" s="747" t="n">
        <v>265</v>
      </c>
      <c r="J32" s="747" t="n">
        <v>7120</v>
      </c>
      <c r="K32" s="748" t="n">
        <v>26.8679245283019</v>
      </c>
    </row>
    <row r="33" customFormat="false" ht="13.5" hidden="false" customHeight="false" outlineLevel="0" collapsed="false">
      <c r="A33" s="744" t="n">
        <v>5186</v>
      </c>
      <c r="B33" s="756" t="s">
        <v>39</v>
      </c>
      <c r="C33" s="756" t="s">
        <v>22</v>
      </c>
      <c r="D33" s="746" t="n">
        <v>0.385416666666667</v>
      </c>
      <c r="E33" s="746" t="n">
        <v>0.420138888888889</v>
      </c>
      <c r="G33" s="745" t="s">
        <v>59</v>
      </c>
      <c r="H33" s="756" t="s">
        <v>27</v>
      </c>
      <c r="I33" s="747" t="n">
        <v>842</v>
      </c>
      <c r="J33" s="747" t="n">
        <v>12120</v>
      </c>
      <c r="K33" s="748" t="n">
        <v>14.3942992874109</v>
      </c>
    </row>
    <row r="34" customFormat="false" ht="13.5" hidden="false" customHeight="false" outlineLevel="0" collapsed="false">
      <c r="A34" s="744" t="n">
        <v>5192</v>
      </c>
      <c r="B34" s="756" t="s">
        <v>39</v>
      </c>
      <c r="C34" s="756" t="s">
        <v>22</v>
      </c>
      <c r="D34" s="746" t="n">
        <v>0.447916666666667</v>
      </c>
      <c r="E34" s="746" t="n">
        <v>0.482638888888889</v>
      </c>
      <c r="G34" s="745" t="s">
        <v>60</v>
      </c>
      <c r="H34" s="756" t="s">
        <v>25</v>
      </c>
      <c r="I34" s="747" t="n">
        <v>265</v>
      </c>
      <c r="J34" s="747" t="n">
        <v>7120</v>
      </c>
      <c r="K34" s="748" t="n">
        <v>26.8679245283019</v>
      </c>
    </row>
    <row r="35" customFormat="false" ht="13.5" hidden="false" customHeight="false" outlineLevel="0" collapsed="false">
      <c r="A35" s="744" t="n">
        <v>5198</v>
      </c>
      <c r="B35" s="756" t="s">
        <v>39</v>
      </c>
      <c r="C35" s="756" t="s">
        <v>22</v>
      </c>
      <c r="D35" s="746" t="n">
        <v>0.506944444444444</v>
      </c>
      <c r="E35" s="746" t="n">
        <v>0.545138888888889</v>
      </c>
      <c r="G35" s="745" t="s">
        <v>61</v>
      </c>
      <c r="H35" s="756" t="s">
        <v>25</v>
      </c>
      <c r="I35" s="747" t="n">
        <v>265</v>
      </c>
      <c r="J35" s="747" t="n">
        <v>7120</v>
      </c>
      <c r="K35" s="748" t="n">
        <v>26.8679245283019</v>
      </c>
    </row>
    <row r="36" customFormat="false" ht="13.5" hidden="false" customHeight="false" outlineLevel="0" collapsed="false">
      <c r="A36" s="744" t="n">
        <v>5204</v>
      </c>
      <c r="B36" s="756" t="s">
        <v>39</v>
      </c>
      <c r="C36" s="756" t="s">
        <v>22</v>
      </c>
      <c r="D36" s="746" t="n">
        <v>0.506944444444444</v>
      </c>
      <c r="E36" s="746" t="n">
        <v>0.545138888888889</v>
      </c>
      <c r="G36" s="745" t="s">
        <v>62</v>
      </c>
      <c r="H36" s="756" t="s">
        <v>27</v>
      </c>
      <c r="I36" s="747" t="n">
        <v>842</v>
      </c>
      <c r="J36" s="747" t="n">
        <v>12120</v>
      </c>
      <c r="K36" s="748" t="n">
        <v>14.3942992874109</v>
      </c>
    </row>
    <row r="37" customFormat="false" ht="13.5" hidden="false" customHeight="false" outlineLevel="0" collapsed="false">
      <c r="A37" s="744" t="n">
        <v>5210</v>
      </c>
      <c r="B37" s="756" t="s">
        <v>39</v>
      </c>
      <c r="C37" s="756" t="s">
        <v>22</v>
      </c>
      <c r="D37" s="746" t="n">
        <v>0.631944444444444</v>
      </c>
      <c r="E37" s="746" t="n">
        <v>0.666666666666667</v>
      </c>
      <c r="G37" s="745" t="s">
        <v>63</v>
      </c>
      <c r="H37" s="756" t="s">
        <v>25</v>
      </c>
      <c r="I37" s="747" t="n">
        <v>265</v>
      </c>
      <c r="J37" s="747" t="n">
        <v>6620</v>
      </c>
      <c r="K37" s="748" t="n">
        <v>24.9811320754717</v>
      </c>
    </row>
    <row r="38" customFormat="false" ht="13.5" hidden="false" customHeight="false" outlineLevel="0" collapsed="false">
      <c r="A38" s="744" t="n">
        <v>5216</v>
      </c>
      <c r="B38" s="756" t="s">
        <v>39</v>
      </c>
      <c r="C38" s="756" t="s">
        <v>22</v>
      </c>
      <c r="D38" s="746" t="n">
        <v>0.704861111111111</v>
      </c>
      <c r="E38" s="746" t="n">
        <v>0.739583333333333</v>
      </c>
      <c r="G38" s="745" t="s">
        <v>64</v>
      </c>
      <c r="H38" s="756" t="s">
        <v>25</v>
      </c>
      <c r="I38" s="747" t="n">
        <v>265</v>
      </c>
      <c r="J38" s="747" t="n">
        <v>6620</v>
      </c>
      <c r="K38" s="748" t="n">
        <v>24.9811320754717</v>
      </c>
    </row>
    <row r="39" customFormat="false" ht="13.5" hidden="false" customHeight="false" outlineLevel="0" collapsed="false">
      <c r="A39" s="744" t="n">
        <v>5222</v>
      </c>
      <c r="B39" s="756" t="s">
        <v>39</v>
      </c>
      <c r="C39" s="756" t="s">
        <v>22</v>
      </c>
      <c r="D39" s="746" t="n">
        <v>0.704861111111111</v>
      </c>
      <c r="E39" s="746" t="n">
        <v>0.739583333333333</v>
      </c>
      <c r="G39" s="745" t="s">
        <v>65</v>
      </c>
      <c r="H39" s="756" t="s">
        <v>27</v>
      </c>
      <c r="I39" s="747" t="n">
        <v>842</v>
      </c>
      <c r="J39" s="747" t="n">
        <v>11220</v>
      </c>
      <c r="K39" s="748" t="n">
        <v>13.3254156769596</v>
      </c>
    </row>
    <row r="40" customFormat="false" ht="13.5" hidden="false" customHeight="false" outlineLevel="0" collapsed="false">
      <c r="A40" s="757" t="s">
        <v>18</v>
      </c>
    </row>
    <row r="41" customFormat="false" ht="13.5" hidden="false" customHeight="false" outlineLevel="0" collapsed="false">
      <c r="A41" s="758" t="s">
        <v>66</v>
      </c>
    </row>
    <row r="42" customFormat="false" ht="13.5" hidden="false" customHeight="false" outlineLevel="0" collapsed="false">
      <c r="A42" s="759" t="n">
        <v>5276</v>
      </c>
      <c r="B42" s="760" t="s">
        <v>22</v>
      </c>
      <c r="C42" s="760" t="s">
        <v>23</v>
      </c>
      <c r="D42" s="761" t="n">
        <v>0.649305555555556</v>
      </c>
      <c r="E42" s="761" t="n">
        <v>0.767361111111111</v>
      </c>
      <c r="F42" s="761"/>
      <c r="G42" s="762" t="s">
        <v>24</v>
      </c>
      <c r="H42" s="760" t="s">
        <v>25</v>
      </c>
      <c r="I42" s="763" t="n">
        <v>1737</v>
      </c>
      <c r="J42" s="763" t="n">
        <v>22990</v>
      </c>
      <c r="K42" s="764" t="n">
        <v>13.2354634427173</v>
      </c>
      <c r="L42" s="763"/>
      <c r="M42" s="763"/>
      <c r="N42" s="764"/>
    </row>
    <row r="43" customFormat="false" ht="13.5" hidden="false" customHeight="false" outlineLevel="0" collapsed="false">
      <c r="A43" s="758" t="s">
        <v>67</v>
      </c>
    </row>
    <row r="44" customFormat="false" ht="13.5" hidden="false" customHeight="false" outlineLevel="0" collapsed="false">
      <c r="A44" s="765" t="n">
        <v>5283</v>
      </c>
      <c r="B44" s="766" t="s">
        <v>22</v>
      </c>
      <c r="C44" s="766" t="s">
        <v>23</v>
      </c>
      <c r="D44" s="767" t="n">
        <v>0.649305555555556</v>
      </c>
      <c r="E44" s="767" t="n">
        <v>0.767361111111111</v>
      </c>
      <c r="F44" s="767"/>
      <c r="G44" s="768" t="s">
        <v>26</v>
      </c>
      <c r="H44" s="766" t="s">
        <v>27</v>
      </c>
      <c r="I44" s="769" t="n">
        <v>3295</v>
      </c>
      <c r="J44" s="769" t="n">
        <v>40190</v>
      </c>
      <c r="K44" s="770" t="n">
        <v>12.1972685887709</v>
      </c>
      <c r="L44" s="769"/>
      <c r="M44" s="769"/>
      <c r="N44" s="770"/>
    </row>
    <row r="45" customFormat="false" ht="13.5" hidden="false" customHeight="false" outlineLevel="0" collapsed="false">
      <c r="A45" s="758" t="s">
        <v>68</v>
      </c>
    </row>
    <row r="46" customFormat="false" ht="13.5" hidden="false" customHeight="false" outlineLevel="0" collapsed="false">
      <c r="A46" s="759" t="n">
        <v>5289</v>
      </c>
      <c r="B46" s="760" t="s">
        <v>22</v>
      </c>
      <c r="C46" s="760" t="s">
        <v>28</v>
      </c>
      <c r="D46" s="761" t="n">
        <v>0.597222222222222</v>
      </c>
      <c r="E46" s="761" t="n">
        <v>0.701388888888889</v>
      </c>
      <c r="F46" s="761"/>
      <c r="G46" s="762" t="s">
        <v>29</v>
      </c>
      <c r="H46" s="760" t="s">
        <v>25</v>
      </c>
      <c r="I46" s="763" t="n">
        <v>1468</v>
      </c>
      <c r="J46" s="763" t="n">
        <v>24110</v>
      </c>
      <c r="K46" s="764" t="n">
        <v>16.4237057220708</v>
      </c>
      <c r="L46" s="763"/>
      <c r="M46" s="763"/>
      <c r="N46" s="764"/>
    </row>
    <row r="47" customFormat="false" ht="13.5" hidden="false" customHeight="false" outlineLevel="0" collapsed="false">
      <c r="A47" s="758" t="s">
        <v>69</v>
      </c>
    </row>
    <row r="48" customFormat="false" ht="13.5" hidden="false" customHeight="false" outlineLevel="0" collapsed="false">
      <c r="A48" s="765" t="n">
        <v>5296</v>
      </c>
      <c r="B48" s="766" t="s">
        <v>22</v>
      </c>
      <c r="C48" s="766" t="s">
        <v>28</v>
      </c>
      <c r="D48" s="767" t="n">
        <v>0.597222222222222</v>
      </c>
      <c r="E48" s="767" t="n">
        <v>0.701388888888889</v>
      </c>
      <c r="F48" s="767"/>
      <c r="G48" s="768" t="s">
        <v>30</v>
      </c>
      <c r="H48" s="766" t="s">
        <v>27</v>
      </c>
      <c r="I48" s="769" t="n">
        <v>2847</v>
      </c>
      <c r="J48" s="769" t="n">
        <v>39010</v>
      </c>
      <c r="K48" s="770" t="n">
        <v>13.7021426062522</v>
      </c>
      <c r="L48" s="769"/>
      <c r="M48" s="769"/>
      <c r="N48" s="770"/>
    </row>
    <row r="49" customFormat="false" ht="13.5" hidden="false" customHeight="false" outlineLevel="0" collapsed="false">
      <c r="A49" s="758" t="s">
        <v>70</v>
      </c>
    </row>
    <row r="50" customFormat="false" ht="13.5" hidden="false" customHeight="false" outlineLevel="0" collapsed="false">
      <c r="A50" s="759" t="n">
        <v>5302</v>
      </c>
      <c r="B50" s="760" t="s">
        <v>22</v>
      </c>
      <c r="C50" s="760" t="s">
        <v>31</v>
      </c>
      <c r="D50" s="761" t="n">
        <v>0.548611111111111</v>
      </c>
      <c r="E50" s="761" t="n">
        <v>0.645833333333333</v>
      </c>
      <c r="F50" s="761"/>
      <c r="G50" s="762" t="s">
        <v>32</v>
      </c>
      <c r="H50" s="760" t="s">
        <v>25</v>
      </c>
      <c r="I50" s="763" t="n">
        <v>1359</v>
      </c>
      <c r="J50" s="763" t="n">
        <v>18630</v>
      </c>
      <c r="K50" s="764" t="n">
        <v>13.7086092715232</v>
      </c>
      <c r="L50" s="763"/>
      <c r="M50" s="763"/>
      <c r="N50" s="764"/>
    </row>
    <row r="51" customFormat="false" ht="13.5" hidden="false" customHeight="false" outlineLevel="0" collapsed="false">
      <c r="A51" s="758" t="s">
        <v>71</v>
      </c>
    </row>
    <row r="52" customFormat="false" ht="13.5" hidden="false" customHeight="false" outlineLevel="0" collapsed="false">
      <c r="A52" s="765" t="n">
        <v>5309</v>
      </c>
      <c r="B52" s="766" t="s">
        <v>22</v>
      </c>
      <c r="C52" s="766" t="s">
        <v>31</v>
      </c>
      <c r="D52" s="767" t="n">
        <v>0.548611111111111</v>
      </c>
      <c r="E52" s="767" t="n">
        <v>0.645833333333333</v>
      </c>
      <c r="F52" s="767"/>
      <c r="G52" s="768" t="s">
        <v>33</v>
      </c>
      <c r="H52" s="766" t="s">
        <v>27</v>
      </c>
      <c r="I52" s="769" t="n">
        <v>2665</v>
      </c>
      <c r="J52" s="769" t="n">
        <v>33130</v>
      </c>
      <c r="K52" s="770" t="n">
        <v>12.4315196998124</v>
      </c>
      <c r="L52" s="769"/>
      <c r="M52" s="769"/>
      <c r="N52" s="770"/>
    </row>
    <row r="53" customFormat="false" ht="13.5" hidden="false" customHeight="false" outlineLevel="0" collapsed="false">
      <c r="A53" s="758" t="s">
        <v>72</v>
      </c>
    </row>
    <row r="54" customFormat="false" ht="13.5" hidden="false" customHeight="false" outlineLevel="0" collapsed="false">
      <c r="A54" s="759" t="n">
        <v>5315</v>
      </c>
      <c r="B54" s="760" t="s">
        <v>22</v>
      </c>
      <c r="C54" s="760" t="s">
        <v>31</v>
      </c>
      <c r="D54" s="761" t="n">
        <v>0.756944444444445</v>
      </c>
      <c r="E54" s="761" t="n">
        <v>0.854166666666667</v>
      </c>
      <c r="F54" s="761"/>
      <c r="G54" s="762" t="s">
        <v>34</v>
      </c>
      <c r="H54" s="760" t="s">
        <v>25</v>
      </c>
      <c r="I54" s="763" t="n">
        <v>1359</v>
      </c>
      <c r="J54" s="763" t="n">
        <v>23330</v>
      </c>
      <c r="K54" s="764" t="n">
        <v>17.1670345842531</v>
      </c>
      <c r="L54" s="763"/>
      <c r="M54" s="763"/>
      <c r="N54" s="764"/>
    </row>
    <row r="55" customFormat="false" ht="13.5" hidden="false" customHeight="false" outlineLevel="0" collapsed="false">
      <c r="A55" s="758" t="s">
        <v>73</v>
      </c>
    </row>
    <row r="56" customFormat="false" ht="13.5" hidden="false" customHeight="false" outlineLevel="0" collapsed="false">
      <c r="A56" s="765" t="n">
        <v>5322</v>
      </c>
      <c r="B56" s="766" t="s">
        <v>22</v>
      </c>
      <c r="C56" s="766" t="s">
        <v>31</v>
      </c>
      <c r="D56" s="767" t="n">
        <v>0.756944444444445</v>
      </c>
      <c r="E56" s="767" t="n">
        <v>0.854166666666667</v>
      </c>
      <c r="F56" s="767"/>
      <c r="G56" s="768" t="s">
        <v>35</v>
      </c>
      <c r="H56" s="766" t="s">
        <v>27</v>
      </c>
      <c r="I56" s="769" t="n">
        <v>2665</v>
      </c>
      <c r="J56" s="769" t="n">
        <v>37830</v>
      </c>
      <c r="K56" s="770" t="n">
        <v>14.1951219512195</v>
      </c>
      <c r="L56" s="769"/>
      <c r="M56" s="769"/>
      <c r="N56" s="770"/>
    </row>
    <row r="57" customFormat="false" ht="13.5" hidden="false" customHeight="false" outlineLevel="0" collapsed="false">
      <c r="A57" s="758" t="s">
        <v>74</v>
      </c>
    </row>
    <row r="58" customFormat="false" ht="13.5" hidden="false" customHeight="false" outlineLevel="0" collapsed="false">
      <c r="A58" s="759" t="n">
        <v>5328</v>
      </c>
      <c r="B58" s="760" t="s">
        <v>22</v>
      </c>
      <c r="C58" s="760" t="s">
        <v>36</v>
      </c>
      <c r="D58" s="761" t="n">
        <v>0.607638888888889</v>
      </c>
      <c r="E58" s="761" t="n">
        <v>0.690972222222222</v>
      </c>
      <c r="F58" s="761"/>
      <c r="G58" s="762" t="s">
        <v>37</v>
      </c>
      <c r="H58" s="760" t="s">
        <v>25</v>
      </c>
      <c r="I58" s="763" t="n">
        <v>1024</v>
      </c>
      <c r="J58" s="763" t="n">
        <v>17500</v>
      </c>
      <c r="K58" s="764" t="n">
        <v>17.08984375</v>
      </c>
      <c r="L58" s="763"/>
      <c r="M58" s="763"/>
      <c r="N58" s="764"/>
    </row>
    <row r="59" customFormat="false" ht="13.5" hidden="false" customHeight="false" outlineLevel="0" collapsed="false">
      <c r="A59" s="758" t="s">
        <v>75</v>
      </c>
    </row>
    <row r="60" customFormat="false" ht="13.5" hidden="false" customHeight="false" outlineLevel="0" collapsed="false">
      <c r="A60" s="765" t="n">
        <v>5335</v>
      </c>
      <c r="B60" s="766" t="s">
        <v>22</v>
      </c>
      <c r="C60" s="766" t="s">
        <v>36</v>
      </c>
      <c r="D60" s="767" t="n">
        <v>0.607638888888889</v>
      </c>
      <c r="E60" s="767" t="n">
        <v>0.690972222222222</v>
      </c>
      <c r="F60" s="767"/>
      <c r="G60" s="768" t="s">
        <v>38</v>
      </c>
      <c r="H60" s="766" t="s">
        <v>27</v>
      </c>
      <c r="I60" s="769" t="n">
        <v>2107</v>
      </c>
      <c r="J60" s="769" t="n">
        <v>27100</v>
      </c>
      <c r="K60" s="770" t="n">
        <v>12.8618889416232</v>
      </c>
      <c r="L60" s="769"/>
      <c r="M60" s="769"/>
      <c r="N60" s="770"/>
    </row>
    <row r="61" customFormat="false" ht="13.5" hidden="false" customHeight="false" outlineLevel="0" collapsed="false">
      <c r="A61" s="758" t="s">
        <v>76</v>
      </c>
    </row>
    <row r="62" customFormat="false" ht="13.5" hidden="false" customHeight="false" outlineLevel="0" collapsed="false">
      <c r="A62" s="759" t="n">
        <v>5341</v>
      </c>
      <c r="B62" s="760" t="s">
        <v>22</v>
      </c>
      <c r="C62" s="760" t="s">
        <v>39</v>
      </c>
      <c r="D62" s="761" t="n">
        <v>0.444444444444444</v>
      </c>
      <c r="E62" s="761" t="n">
        <v>0.482638888888889</v>
      </c>
      <c r="F62" s="761"/>
      <c r="G62" s="762" t="s">
        <v>40</v>
      </c>
      <c r="H62" s="760" t="s">
        <v>25</v>
      </c>
      <c r="I62" s="763" t="n">
        <v>265</v>
      </c>
      <c r="J62" s="763" t="n">
        <v>6620</v>
      </c>
      <c r="K62" s="764" t="n">
        <v>24.9811320754717</v>
      </c>
      <c r="L62" s="763"/>
      <c r="M62" s="763"/>
      <c r="N62" s="764"/>
    </row>
    <row r="63" customFormat="false" ht="13.5" hidden="false" customHeight="false" outlineLevel="0" collapsed="false">
      <c r="A63" s="744" t="n">
        <v>5210</v>
      </c>
      <c r="B63" s="756" t="s">
        <v>39</v>
      </c>
      <c r="C63" s="756" t="s">
        <v>22</v>
      </c>
      <c r="D63" s="746" t="n">
        <v>0.631944444444444</v>
      </c>
      <c r="E63" s="746" t="n">
        <v>0.666666666666667</v>
      </c>
      <c r="F63" s="746" t="n">
        <f aca="false">D63-E62</f>
        <v>0.149305555555556</v>
      </c>
      <c r="G63" s="745" t="s">
        <v>63</v>
      </c>
      <c r="H63" s="756" t="s">
        <v>25</v>
      </c>
      <c r="I63" s="747" t="n">
        <v>265</v>
      </c>
      <c r="J63" s="747" t="n">
        <v>6620</v>
      </c>
      <c r="K63" s="748" t="n">
        <v>24.9811320754717</v>
      </c>
      <c r="L63" s="747" t="n">
        <f aca="false">I62+I63</f>
        <v>530</v>
      </c>
      <c r="M63" s="747" t="n">
        <f aca="false">J62+J63</f>
        <v>13240</v>
      </c>
      <c r="N63" s="748" t="n">
        <f aca="false">M63/L63</f>
        <v>24.9811320754717</v>
      </c>
    </row>
    <row r="64" customFormat="false" ht="13.5" hidden="false" customHeight="false" outlineLevel="0" collapsed="false">
      <c r="A64" s="744" t="n">
        <v>5216</v>
      </c>
      <c r="B64" s="756" t="s">
        <v>39</v>
      </c>
      <c r="C64" s="756" t="s">
        <v>22</v>
      </c>
      <c r="D64" s="746" t="n">
        <v>0.704861111111111</v>
      </c>
      <c r="E64" s="746" t="n">
        <v>0.739583333333333</v>
      </c>
      <c r="F64" s="746" t="n">
        <f aca="false">D64-E62</f>
        <v>0.222222222222222</v>
      </c>
      <c r="G64" s="745" t="s">
        <v>64</v>
      </c>
      <c r="H64" s="756" t="s">
        <v>25</v>
      </c>
      <c r="I64" s="747" t="n">
        <v>265</v>
      </c>
      <c r="J64" s="747" t="n">
        <v>6620</v>
      </c>
      <c r="K64" s="748" t="n">
        <v>24.9811320754717</v>
      </c>
      <c r="L64" s="747" t="n">
        <f aca="false">I62+I64</f>
        <v>530</v>
      </c>
      <c r="M64" s="747" t="n">
        <f aca="false">J62+J64</f>
        <v>13240</v>
      </c>
      <c r="N64" s="748" t="n">
        <f aca="false">M64/L64</f>
        <v>24.9811320754717</v>
      </c>
    </row>
    <row r="65" customFormat="false" ht="13.5" hidden="false" customHeight="false" outlineLevel="0" collapsed="false">
      <c r="A65" s="744" t="n">
        <v>5222</v>
      </c>
      <c r="B65" s="756" t="s">
        <v>39</v>
      </c>
      <c r="C65" s="756" t="s">
        <v>22</v>
      </c>
      <c r="D65" s="746" t="n">
        <v>0.704861111111111</v>
      </c>
      <c r="E65" s="746" t="n">
        <v>0.739583333333333</v>
      </c>
      <c r="F65" s="746" t="n">
        <f aca="false">D65-E62</f>
        <v>0.222222222222222</v>
      </c>
      <c r="G65" s="745" t="s">
        <v>65</v>
      </c>
      <c r="H65" s="756" t="s">
        <v>27</v>
      </c>
      <c r="I65" s="747" t="n">
        <v>842</v>
      </c>
      <c r="J65" s="747" t="n">
        <v>11220</v>
      </c>
      <c r="K65" s="748" t="n">
        <v>13.3254156769596</v>
      </c>
      <c r="L65" s="747" t="n">
        <f aca="false">I62+I65</f>
        <v>1107</v>
      </c>
      <c r="M65" s="747" t="n">
        <f aca="false">J62+J65</f>
        <v>17840</v>
      </c>
      <c r="N65" s="748" t="n">
        <f aca="false">M65/L65</f>
        <v>16.1156278229449</v>
      </c>
    </row>
    <row r="66" customFormat="false" ht="13.5" hidden="false" customHeight="false" outlineLevel="0" collapsed="false">
      <c r="A66" s="758" t="s">
        <v>77</v>
      </c>
    </row>
    <row r="67" customFormat="false" ht="13.5" hidden="false" customHeight="false" outlineLevel="0" collapsed="false">
      <c r="A67" s="765" t="n">
        <v>5347</v>
      </c>
      <c r="B67" s="766" t="s">
        <v>22</v>
      </c>
      <c r="C67" s="766" t="s">
        <v>39</v>
      </c>
      <c r="D67" s="767" t="n">
        <v>0.444444444444444</v>
      </c>
      <c r="E67" s="767" t="n">
        <v>0.482638888888889</v>
      </c>
      <c r="F67" s="767"/>
      <c r="G67" s="768" t="s">
        <v>41</v>
      </c>
      <c r="H67" s="766" t="s">
        <v>27</v>
      </c>
      <c r="I67" s="769" t="n">
        <v>842</v>
      </c>
      <c r="J67" s="769" t="n">
        <v>11220</v>
      </c>
      <c r="K67" s="770" t="n">
        <v>13.3254156769596</v>
      </c>
      <c r="L67" s="769"/>
      <c r="M67" s="769"/>
      <c r="N67" s="770"/>
    </row>
    <row r="68" customFormat="false" ht="13.5" hidden="false" customHeight="false" outlineLevel="0" collapsed="false">
      <c r="A68" s="744" t="n">
        <v>5210</v>
      </c>
      <c r="B68" s="756" t="s">
        <v>39</v>
      </c>
      <c r="C68" s="756" t="s">
        <v>22</v>
      </c>
      <c r="D68" s="746" t="n">
        <v>0.631944444444444</v>
      </c>
      <c r="E68" s="746" t="n">
        <v>0.666666666666667</v>
      </c>
      <c r="F68" s="746" t="n">
        <f aca="false">D68-E67</f>
        <v>0.149305555555556</v>
      </c>
      <c r="G68" s="745" t="s">
        <v>63</v>
      </c>
      <c r="H68" s="756" t="s">
        <v>25</v>
      </c>
      <c r="I68" s="747" t="n">
        <v>265</v>
      </c>
      <c r="J68" s="747" t="n">
        <v>6620</v>
      </c>
      <c r="K68" s="748" t="n">
        <v>24.9811320754717</v>
      </c>
      <c r="L68" s="747" t="n">
        <f aca="false">I67+I68</f>
        <v>1107</v>
      </c>
      <c r="M68" s="747" t="n">
        <f aca="false">J67+J68</f>
        <v>17840</v>
      </c>
      <c r="N68" s="748" t="n">
        <f aca="false">M68/L68</f>
        <v>16.1156278229449</v>
      </c>
    </row>
    <row r="69" customFormat="false" ht="13.5" hidden="false" customHeight="false" outlineLevel="0" collapsed="false">
      <c r="A69" s="744" t="n">
        <v>5216</v>
      </c>
      <c r="B69" s="756" t="s">
        <v>39</v>
      </c>
      <c r="C69" s="756" t="s">
        <v>22</v>
      </c>
      <c r="D69" s="746" t="n">
        <v>0.704861111111111</v>
      </c>
      <c r="E69" s="746" t="n">
        <v>0.739583333333333</v>
      </c>
      <c r="F69" s="746" t="n">
        <f aca="false">D69-E67</f>
        <v>0.222222222222222</v>
      </c>
      <c r="G69" s="745" t="s">
        <v>64</v>
      </c>
      <c r="H69" s="756" t="s">
        <v>25</v>
      </c>
      <c r="I69" s="747" t="n">
        <v>265</v>
      </c>
      <c r="J69" s="747" t="n">
        <v>6620</v>
      </c>
      <c r="K69" s="748" t="n">
        <v>24.9811320754717</v>
      </c>
      <c r="L69" s="747" t="n">
        <f aca="false">I67+I69</f>
        <v>1107</v>
      </c>
      <c r="M69" s="747" t="n">
        <f aca="false">J67+J69</f>
        <v>17840</v>
      </c>
      <c r="N69" s="748" t="n">
        <f aca="false">M69/L69</f>
        <v>16.1156278229449</v>
      </c>
    </row>
    <row r="70" customFormat="false" ht="13.5" hidden="false" customHeight="false" outlineLevel="0" collapsed="false">
      <c r="A70" s="744" t="n">
        <v>5222</v>
      </c>
      <c r="B70" s="756" t="s">
        <v>39</v>
      </c>
      <c r="C70" s="756" t="s">
        <v>22</v>
      </c>
      <c r="D70" s="746" t="n">
        <v>0.704861111111111</v>
      </c>
      <c r="E70" s="746" t="n">
        <v>0.739583333333333</v>
      </c>
      <c r="F70" s="746" t="n">
        <f aca="false">D70-E67</f>
        <v>0.222222222222222</v>
      </c>
      <c r="G70" s="745" t="s">
        <v>65</v>
      </c>
      <c r="H70" s="756" t="s">
        <v>27</v>
      </c>
      <c r="I70" s="747" t="n">
        <v>842</v>
      </c>
      <c r="J70" s="747" t="n">
        <v>11220</v>
      </c>
      <c r="K70" s="748" t="n">
        <v>13.3254156769596</v>
      </c>
      <c r="L70" s="747" t="n">
        <f aca="false">I67+I70</f>
        <v>1684</v>
      </c>
      <c r="M70" s="747" t="n">
        <f aca="false">J67+J70</f>
        <v>22440</v>
      </c>
      <c r="N70" s="748" t="n">
        <f aca="false">M70/L70</f>
        <v>13.3254156769596</v>
      </c>
    </row>
    <row r="71" customFormat="false" ht="13.5" hidden="false" customHeight="false" outlineLevel="0" collapsed="false">
      <c r="A71" s="758" t="s">
        <v>78</v>
      </c>
    </row>
    <row r="72" customFormat="false" ht="13.5" hidden="false" customHeight="false" outlineLevel="0" collapsed="false">
      <c r="A72" s="759" t="n">
        <v>5353</v>
      </c>
      <c r="B72" s="760" t="s">
        <v>22</v>
      </c>
      <c r="C72" s="760" t="s">
        <v>39</v>
      </c>
      <c r="D72" s="761" t="n">
        <v>0.513888888888889</v>
      </c>
      <c r="E72" s="761" t="n">
        <v>0.552083333333333</v>
      </c>
      <c r="F72" s="761"/>
      <c r="G72" s="762" t="s">
        <v>42</v>
      </c>
      <c r="H72" s="760" t="s">
        <v>25</v>
      </c>
      <c r="I72" s="763" t="n">
        <v>265</v>
      </c>
      <c r="J72" s="763" t="n">
        <v>6620</v>
      </c>
      <c r="K72" s="764" t="n">
        <v>24.9811320754717</v>
      </c>
      <c r="L72" s="763"/>
      <c r="M72" s="763"/>
      <c r="N72" s="764"/>
    </row>
    <row r="73" customFormat="false" ht="13.5" hidden="false" customHeight="false" outlineLevel="0" collapsed="false">
      <c r="A73" s="744" t="n">
        <v>5210</v>
      </c>
      <c r="B73" s="756" t="s">
        <v>39</v>
      </c>
      <c r="C73" s="756" t="s">
        <v>22</v>
      </c>
      <c r="D73" s="746" t="n">
        <v>0.631944444444444</v>
      </c>
      <c r="E73" s="746" t="n">
        <v>0.666666666666667</v>
      </c>
      <c r="F73" s="746" t="n">
        <f aca="false">D73-E72</f>
        <v>0.0798611111111111</v>
      </c>
      <c r="G73" s="745" t="s">
        <v>63</v>
      </c>
      <c r="H73" s="756" t="s">
        <v>25</v>
      </c>
      <c r="I73" s="747" t="n">
        <v>265</v>
      </c>
      <c r="J73" s="747" t="n">
        <v>6620</v>
      </c>
      <c r="K73" s="748" t="n">
        <v>24.9811320754717</v>
      </c>
      <c r="L73" s="747" t="n">
        <f aca="false">I72+I73</f>
        <v>530</v>
      </c>
      <c r="M73" s="747" t="n">
        <f aca="false">J72+J73</f>
        <v>13240</v>
      </c>
      <c r="N73" s="748" t="n">
        <f aca="false">M73/L73</f>
        <v>24.9811320754717</v>
      </c>
    </row>
    <row r="74" customFormat="false" ht="13.5" hidden="false" customHeight="false" outlineLevel="0" collapsed="false">
      <c r="A74" s="744" t="n">
        <v>5216</v>
      </c>
      <c r="B74" s="756" t="s">
        <v>39</v>
      </c>
      <c r="C74" s="756" t="s">
        <v>22</v>
      </c>
      <c r="D74" s="746" t="n">
        <v>0.704861111111111</v>
      </c>
      <c r="E74" s="746" t="n">
        <v>0.739583333333333</v>
      </c>
      <c r="F74" s="746" t="n">
        <f aca="false">D74-E72</f>
        <v>0.152777777777778</v>
      </c>
      <c r="G74" s="745" t="s">
        <v>64</v>
      </c>
      <c r="H74" s="756" t="s">
        <v>25</v>
      </c>
      <c r="I74" s="747" t="n">
        <v>265</v>
      </c>
      <c r="J74" s="747" t="n">
        <v>6620</v>
      </c>
      <c r="K74" s="748" t="n">
        <v>24.9811320754717</v>
      </c>
      <c r="L74" s="747" t="n">
        <f aca="false">I72+I74</f>
        <v>530</v>
      </c>
      <c r="M74" s="747" t="n">
        <f aca="false">J72+J74</f>
        <v>13240</v>
      </c>
      <c r="N74" s="748" t="n">
        <f aca="false">M74/L74</f>
        <v>24.9811320754717</v>
      </c>
    </row>
    <row r="75" customFormat="false" ht="13.5" hidden="false" customHeight="false" outlineLevel="0" collapsed="false">
      <c r="A75" s="744" t="n">
        <v>5222</v>
      </c>
      <c r="B75" s="756" t="s">
        <v>39</v>
      </c>
      <c r="C75" s="756" t="s">
        <v>22</v>
      </c>
      <c r="D75" s="746" t="n">
        <v>0.704861111111111</v>
      </c>
      <c r="E75" s="746" t="n">
        <v>0.739583333333333</v>
      </c>
      <c r="F75" s="746" t="n">
        <f aca="false">D75-E72</f>
        <v>0.152777777777778</v>
      </c>
      <c r="G75" s="745" t="s">
        <v>65</v>
      </c>
      <c r="H75" s="756" t="s">
        <v>27</v>
      </c>
      <c r="I75" s="747" t="n">
        <v>842</v>
      </c>
      <c r="J75" s="747" t="n">
        <v>11220</v>
      </c>
      <c r="K75" s="748" t="n">
        <v>13.3254156769596</v>
      </c>
      <c r="L75" s="747" t="n">
        <f aca="false">I72+I75</f>
        <v>1107</v>
      </c>
      <c r="M75" s="747" t="n">
        <f aca="false">J72+J75</f>
        <v>17840</v>
      </c>
      <c r="N75" s="748" t="n">
        <f aca="false">M75/L75</f>
        <v>16.1156278229449</v>
      </c>
    </row>
    <row r="76" customFormat="false" ht="13.5" hidden="false" customHeight="false" outlineLevel="0" collapsed="false">
      <c r="A76" s="758" t="s">
        <v>79</v>
      </c>
    </row>
    <row r="77" customFormat="false" ht="13.5" hidden="false" customHeight="false" outlineLevel="0" collapsed="false">
      <c r="A77" s="759" t="n">
        <v>5359</v>
      </c>
      <c r="B77" s="760" t="s">
        <v>22</v>
      </c>
      <c r="C77" s="760" t="s">
        <v>39</v>
      </c>
      <c r="D77" s="761" t="n">
        <v>0.569444444444444</v>
      </c>
      <c r="E77" s="761" t="n">
        <v>0.607638888888889</v>
      </c>
      <c r="F77" s="761"/>
      <c r="G77" s="762" t="s">
        <v>43</v>
      </c>
      <c r="H77" s="760" t="s">
        <v>25</v>
      </c>
      <c r="I77" s="763" t="n">
        <v>265</v>
      </c>
      <c r="J77" s="763" t="n">
        <v>6620</v>
      </c>
      <c r="K77" s="764" t="n">
        <v>24.9811320754717</v>
      </c>
      <c r="L77" s="763"/>
      <c r="M77" s="763"/>
      <c r="N77" s="764"/>
    </row>
    <row r="78" customFormat="false" ht="13.5" hidden="false" customHeight="false" outlineLevel="0" collapsed="false">
      <c r="A78" s="744" t="n">
        <v>5216</v>
      </c>
      <c r="B78" s="756" t="s">
        <v>39</v>
      </c>
      <c r="C78" s="756" t="s">
        <v>22</v>
      </c>
      <c r="D78" s="746" t="n">
        <v>0.704861111111111</v>
      </c>
      <c r="E78" s="746" t="n">
        <v>0.739583333333333</v>
      </c>
      <c r="F78" s="746" t="n">
        <f aca="false">D78-E77</f>
        <v>0.0972222222222222</v>
      </c>
      <c r="G78" s="745" t="s">
        <v>64</v>
      </c>
      <c r="H78" s="756" t="s">
        <v>25</v>
      </c>
      <c r="I78" s="747" t="n">
        <v>265</v>
      </c>
      <c r="J78" s="747" t="n">
        <v>6620</v>
      </c>
      <c r="K78" s="748" t="n">
        <v>24.9811320754717</v>
      </c>
      <c r="L78" s="747" t="n">
        <f aca="false">I77+I78</f>
        <v>530</v>
      </c>
      <c r="M78" s="747" t="n">
        <f aca="false">J77+J78</f>
        <v>13240</v>
      </c>
      <c r="N78" s="748" t="n">
        <f aca="false">M78/L78</f>
        <v>24.9811320754717</v>
      </c>
    </row>
    <row r="79" customFormat="false" ht="13.5" hidden="false" customHeight="false" outlineLevel="0" collapsed="false">
      <c r="A79" s="744" t="n">
        <v>5222</v>
      </c>
      <c r="B79" s="756" t="s">
        <v>39</v>
      </c>
      <c r="C79" s="756" t="s">
        <v>22</v>
      </c>
      <c r="D79" s="746" t="n">
        <v>0.704861111111111</v>
      </c>
      <c r="E79" s="746" t="n">
        <v>0.739583333333333</v>
      </c>
      <c r="F79" s="746" t="n">
        <f aca="false">D79-E77</f>
        <v>0.0972222222222222</v>
      </c>
      <c r="G79" s="745" t="s">
        <v>65</v>
      </c>
      <c r="H79" s="756" t="s">
        <v>27</v>
      </c>
      <c r="I79" s="747" t="n">
        <v>842</v>
      </c>
      <c r="J79" s="747" t="n">
        <v>11220</v>
      </c>
      <c r="K79" s="748" t="n">
        <v>13.3254156769596</v>
      </c>
      <c r="L79" s="747" t="n">
        <f aca="false">I77+I79</f>
        <v>1107</v>
      </c>
      <c r="M79" s="747" t="n">
        <f aca="false">J77+J79</f>
        <v>17840</v>
      </c>
      <c r="N79" s="748" t="n">
        <f aca="false">M79/L79</f>
        <v>16.1156278229449</v>
      </c>
    </row>
    <row r="80" customFormat="false" ht="13.5" hidden="false" customHeight="false" outlineLevel="0" collapsed="false">
      <c r="A80" s="758" t="s">
        <v>80</v>
      </c>
    </row>
    <row r="81" customFormat="false" ht="13.5" hidden="false" customHeight="false" outlineLevel="0" collapsed="false">
      <c r="A81" s="765" t="n">
        <v>5365</v>
      </c>
      <c r="B81" s="766" t="s">
        <v>22</v>
      </c>
      <c r="C81" s="766" t="s">
        <v>39</v>
      </c>
      <c r="D81" s="767" t="n">
        <v>0.569444444444444</v>
      </c>
      <c r="E81" s="767" t="n">
        <v>0.607638888888889</v>
      </c>
      <c r="F81" s="767"/>
      <c r="G81" s="768" t="s">
        <v>44</v>
      </c>
      <c r="H81" s="766" t="s">
        <v>27</v>
      </c>
      <c r="I81" s="769" t="n">
        <v>842</v>
      </c>
      <c r="J81" s="769" t="n">
        <v>11420</v>
      </c>
      <c r="K81" s="770" t="n">
        <v>13.562945368171</v>
      </c>
      <c r="L81" s="769"/>
      <c r="M81" s="769"/>
      <c r="N81" s="770"/>
    </row>
    <row r="82" customFormat="false" ht="13.5" hidden="false" customHeight="false" outlineLevel="0" collapsed="false">
      <c r="A82" s="744" t="n">
        <v>5216</v>
      </c>
      <c r="B82" s="756" t="s">
        <v>39</v>
      </c>
      <c r="C82" s="756" t="s">
        <v>22</v>
      </c>
      <c r="D82" s="746" t="n">
        <v>0.704861111111111</v>
      </c>
      <c r="E82" s="746" t="n">
        <v>0.739583333333333</v>
      </c>
      <c r="F82" s="746" t="n">
        <f aca="false">D82-E81</f>
        <v>0.0972222222222222</v>
      </c>
      <c r="G82" s="745" t="s">
        <v>64</v>
      </c>
      <c r="H82" s="756" t="s">
        <v>25</v>
      </c>
      <c r="I82" s="747" t="n">
        <v>265</v>
      </c>
      <c r="J82" s="747" t="n">
        <v>6620</v>
      </c>
      <c r="K82" s="748" t="n">
        <v>24.9811320754717</v>
      </c>
      <c r="L82" s="747" t="n">
        <f aca="false">I81+I82</f>
        <v>1107</v>
      </c>
      <c r="M82" s="747" t="n">
        <f aca="false">J81+J82</f>
        <v>18040</v>
      </c>
      <c r="N82" s="748" t="n">
        <f aca="false">M82/L82</f>
        <v>16.2962962962963</v>
      </c>
    </row>
    <row r="83" customFormat="false" ht="13.5" hidden="false" customHeight="false" outlineLevel="0" collapsed="false">
      <c r="A83" s="744" t="n">
        <v>5222</v>
      </c>
      <c r="B83" s="756" t="s">
        <v>39</v>
      </c>
      <c r="C83" s="756" t="s">
        <v>22</v>
      </c>
      <c r="D83" s="746" t="n">
        <v>0.704861111111111</v>
      </c>
      <c r="E83" s="746" t="n">
        <v>0.739583333333333</v>
      </c>
      <c r="F83" s="746" t="n">
        <f aca="false">D83-E81</f>
        <v>0.0972222222222222</v>
      </c>
      <c r="G83" s="745" t="s">
        <v>65</v>
      </c>
      <c r="H83" s="756" t="s">
        <v>27</v>
      </c>
      <c r="I83" s="747" t="n">
        <v>842</v>
      </c>
      <c r="J83" s="747" t="n">
        <v>11220</v>
      </c>
      <c r="K83" s="748" t="n">
        <v>13.3254156769596</v>
      </c>
      <c r="L83" s="747" t="n">
        <f aca="false">I81+I83</f>
        <v>1684</v>
      </c>
      <c r="M83" s="747" t="n">
        <f aca="false">J81+J83</f>
        <v>22640</v>
      </c>
      <c r="N83" s="748" t="n">
        <f aca="false">M83/L83</f>
        <v>13.4441805225653</v>
      </c>
    </row>
    <row r="84" customFormat="false" ht="13.5" hidden="false" customHeight="false" outlineLevel="0" collapsed="false">
      <c r="A84" s="758" t="s">
        <v>81</v>
      </c>
    </row>
    <row r="85" customFormat="false" ht="13.5" hidden="false" customHeight="false" outlineLevel="0" collapsed="false">
      <c r="A85" s="759" t="n">
        <v>5371</v>
      </c>
      <c r="B85" s="760" t="s">
        <v>22</v>
      </c>
      <c r="C85" s="760" t="s">
        <v>39</v>
      </c>
      <c r="D85" s="761" t="n">
        <v>0.690972222222222</v>
      </c>
      <c r="E85" s="761" t="n">
        <v>0.725694444444445</v>
      </c>
      <c r="F85" s="761"/>
      <c r="G85" s="762" t="s">
        <v>45</v>
      </c>
      <c r="H85" s="760" t="s">
        <v>25</v>
      </c>
      <c r="I85" s="763" t="n">
        <v>265</v>
      </c>
      <c r="J85" s="763" t="n">
        <v>7120</v>
      </c>
      <c r="K85" s="764" t="n">
        <v>26.8679245283019</v>
      </c>
      <c r="L85" s="763"/>
      <c r="M85" s="763"/>
      <c r="N85" s="764"/>
    </row>
    <row r="86" customFormat="false" ht="13.5" hidden="false" customHeight="false" outlineLevel="0" collapsed="false">
      <c r="A86" s="758" t="s">
        <v>82</v>
      </c>
    </row>
    <row r="87" customFormat="false" ht="13.5" hidden="false" customHeight="false" outlineLevel="0" collapsed="false">
      <c r="A87" s="759" t="n">
        <v>5377</v>
      </c>
      <c r="B87" s="760" t="s">
        <v>22</v>
      </c>
      <c r="C87" s="760" t="s">
        <v>39</v>
      </c>
      <c r="D87" s="761" t="n">
        <v>0.767361111111111</v>
      </c>
      <c r="E87" s="761" t="n">
        <v>0.802083333333333</v>
      </c>
      <c r="F87" s="761"/>
      <c r="G87" s="762" t="s">
        <v>46</v>
      </c>
      <c r="H87" s="760" t="s">
        <v>25</v>
      </c>
      <c r="I87" s="763" t="n">
        <v>265</v>
      </c>
      <c r="J87" s="763" t="n">
        <v>7120</v>
      </c>
      <c r="K87" s="764" t="n">
        <v>26.8679245283019</v>
      </c>
      <c r="L87" s="763"/>
      <c r="M87" s="763"/>
      <c r="N87" s="764"/>
    </row>
    <row r="88" customFormat="false" ht="13.5" hidden="false" customHeight="false" outlineLevel="0" collapsed="false">
      <c r="A88" s="758" t="s">
        <v>83</v>
      </c>
    </row>
    <row r="89" customFormat="false" ht="13.5" hidden="false" customHeight="false" outlineLevel="0" collapsed="false">
      <c r="A89" s="765" t="n">
        <v>5383</v>
      </c>
      <c r="B89" s="766" t="s">
        <v>22</v>
      </c>
      <c r="C89" s="766" t="s">
        <v>39</v>
      </c>
      <c r="D89" s="767" t="n">
        <v>0.767361111111111</v>
      </c>
      <c r="E89" s="767" t="n">
        <v>0.802083333333333</v>
      </c>
      <c r="F89" s="767"/>
      <c r="G89" s="768" t="s">
        <v>47</v>
      </c>
      <c r="H89" s="766" t="s">
        <v>27</v>
      </c>
      <c r="I89" s="769" t="n">
        <v>842</v>
      </c>
      <c r="J89" s="769" t="n">
        <v>12120</v>
      </c>
      <c r="K89" s="770" t="n">
        <v>14.3942992874109</v>
      </c>
      <c r="L89" s="769"/>
      <c r="M89" s="769"/>
      <c r="N89" s="770"/>
    </row>
    <row r="90" customFormat="false" ht="13.5" hidden="false" customHeight="false" outlineLevel="0" collapsed="false">
      <c r="A90" s="771" t="s">
        <v>84</v>
      </c>
    </row>
    <row r="91" customFormat="false" ht="13.5" hidden="false" customHeight="false" outlineLevel="0" collapsed="false">
      <c r="A91" s="744" t="n">
        <v>5274</v>
      </c>
      <c r="B91" s="756" t="s">
        <v>22</v>
      </c>
      <c r="C91" s="756" t="s">
        <v>23</v>
      </c>
      <c r="D91" s="746" t="n">
        <v>0.649305555555556</v>
      </c>
      <c r="E91" s="746" t="n">
        <v>0.767361111111111</v>
      </c>
      <c r="G91" s="745" t="s">
        <v>85</v>
      </c>
      <c r="H91" s="756" t="s">
        <v>86</v>
      </c>
      <c r="I91" s="747" t="n">
        <v>2137</v>
      </c>
      <c r="J91" s="747" t="n">
        <v>55990</v>
      </c>
      <c r="K91" s="748" t="n">
        <v>26.200280767431</v>
      </c>
    </row>
    <row r="92" customFormat="false" ht="13.5" hidden="false" customHeight="false" outlineLevel="0" collapsed="false">
      <c r="A92" s="744" t="n">
        <v>5275</v>
      </c>
      <c r="B92" s="756" t="s">
        <v>22</v>
      </c>
      <c r="C92" s="756" t="s">
        <v>23</v>
      </c>
      <c r="D92" s="746" t="n">
        <v>0.649305555555556</v>
      </c>
      <c r="E92" s="746" t="n">
        <v>0.767361111111111</v>
      </c>
      <c r="G92" s="745" t="s">
        <v>85</v>
      </c>
      <c r="H92" s="756" t="s">
        <v>87</v>
      </c>
      <c r="I92" s="747" t="n">
        <v>2137</v>
      </c>
      <c r="J92" s="747" t="n">
        <v>56490</v>
      </c>
      <c r="K92" s="748" t="n">
        <v>26.4342536265793</v>
      </c>
    </row>
    <row r="93" customFormat="false" ht="13.5" hidden="false" customHeight="false" outlineLevel="0" collapsed="false">
      <c r="A93" s="744" t="n">
        <v>5276</v>
      </c>
      <c r="B93" s="756" t="s">
        <v>22</v>
      </c>
      <c r="C93" s="756" t="s">
        <v>23</v>
      </c>
      <c r="D93" s="746" t="n">
        <v>0.649305555555556</v>
      </c>
      <c r="E93" s="746" t="n">
        <v>0.767361111111111</v>
      </c>
      <c r="G93" s="745" t="s">
        <v>85</v>
      </c>
      <c r="H93" s="756" t="s">
        <v>25</v>
      </c>
      <c r="I93" s="747" t="n">
        <v>1737</v>
      </c>
      <c r="J93" s="747" t="n">
        <v>22990</v>
      </c>
      <c r="K93" s="748" t="n">
        <v>13.2354634427173</v>
      </c>
    </row>
    <row r="94" customFormat="false" ht="13.5" hidden="false" customHeight="false" outlineLevel="0" collapsed="false">
      <c r="A94" s="744" t="n">
        <v>5277</v>
      </c>
      <c r="B94" s="756" t="s">
        <v>22</v>
      </c>
      <c r="C94" s="756" t="s">
        <v>23</v>
      </c>
      <c r="D94" s="746" t="n">
        <v>0.649305555555556</v>
      </c>
      <c r="E94" s="746" t="n">
        <v>0.767361111111111</v>
      </c>
      <c r="G94" s="745" t="s">
        <v>85</v>
      </c>
      <c r="H94" s="756" t="s">
        <v>88</v>
      </c>
      <c r="I94" s="747" t="n">
        <v>1737</v>
      </c>
      <c r="J94" s="747" t="n">
        <v>23590</v>
      </c>
      <c r="K94" s="748" t="n">
        <v>13.5808865860679</v>
      </c>
    </row>
    <row r="95" customFormat="false" ht="13.5" hidden="false" customHeight="false" outlineLevel="0" collapsed="false">
      <c r="A95" s="744" t="n">
        <v>5278</v>
      </c>
      <c r="B95" s="756" t="s">
        <v>22</v>
      </c>
      <c r="C95" s="756" t="s">
        <v>23</v>
      </c>
      <c r="D95" s="746" t="n">
        <v>0.649305555555556</v>
      </c>
      <c r="E95" s="746" t="n">
        <v>0.767361111111111</v>
      </c>
      <c r="G95" s="745" t="s">
        <v>85</v>
      </c>
      <c r="H95" s="756" t="s">
        <v>89</v>
      </c>
      <c r="I95" s="747" t="n">
        <v>1737</v>
      </c>
      <c r="J95" s="747" t="n">
        <v>24290</v>
      </c>
      <c r="K95" s="748" t="n">
        <v>13.9838802533103</v>
      </c>
    </row>
    <row r="96" customFormat="false" ht="13.5" hidden="false" customHeight="false" outlineLevel="0" collapsed="false">
      <c r="A96" s="744" t="n">
        <v>5279</v>
      </c>
      <c r="B96" s="756" t="s">
        <v>22</v>
      </c>
      <c r="C96" s="756" t="s">
        <v>23</v>
      </c>
      <c r="D96" s="746" t="n">
        <v>0.649305555555556</v>
      </c>
      <c r="E96" s="746" t="n">
        <v>0.767361111111111</v>
      </c>
      <c r="G96" s="745" t="s">
        <v>85</v>
      </c>
      <c r="H96" s="756" t="s">
        <v>90</v>
      </c>
      <c r="I96" s="747" t="n">
        <v>1737</v>
      </c>
      <c r="J96" s="747" t="n">
        <v>26190</v>
      </c>
      <c r="K96" s="748" t="n">
        <v>15.0777202072539</v>
      </c>
    </row>
    <row r="97" customFormat="false" ht="13.5" hidden="false" customHeight="false" outlineLevel="0" collapsed="false">
      <c r="A97" s="744" t="n">
        <v>5280</v>
      </c>
      <c r="B97" s="756" t="s">
        <v>22</v>
      </c>
      <c r="C97" s="756" t="s">
        <v>23</v>
      </c>
      <c r="D97" s="746" t="n">
        <v>0.649305555555556</v>
      </c>
      <c r="E97" s="746" t="n">
        <v>0.767361111111111</v>
      </c>
      <c r="G97" s="745" t="s">
        <v>85</v>
      </c>
      <c r="H97" s="756" t="s">
        <v>91</v>
      </c>
      <c r="I97" s="747" t="n">
        <v>1737</v>
      </c>
      <c r="J97" s="747" t="n">
        <v>26790</v>
      </c>
      <c r="K97" s="748" t="n">
        <v>15.4231433506045</v>
      </c>
    </row>
    <row r="98" customFormat="false" ht="13.5" hidden="false" customHeight="false" outlineLevel="0" collapsed="false">
      <c r="A98" s="744" t="n">
        <v>5281</v>
      </c>
      <c r="B98" s="756" t="s">
        <v>22</v>
      </c>
      <c r="C98" s="756" t="s">
        <v>23</v>
      </c>
      <c r="D98" s="746" t="n">
        <v>0.649305555555556</v>
      </c>
      <c r="E98" s="746" t="n">
        <v>0.767361111111111</v>
      </c>
      <c r="G98" s="745" t="s">
        <v>85</v>
      </c>
      <c r="H98" s="756" t="s">
        <v>92</v>
      </c>
      <c r="I98" s="747" t="n">
        <v>3874</v>
      </c>
      <c r="J98" s="747" t="n">
        <v>78890</v>
      </c>
      <c r="K98" s="748" t="n">
        <v>20.3639648941662</v>
      </c>
    </row>
    <row r="99" customFormat="false" ht="13.5" hidden="false" customHeight="false" outlineLevel="0" collapsed="false">
      <c r="A99" s="744" t="n">
        <v>5282</v>
      </c>
      <c r="B99" s="756" t="s">
        <v>22</v>
      </c>
      <c r="C99" s="756" t="s">
        <v>23</v>
      </c>
      <c r="D99" s="746" t="n">
        <v>0.649305555555556</v>
      </c>
      <c r="E99" s="746" t="n">
        <v>0.767361111111111</v>
      </c>
      <c r="G99" s="745" t="s">
        <v>85</v>
      </c>
      <c r="H99" s="756" t="s">
        <v>93</v>
      </c>
      <c r="I99" s="747" t="n">
        <v>3295</v>
      </c>
      <c r="J99" s="747" t="n">
        <v>68990</v>
      </c>
      <c r="K99" s="748" t="n">
        <v>20.937784522003</v>
      </c>
    </row>
    <row r="100" customFormat="false" ht="13.5" hidden="false" customHeight="false" outlineLevel="0" collapsed="false">
      <c r="A100" s="744" t="n">
        <v>5283</v>
      </c>
      <c r="B100" s="756" t="s">
        <v>22</v>
      </c>
      <c r="C100" s="756" t="s">
        <v>23</v>
      </c>
      <c r="D100" s="746" t="n">
        <v>0.649305555555556</v>
      </c>
      <c r="E100" s="746" t="n">
        <v>0.767361111111111</v>
      </c>
      <c r="G100" s="745" t="s">
        <v>85</v>
      </c>
      <c r="H100" s="756" t="s">
        <v>27</v>
      </c>
      <c r="I100" s="747" t="n">
        <v>3295</v>
      </c>
      <c r="J100" s="747" t="n">
        <v>40190</v>
      </c>
      <c r="K100" s="748" t="n">
        <v>12.1972685887709</v>
      </c>
    </row>
    <row r="101" customFormat="false" ht="13.5" hidden="false" customHeight="false" outlineLevel="0" collapsed="false">
      <c r="A101" s="744" t="n">
        <v>5284</v>
      </c>
      <c r="B101" s="756" t="s">
        <v>22</v>
      </c>
      <c r="C101" s="756" t="s">
        <v>23</v>
      </c>
      <c r="D101" s="746" t="n">
        <v>0.649305555555556</v>
      </c>
      <c r="E101" s="746" t="n">
        <v>0.767361111111111</v>
      </c>
      <c r="G101" s="745" t="s">
        <v>85</v>
      </c>
      <c r="H101" s="756" t="s">
        <v>94</v>
      </c>
      <c r="I101" s="747" t="n">
        <v>3874</v>
      </c>
      <c r="J101" s="747" t="n">
        <v>70940</v>
      </c>
      <c r="K101" s="748" t="n">
        <v>18.3118224057821</v>
      </c>
    </row>
    <row r="102" customFormat="false" ht="13.5" hidden="false" customHeight="false" outlineLevel="0" collapsed="false">
      <c r="A102" s="744" t="n">
        <v>5285</v>
      </c>
      <c r="B102" s="756" t="s">
        <v>22</v>
      </c>
      <c r="C102" s="756" t="s">
        <v>23</v>
      </c>
      <c r="D102" s="746" t="n">
        <v>0.649305555555556</v>
      </c>
      <c r="E102" s="746" t="n">
        <v>0.767361111111111</v>
      </c>
      <c r="G102" s="745" t="s">
        <v>85</v>
      </c>
      <c r="H102" s="756" t="s">
        <v>95</v>
      </c>
      <c r="I102" s="747" t="n">
        <v>3874</v>
      </c>
      <c r="J102" s="747" t="n">
        <v>50840</v>
      </c>
      <c r="K102" s="748" t="n">
        <v>13.1233866804337</v>
      </c>
    </row>
    <row r="103" customFormat="false" ht="13.5" hidden="false" customHeight="false" outlineLevel="0" collapsed="false">
      <c r="A103" s="744" t="n">
        <v>5286</v>
      </c>
      <c r="B103" s="756" t="s">
        <v>22</v>
      </c>
      <c r="C103" s="756" t="s">
        <v>23</v>
      </c>
      <c r="D103" s="746" t="n">
        <v>0.649305555555556</v>
      </c>
      <c r="E103" s="746" t="n">
        <v>0.767361111111111</v>
      </c>
      <c r="G103" s="745" t="s">
        <v>85</v>
      </c>
      <c r="H103" s="756" t="s">
        <v>96</v>
      </c>
      <c r="I103" s="747" t="n">
        <v>3295</v>
      </c>
      <c r="J103" s="747" t="n">
        <v>44040</v>
      </c>
      <c r="K103" s="748" t="n">
        <v>13.3657056145675</v>
      </c>
    </row>
    <row r="104" customFormat="false" ht="13.5" hidden="false" customHeight="false" outlineLevel="0" collapsed="false">
      <c r="A104" s="744" t="n">
        <v>5287</v>
      </c>
      <c r="B104" s="756" t="s">
        <v>22</v>
      </c>
      <c r="C104" s="756" t="s">
        <v>28</v>
      </c>
      <c r="D104" s="746" t="n">
        <v>0.597222222222222</v>
      </c>
      <c r="E104" s="746" t="n">
        <v>0.701388888888889</v>
      </c>
      <c r="G104" s="745" t="s">
        <v>97</v>
      </c>
      <c r="H104" s="756" t="s">
        <v>86</v>
      </c>
      <c r="I104" s="747" t="n">
        <v>1868</v>
      </c>
      <c r="J104" s="747" t="n">
        <v>46010</v>
      </c>
      <c r="K104" s="748" t="n">
        <v>24.6306209850107</v>
      </c>
    </row>
    <row r="105" customFormat="false" ht="13.5" hidden="false" customHeight="false" outlineLevel="0" collapsed="false">
      <c r="A105" s="744" t="n">
        <v>5288</v>
      </c>
      <c r="B105" s="756" t="s">
        <v>22</v>
      </c>
      <c r="C105" s="756" t="s">
        <v>28</v>
      </c>
      <c r="D105" s="746" t="n">
        <v>0.597222222222222</v>
      </c>
      <c r="E105" s="746" t="n">
        <v>0.701388888888889</v>
      </c>
      <c r="G105" s="745" t="s">
        <v>97</v>
      </c>
      <c r="H105" s="756" t="s">
        <v>87</v>
      </c>
      <c r="I105" s="747" t="n">
        <v>1868</v>
      </c>
      <c r="J105" s="747" t="n">
        <v>51510</v>
      </c>
      <c r="K105" s="748" t="n">
        <v>27.5749464668094</v>
      </c>
    </row>
    <row r="106" customFormat="false" ht="13.5" hidden="false" customHeight="false" outlineLevel="0" collapsed="false">
      <c r="A106" s="744" t="n">
        <v>5289</v>
      </c>
      <c r="B106" s="756" t="s">
        <v>22</v>
      </c>
      <c r="C106" s="756" t="s">
        <v>28</v>
      </c>
      <c r="D106" s="746" t="n">
        <v>0.597222222222222</v>
      </c>
      <c r="E106" s="746" t="n">
        <v>0.701388888888889</v>
      </c>
      <c r="G106" s="745" t="s">
        <v>97</v>
      </c>
      <c r="H106" s="756" t="s">
        <v>25</v>
      </c>
      <c r="I106" s="747" t="n">
        <v>1468</v>
      </c>
      <c r="J106" s="747" t="n">
        <v>24110</v>
      </c>
      <c r="K106" s="748" t="n">
        <v>16.4237057220708</v>
      </c>
    </row>
    <row r="107" customFormat="false" ht="13.5" hidden="false" customHeight="false" outlineLevel="0" collapsed="false">
      <c r="A107" s="744" t="n">
        <v>5290</v>
      </c>
      <c r="B107" s="756" t="s">
        <v>22</v>
      </c>
      <c r="C107" s="756" t="s">
        <v>28</v>
      </c>
      <c r="D107" s="746" t="n">
        <v>0.597222222222222</v>
      </c>
      <c r="E107" s="746" t="n">
        <v>0.701388888888889</v>
      </c>
      <c r="G107" s="745" t="s">
        <v>97</v>
      </c>
      <c r="H107" s="756" t="s">
        <v>88</v>
      </c>
      <c r="I107" s="747" t="n">
        <v>1468</v>
      </c>
      <c r="J107" s="747" t="n">
        <v>24710</v>
      </c>
      <c r="K107" s="748" t="n">
        <v>16.8324250681199</v>
      </c>
    </row>
    <row r="108" customFormat="false" ht="13.5" hidden="false" customHeight="false" outlineLevel="0" collapsed="false">
      <c r="A108" s="744" t="n">
        <v>5291</v>
      </c>
      <c r="B108" s="756" t="s">
        <v>22</v>
      </c>
      <c r="C108" s="756" t="s">
        <v>28</v>
      </c>
      <c r="D108" s="746" t="n">
        <v>0.597222222222222</v>
      </c>
      <c r="E108" s="746" t="n">
        <v>0.701388888888889</v>
      </c>
      <c r="G108" s="745" t="s">
        <v>97</v>
      </c>
      <c r="H108" s="756" t="s">
        <v>89</v>
      </c>
      <c r="I108" s="747" t="n">
        <v>1468</v>
      </c>
      <c r="J108" s="747" t="n">
        <v>25210</v>
      </c>
      <c r="K108" s="748" t="n">
        <v>17.1730245231608</v>
      </c>
    </row>
    <row r="109" customFormat="false" ht="13.5" hidden="false" customHeight="false" outlineLevel="0" collapsed="false">
      <c r="A109" s="744" t="n">
        <v>5292</v>
      </c>
      <c r="B109" s="756" t="s">
        <v>22</v>
      </c>
      <c r="C109" s="756" t="s">
        <v>28</v>
      </c>
      <c r="D109" s="746" t="n">
        <v>0.597222222222222</v>
      </c>
      <c r="E109" s="746" t="n">
        <v>0.701388888888889</v>
      </c>
      <c r="G109" s="745" t="s">
        <v>97</v>
      </c>
      <c r="H109" s="756" t="s">
        <v>90</v>
      </c>
      <c r="I109" s="747" t="n">
        <v>1468</v>
      </c>
      <c r="J109" s="747" t="n">
        <v>27010</v>
      </c>
      <c r="K109" s="748" t="n">
        <v>18.3991825613079</v>
      </c>
    </row>
    <row r="110" customFormat="false" ht="13.5" hidden="false" customHeight="false" outlineLevel="0" collapsed="false">
      <c r="A110" s="744" t="n">
        <v>5293</v>
      </c>
      <c r="B110" s="756" t="s">
        <v>22</v>
      </c>
      <c r="C110" s="756" t="s">
        <v>28</v>
      </c>
      <c r="D110" s="746" t="n">
        <v>0.597222222222222</v>
      </c>
      <c r="E110" s="746" t="n">
        <v>0.701388888888889</v>
      </c>
      <c r="G110" s="745" t="s">
        <v>97</v>
      </c>
      <c r="H110" s="756" t="s">
        <v>91</v>
      </c>
      <c r="I110" s="747" t="n">
        <v>1468</v>
      </c>
      <c r="J110" s="747" t="n">
        <v>27610</v>
      </c>
      <c r="K110" s="748" t="n">
        <v>18.8079019073569</v>
      </c>
    </row>
    <row r="111" customFormat="false" ht="13.5" hidden="false" customHeight="false" outlineLevel="0" collapsed="false">
      <c r="A111" s="744" t="n">
        <v>5294</v>
      </c>
      <c r="B111" s="756" t="s">
        <v>22</v>
      </c>
      <c r="C111" s="756" t="s">
        <v>28</v>
      </c>
      <c r="D111" s="746" t="n">
        <v>0.597222222222222</v>
      </c>
      <c r="E111" s="746" t="n">
        <v>0.701388888888889</v>
      </c>
      <c r="G111" s="745" t="s">
        <v>97</v>
      </c>
      <c r="H111" s="756" t="s">
        <v>92</v>
      </c>
      <c r="I111" s="747" t="n">
        <v>3337</v>
      </c>
      <c r="J111" s="747" t="n">
        <v>69710</v>
      </c>
      <c r="K111" s="748" t="n">
        <v>20.8900209769254</v>
      </c>
    </row>
    <row r="112" customFormat="false" ht="13.5" hidden="false" customHeight="false" outlineLevel="0" collapsed="false">
      <c r="A112" s="744" t="n">
        <v>5295</v>
      </c>
      <c r="B112" s="756" t="s">
        <v>22</v>
      </c>
      <c r="C112" s="756" t="s">
        <v>28</v>
      </c>
      <c r="D112" s="746" t="n">
        <v>0.597222222222222</v>
      </c>
      <c r="E112" s="746" t="n">
        <v>0.701388888888889</v>
      </c>
      <c r="G112" s="745" t="s">
        <v>97</v>
      </c>
      <c r="H112" s="756" t="s">
        <v>93</v>
      </c>
      <c r="I112" s="747" t="n">
        <v>2847</v>
      </c>
      <c r="J112" s="747" t="n">
        <v>58010</v>
      </c>
      <c r="K112" s="748" t="n">
        <v>20.3758342114506</v>
      </c>
    </row>
    <row r="113" customFormat="false" ht="13.5" hidden="false" customHeight="false" outlineLevel="0" collapsed="false">
      <c r="A113" s="744" t="n">
        <v>5296</v>
      </c>
      <c r="B113" s="756" t="s">
        <v>22</v>
      </c>
      <c r="C113" s="756" t="s">
        <v>28</v>
      </c>
      <c r="D113" s="746" t="n">
        <v>0.597222222222222</v>
      </c>
      <c r="E113" s="746" t="n">
        <v>0.701388888888889</v>
      </c>
      <c r="G113" s="745" t="s">
        <v>97</v>
      </c>
      <c r="H113" s="756" t="s">
        <v>27</v>
      </c>
      <c r="I113" s="747" t="n">
        <v>2847</v>
      </c>
      <c r="J113" s="747" t="n">
        <v>39010</v>
      </c>
      <c r="K113" s="748" t="n">
        <v>13.7021426062522</v>
      </c>
    </row>
    <row r="114" customFormat="false" ht="13.5" hidden="false" customHeight="false" outlineLevel="0" collapsed="false">
      <c r="A114" s="744" t="n">
        <v>5297</v>
      </c>
      <c r="B114" s="756" t="s">
        <v>22</v>
      </c>
      <c r="C114" s="756" t="s">
        <v>28</v>
      </c>
      <c r="D114" s="746" t="n">
        <v>0.597222222222222</v>
      </c>
      <c r="E114" s="746" t="n">
        <v>0.701388888888889</v>
      </c>
      <c r="G114" s="745" t="s">
        <v>97</v>
      </c>
      <c r="H114" s="756" t="s">
        <v>94</v>
      </c>
      <c r="I114" s="747" t="n">
        <v>3337</v>
      </c>
      <c r="J114" s="747" t="n">
        <v>62010</v>
      </c>
      <c r="K114" s="748" t="n">
        <v>18.5825591848966</v>
      </c>
    </row>
    <row r="115" customFormat="false" ht="13.5" hidden="false" customHeight="false" outlineLevel="0" collapsed="false">
      <c r="A115" s="744" t="n">
        <v>5298</v>
      </c>
      <c r="B115" s="756" t="s">
        <v>22</v>
      </c>
      <c r="C115" s="756" t="s">
        <v>28</v>
      </c>
      <c r="D115" s="746" t="n">
        <v>0.597222222222222</v>
      </c>
      <c r="E115" s="746" t="n">
        <v>0.701388888888889</v>
      </c>
      <c r="G115" s="745" t="s">
        <v>97</v>
      </c>
      <c r="H115" s="756" t="s">
        <v>95</v>
      </c>
      <c r="I115" s="747" t="n">
        <v>3337</v>
      </c>
      <c r="J115" s="747" t="n">
        <v>43810</v>
      </c>
      <c r="K115" s="748" t="n">
        <v>13.1285585855559</v>
      </c>
    </row>
    <row r="116" customFormat="false" ht="13.5" hidden="false" customHeight="false" outlineLevel="0" collapsed="false">
      <c r="A116" s="744" t="n">
        <v>5299</v>
      </c>
      <c r="B116" s="756" t="s">
        <v>22</v>
      </c>
      <c r="C116" s="756" t="s">
        <v>28</v>
      </c>
      <c r="D116" s="746" t="n">
        <v>0.597222222222222</v>
      </c>
      <c r="E116" s="746" t="n">
        <v>0.701388888888889</v>
      </c>
      <c r="G116" s="745" t="s">
        <v>97</v>
      </c>
      <c r="H116" s="756" t="s">
        <v>96</v>
      </c>
      <c r="I116" s="747" t="n">
        <v>2847</v>
      </c>
      <c r="J116" s="747" t="n">
        <v>37460</v>
      </c>
      <c r="K116" s="748" t="n">
        <v>13.1577098700386</v>
      </c>
    </row>
    <row r="117" customFormat="false" ht="13.5" hidden="false" customHeight="false" outlineLevel="0" collapsed="false">
      <c r="A117" s="744" t="n">
        <v>5300</v>
      </c>
      <c r="B117" s="756" t="s">
        <v>22</v>
      </c>
      <c r="C117" s="756" t="s">
        <v>31</v>
      </c>
      <c r="D117" s="746" t="n">
        <v>0.548611111111111</v>
      </c>
      <c r="E117" s="746" t="n">
        <v>0.645833333333333</v>
      </c>
      <c r="G117" s="745" t="s">
        <v>98</v>
      </c>
      <c r="H117" s="756" t="s">
        <v>86</v>
      </c>
      <c r="I117" s="747" t="n">
        <v>1759</v>
      </c>
      <c r="J117" s="747" t="n">
        <v>46330</v>
      </c>
      <c r="K117" s="748" t="n">
        <v>26.3388288800455</v>
      </c>
    </row>
    <row r="118" customFormat="false" ht="13.5" hidden="false" customHeight="false" outlineLevel="0" collapsed="false">
      <c r="A118" s="744" t="n">
        <v>5301</v>
      </c>
      <c r="B118" s="756" t="s">
        <v>22</v>
      </c>
      <c r="C118" s="756" t="s">
        <v>31</v>
      </c>
      <c r="D118" s="746" t="n">
        <v>0.548611111111111</v>
      </c>
      <c r="E118" s="746" t="n">
        <v>0.645833333333333</v>
      </c>
      <c r="G118" s="745" t="s">
        <v>98</v>
      </c>
      <c r="H118" s="756" t="s">
        <v>87</v>
      </c>
      <c r="I118" s="747" t="n">
        <v>1759</v>
      </c>
      <c r="J118" s="747" t="n">
        <v>46830</v>
      </c>
      <c r="K118" s="748" t="n">
        <v>26.623081296191</v>
      </c>
    </row>
    <row r="119" customFormat="false" ht="13.5" hidden="false" customHeight="false" outlineLevel="0" collapsed="false">
      <c r="A119" s="744" t="n">
        <v>5302</v>
      </c>
      <c r="B119" s="756" t="s">
        <v>22</v>
      </c>
      <c r="C119" s="756" t="s">
        <v>31</v>
      </c>
      <c r="D119" s="746" t="n">
        <v>0.548611111111111</v>
      </c>
      <c r="E119" s="746" t="n">
        <v>0.645833333333333</v>
      </c>
      <c r="G119" s="745" t="s">
        <v>98</v>
      </c>
      <c r="H119" s="756" t="s">
        <v>25</v>
      </c>
      <c r="I119" s="747" t="n">
        <v>1359</v>
      </c>
      <c r="J119" s="747" t="n">
        <v>18630</v>
      </c>
      <c r="K119" s="748" t="n">
        <v>13.7086092715232</v>
      </c>
    </row>
    <row r="120" customFormat="false" ht="13.5" hidden="false" customHeight="false" outlineLevel="0" collapsed="false">
      <c r="A120" s="744" t="n">
        <v>5303</v>
      </c>
      <c r="B120" s="756" t="s">
        <v>22</v>
      </c>
      <c r="C120" s="756" t="s">
        <v>31</v>
      </c>
      <c r="D120" s="746" t="n">
        <v>0.548611111111111</v>
      </c>
      <c r="E120" s="746" t="n">
        <v>0.645833333333333</v>
      </c>
      <c r="G120" s="745" t="s">
        <v>98</v>
      </c>
      <c r="H120" s="756" t="s">
        <v>88</v>
      </c>
      <c r="I120" s="747" t="n">
        <v>1359</v>
      </c>
      <c r="J120" s="747" t="n">
        <v>20230</v>
      </c>
      <c r="K120" s="748" t="n">
        <v>14.8859455481972</v>
      </c>
    </row>
    <row r="121" customFormat="false" ht="13.5" hidden="false" customHeight="false" outlineLevel="0" collapsed="false">
      <c r="A121" s="744" t="n">
        <v>5304</v>
      </c>
      <c r="B121" s="756" t="s">
        <v>22</v>
      </c>
      <c r="C121" s="756" t="s">
        <v>31</v>
      </c>
      <c r="D121" s="746" t="n">
        <v>0.548611111111111</v>
      </c>
      <c r="E121" s="746" t="n">
        <v>0.645833333333333</v>
      </c>
      <c r="G121" s="745" t="s">
        <v>98</v>
      </c>
      <c r="H121" s="756" t="s">
        <v>89</v>
      </c>
      <c r="I121" s="747" t="n">
        <v>1359</v>
      </c>
      <c r="J121" s="747" t="n">
        <v>20830</v>
      </c>
      <c r="K121" s="748" t="n">
        <v>15.32744665195</v>
      </c>
    </row>
    <row r="122" customFormat="false" ht="13.5" hidden="false" customHeight="false" outlineLevel="0" collapsed="false">
      <c r="A122" s="744" t="n">
        <v>5305</v>
      </c>
      <c r="B122" s="756" t="s">
        <v>22</v>
      </c>
      <c r="C122" s="756" t="s">
        <v>31</v>
      </c>
      <c r="D122" s="746" t="n">
        <v>0.548611111111111</v>
      </c>
      <c r="E122" s="746" t="n">
        <v>0.645833333333333</v>
      </c>
      <c r="G122" s="745" t="s">
        <v>98</v>
      </c>
      <c r="H122" s="756" t="s">
        <v>90</v>
      </c>
      <c r="I122" s="747" t="n">
        <v>1359</v>
      </c>
      <c r="J122" s="747" t="n">
        <v>21130</v>
      </c>
      <c r="K122" s="748" t="n">
        <v>15.5481972038263</v>
      </c>
    </row>
    <row r="123" customFormat="false" ht="13.5" hidden="false" customHeight="false" outlineLevel="0" collapsed="false">
      <c r="A123" s="744" t="n">
        <v>5306</v>
      </c>
      <c r="B123" s="756" t="s">
        <v>22</v>
      </c>
      <c r="C123" s="756" t="s">
        <v>31</v>
      </c>
      <c r="D123" s="746" t="n">
        <v>0.548611111111111</v>
      </c>
      <c r="E123" s="746" t="n">
        <v>0.645833333333333</v>
      </c>
      <c r="G123" s="745" t="s">
        <v>98</v>
      </c>
      <c r="H123" s="756" t="s">
        <v>91</v>
      </c>
      <c r="I123" s="747" t="n">
        <v>1359</v>
      </c>
      <c r="J123" s="747" t="n">
        <v>21630</v>
      </c>
      <c r="K123" s="748" t="n">
        <v>15.916114790287</v>
      </c>
    </row>
    <row r="124" customFormat="false" ht="13.5" hidden="false" customHeight="false" outlineLevel="0" collapsed="false">
      <c r="A124" s="744" t="n">
        <v>5307</v>
      </c>
      <c r="B124" s="756" t="s">
        <v>22</v>
      </c>
      <c r="C124" s="756" t="s">
        <v>31</v>
      </c>
      <c r="D124" s="746" t="n">
        <v>0.548611111111111</v>
      </c>
      <c r="E124" s="746" t="n">
        <v>0.645833333333333</v>
      </c>
      <c r="G124" s="745" t="s">
        <v>98</v>
      </c>
      <c r="H124" s="756" t="s">
        <v>92</v>
      </c>
      <c r="I124" s="747" t="n">
        <v>3118</v>
      </c>
      <c r="J124" s="747" t="n">
        <v>63730</v>
      </c>
      <c r="K124" s="748" t="n">
        <v>20.4393842206543</v>
      </c>
    </row>
    <row r="125" customFormat="false" ht="13.5" hidden="false" customHeight="false" outlineLevel="0" collapsed="false">
      <c r="A125" s="744" t="n">
        <v>5308</v>
      </c>
      <c r="B125" s="756" t="s">
        <v>22</v>
      </c>
      <c r="C125" s="756" t="s">
        <v>31</v>
      </c>
      <c r="D125" s="746" t="n">
        <v>0.548611111111111</v>
      </c>
      <c r="E125" s="746" t="n">
        <v>0.645833333333333</v>
      </c>
      <c r="G125" s="745" t="s">
        <v>98</v>
      </c>
      <c r="H125" s="756" t="s">
        <v>93</v>
      </c>
      <c r="I125" s="747" t="n">
        <v>2665</v>
      </c>
      <c r="J125" s="747" t="n">
        <v>55330</v>
      </c>
      <c r="K125" s="748" t="n">
        <v>20.7617260787992</v>
      </c>
    </row>
    <row r="126" customFormat="false" ht="13.5" hidden="false" customHeight="false" outlineLevel="0" collapsed="false">
      <c r="A126" s="744" t="n">
        <v>5309</v>
      </c>
      <c r="B126" s="756" t="s">
        <v>22</v>
      </c>
      <c r="C126" s="756" t="s">
        <v>31</v>
      </c>
      <c r="D126" s="746" t="n">
        <v>0.548611111111111</v>
      </c>
      <c r="E126" s="746" t="n">
        <v>0.645833333333333</v>
      </c>
      <c r="G126" s="745" t="s">
        <v>98</v>
      </c>
      <c r="H126" s="756" t="s">
        <v>27</v>
      </c>
      <c r="I126" s="747" t="n">
        <v>2665</v>
      </c>
      <c r="J126" s="747" t="n">
        <v>33130</v>
      </c>
      <c r="K126" s="748" t="n">
        <v>12.4315196998124</v>
      </c>
    </row>
    <row r="127" customFormat="false" ht="13.5" hidden="false" customHeight="false" outlineLevel="0" collapsed="false">
      <c r="A127" s="744" t="n">
        <v>5310</v>
      </c>
      <c r="B127" s="756" t="s">
        <v>22</v>
      </c>
      <c r="C127" s="756" t="s">
        <v>31</v>
      </c>
      <c r="D127" s="746" t="n">
        <v>0.548611111111111</v>
      </c>
      <c r="E127" s="746" t="n">
        <v>0.645833333333333</v>
      </c>
      <c r="G127" s="745" t="s">
        <v>98</v>
      </c>
      <c r="H127" s="756" t="s">
        <v>94</v>
      </c>
      <c r="I127" s="747" t="n">
        <v>3118</v>
      </c>
      <c r="J127" s="747" t="n">
        <v>57330</v>
      </c>
      <c r="K127" s="748" t="n">
        <v>18.3867864015394</v>
      </c>
    </row>
    <row r="128" customFormat="false" ht="13.5" hidden="false" customHeight="false" outlineLevel="0" collapsed="false">
      <c r="A128" s="744" t="n">
        <v>5311</v>
      </c>
      <c r="B128" s="756" t="s">
        <v>22</v>
      </c>
      <c r="C128" s="756" t="s">
        <v>31</v>
      </c>
      <c r="D128" s="746" t="n">
        <v>0.548611111111111</v>
      </c>
      <c r="E128" s="746" t="n">
        <v>0.645833333333333</v>
      </c>
      <c r="G128" s="745" t="s">
        <v>98</v>
      </c>
      <c r="H128" s="756" t="s">
        <v>95</v>
      </c>
      <c r="I128" s="747" t="n">
        <v>3118</v>
      </c>
      <c r="J128" s="747" t="n">
        <v>40530</v>
      </c>
      <c r="K128" s="748" t="n">
        <v>12.9987171263631</v>
      </c>
    </row>
    <row r="129" customFormat="false" ht="13.5" hidden="false" customHeight="false" outlineLevel="0" collapsed="false">
      <c r="A129" s="744" t="n">
        <v>5312</v>
      </c>
      <c r="B129" s="756" t="s">
        <v>22</v>
      </c>
      <c r="C129" s="756" t="s">
        <v>31</v>
      </c>
      <c r="D129" s="746" t="n">
        <v>0.548611111111111</v>
      </c>
      <c r="E129" s="746" t="n">
        <v>0.645833333333333</v>
      </c>
      <c r="G129" s="745" t="s">
        <v>98</v>
      </c>
      <c r="H129" s="756" t="s">
        <v>96</v>
      </c>
      <c r="I129" s="747" t="n">
        <v>2665</v>
      </c>
      <c r="J129" s="747" t="n">
        <v>35030</v>
      </c>
      <c r="K129" s="748" t="n">
        <v>13.1444652908068</v>
      </c>
    </row>
    <row r="130" customFormat="false" ht="13.5" hidden="false" customHeight="false" outlineLevel="0" collapsed="false">
      <c r="A130" s="744" t="n">
        <v>5313</v>
      </c>
      <c r="B130" s="756" t="s">
        <v>22</v>
      </c>
      <c r="C130" s="756" t="s">
        <v>31</v>
      </c>
      <c r="D130" s="746" t="n">
        <v>0.756944444444445</v>
      </c>
      <c r="E130" s="746" t="n">
        <v>0.854166666666667</v>
      </c>
      <c r="G130" s="745" t="s">
        <v>99</v>
      </c>
      <c r="H130" s="756" t="s">
        <v>86</v>
      </c>
      <c r="I130" s="747" t="n">
        <v>1759</v>
      </c>
      <c r="J130" s="747" t="n">
        <v>46330</v>
      </c>
      <c r="K130" s="748" t="n">
        <v>26.3388288800455</v>
      </c>
    </row>
    <row r="131" customFormat="false" ht="13.5" hidden="false" customHeight="false" outlineLevel="0" collapsed="false">
      <c r="A131" s="744" t="n">
        <v>5314</v>
      </c>
      <c r="B131" s="756" t="s">
        <v>22</v>
      </c>
      <c r="C131" s="756" t="s">
        <v>31</v>
      </c>
      <c r="D131" s="746" t="n">
        <v>0.756944444444445</v>
      </c>
      <c r="E131" s="746" t="n">
        <v>0.854166666666667</v>
      </c>
      <c r="G131" s="745" t="s">
        <v>99</v>
      </c>
      <c r="H131" s="756" t="s">
        <v>87</v>
      </c>
      <c r="I131" s="747" t="n">
        <v>1759</v>
      </c>
      <c r="J131" s="747" t="n">
        <v>46830</v>
      </c>
      <c r="K131" s="748" t="n">
        <v>26.623081296191</v>
      </c>
    </row>
    <row r="132" customFormat="false" ht="13.5" hidden="false" customHeight="false" outlineLevel="0" collapsed="false">
      <c r="A132" s="744" t="n">
        <v>5315</v>
      </c>
      <c r="B132" s="756" t="s">
        <v>22</v>
      </c>
      <c r="C132" s="756" t="s">
        <v>31</v>
      </c>
      <c r="D132" s="746" t="n">
        <v>0.756944444444445</v>
      </c>
      <c r="E132" s="746" t="n">
        <v>0.854166666666667</v>
      </c>
      <c r="G132" s="745" t="s">
        <v>99</v>
      </c>
      <c r="H132" s="756" t="s">
        <v>25</v>
      </c>
      <c r="I132" s="747" t="n">
        <v>1359</v>
      </c>
      <c r="J132" s="747" t="n">
        <v>23330</v>
      </c>
      <c r="K132" s="748" t="n">
        <v>17.1670345842531</v>
      </c>
    </row>
    <row r="133" customFormat="false" ht="13.5" hidden="false" customHeight="false" outlineLevel="0" collapsed="false">
      <c r="A133" s="744" t="n">
        <v>5316</v>
      </c>
      <c r="B133" s="756" t="s">
        <v>22</v>
      </c>
      <c r="C133" s="756" t="s">
        <v>31</v>
      </c>
      <c r="D133" s="746" t="n">
        <v>0.756944444444445</v>
      </c>
      <c r="E133" s="746" t="n">
        <v>0.854166666666667</v>
      </c>
      <c r="G133" s="745" t="s">
        <v>99</v>
      </c>
      <c r="H133" s="756" t="s">
        <v>88</v>
      </c>
      <c r="I133" s="747" t="n">
        <v>1359</v>
      </c>
      <c r="J133" s="747" t="n">
        <v>24430</v>
      </c>
      <c r="K133" s="748" t="n">
        <v>17.9764532744665</v>
      </c>
    </row>
    <row r="134" customFormat="false" ht="13.5" hidden="false" customHeight="false" outlineLevel="0" collapsed="false">
      <c r="A134" s="744" t="n">
        <v>5317</v>
      </c>
      <c r="B134" s="756" t="s">
        <v>22</v>
      </c>
      <c r="C134" s="756" t="s">
        <v>31</v>
      </c>
      <c r="D134" s="746" t="n">
        <v>0.756944444444445</v>
      </c>
      <c r="E134" s="746" t="n">
        <v>0.854166666666667</v>
      </c>
      <c r="G134" s="745" t="s">
        <v>99</v>
      </c>
      <c r="H134" s="756" t="s">
        <v>89</v>
      </c>
      <c r="I134" s="747" t="n">
        <v>1359</v>
      </c>
      <c r="J134" s="747" t="n">
        <v>25730</v>
      </c>
      <c r="K134" s="748" t="n">
        <v>18.9330389992642</v>
      </c>
    </row>
    <row r="135" customFormat="false" ht="13.5" hidden="false" customHeight="false" outlineLevel="0" collapsed="false">
      <c r="A135" s="744" t="n">
        <v>5318</v>
      </c>
      <c r="B135" s="756" t="s">
        <v>22</v>
      </c>
      <c r="C135" s="756" t="s">
        <v>31</v>
      </c>
      <c r="D135" s="746" t="n">
        <v>0.756944444444445</v>
      </c>
      <c r="E135" s="746" t="n">
        <v>0.854166666666667</v>
      </c>
      <c r="G135" s="745" t="s">
        <v>99</v>
      </c>
      <c r="H135" s="756" t="s">
        <v>90</v>
      </c>
      <c r="I135" s="747" t="n">
        <v>1359</v>
      </c>
      <c r="J135" s="747" t="n">
        <v>25830</v>
      </c>
      <c r="K135" s="748" t="n">
        <v>19.0066225165563</v>
      </c>
    </row>
    <row r="136" customFormat="false" ht="13.5" hidden="false" customHeight="false" outlineLevel="0" collapsed="false">
      <c r="A136" s="744" t="n">
        <v>5319</v>
      </c>
      <c r="B136" s="756" t="s">
        <v>22</v>
      </c>
      <c r="C136" s="756" t="s">
        <v>31</v>
      </c>
      <c r="D136" s="746" t="n">
        <v>0.756944444444445</v>
      </c>
      <c r="E136" s="746" t="n">
        <v>0.854166666666667</v>
      </c>
      <c r="G136" s="745" t="s">
        <v>99</v>
      </c>
      <c r="H136" s="756" t="s">
        <v>91</v>
      </c>
      <c r="I136" s="747" t="n">
        <v>1359</v>
      </c>
      <c r="J136" s="747" t="n">
        <v>28430</v>
      </c>
      <c r="K136" s="748" t="n">
        <v>20.9197939661516</v>
      </c>
    </row>
    <row r="137" customFormat="false" ht="13.5" hidden="false" customHeight="false" outlineLevel="0" collapsed="false">
      <c r="A137" s="744" t="n">
        <v>5320</v>
      </c>
      <c r="B137" s="756" t="s">
        <v>22</v>
      </c>
      <c r="C137" s="756" t="s">
        <v>31</v>
      </c>
      <c r="D137" s="746" t="n">
        <v>0.756944444444445</v>
      </c>
      <c r="E137" s="746" t="n">
        <v>0.854166666666667</v>
      </c>
      <c r="G137" s="745" t="s">
        <v>99</v>
      </c>
      <c r="H137" s="756" t="s">
        <v>92</v>
      </c>
      <c r="I137" s="747" t="n">
        <v>3118</v>
      </c>
      <c r="J137" s="747" t="n">
        <v>63730</v>
      </c>
      <c r="K137" s="748" t="n">
        <v>20.4393842206543</v>
      </c>
    </row>
    <row r="138" customFormat="false" ht="13.5" hidden="false" customHeight="false" outlineLevel="0" collapsed="false">
      <c r="A138" s="744" t="n">
        <v>5321</v>
      </c>
      <c r="B138" s="756" t="s">
        <v>22</v>
      </c>
      <c r="C138" s="756" t="s">
        <v>31</v>
      </c>
      <c r="D138" s="746" t="n">
        <v>0.756944444444445</v>
      </c>
      <c r="E138" s="746" t="n">
        <v>0.854166666666667</v>
      </c>
      <c r="G138" s="745" t="s">
        <v>99</v>
      </c>
      <c r="H138" s="756" t="s">
        <v>93</v>
      </c>
      <c r="I138" s="747" t="n">
        <v>2665</v>
      </c>
      <c r="J138" s="747" t="n">
        <v>55330</v>
      </c>
      <c r="K138" s="748" t="n">
        <v>20.7617260787992</v>
      </c>
    </row>
    <row r="139" customFormat="false" ht="13.5" hidden="false" customHeight="false" outlineLevel="0" collapsed="false">
      <c r="A139" s="744" t="n">
        <v>5322</v>
      </c>
      <c r="B139" s="756" t="s">
        <v>22</v>
      </c>
      <c r="C139" s="756" t="s">
        <v>31</v>
      </c>
      <c r="D139" s="746" t="n">
        <v>0.756944444444445</v>
      </c>
      <c r="E139" s="746" t="n">
        <v>0.854166666666667</v>
      </c>
      <c r="G139" s="745" t="s">
        <v>99</v>
      </c>
      <c r="H139" s="756" t="s">
        <v>27</v>
      </c>
      <c r="I139" s="747" t="n">
        <v>2665</v>
      </c>
      <c r="J139" s="747" t="n">
        <v>37830</v>
      </c>
      <c r="K139" s="748" t="n">
        <v>14.1951219512195</v>
      </c>
    </row>
    <row r="140" customFormat="false" ht="13.5" hidden="false" customHeight="false" outlineLevel="0" collapsed="false">
      <c r="A140" s="744" t="n">
        <v>5323</v>
      </c>
      <c r="B140" s="756" t="s">
        <v>22</v>
      </c>
      <c r="C140" s="756" t="s">
        <v>31</v>
      </c>
      <c r="D140" s="746" t="n">
        <v>0.756944444444445</v>
      </c>
      <c r="E140" s="746" t="n">
        <v>0.854166666666667</v>
      </c>
      <c r="G140" s="745" t="s">
        <v>99</v>
      </c>
      <c r="H140" s="756" t="s">
        <v>94</v>
      </c>
      <c r="I140" s="747" t="n">
        <v>3118</v>
      </c>
      <c r="J140" s="747" t="n">
        <v>57330</v>
      </c>
      <c r="K140" s="748" t="n">
        <v>18.3867864015394</v>
      </c>
    </row>
    <row r="141" customFormat="false" ht="13.5" hidden="false" customHeight="false" outlineLevel="0" collapsed="false">
      <c r="A141" s="744" t="n">
        <v>5324</v>
      </c>
      <c r="B141" s="756" t="s">
        <v>22</v>
      </c>
      <c r="C141" s="756" t="s">
        <v>31</v>
      </c>
      <c r="D141" s="746" t="n">
        <v>0.756944444444445</v>
      </c>
      <c r="E141" s="746" t="n">
        <v>0.854166666666667</v>
      </c>
      <c r="G141" s="745" t="s">
        <v>99</v>
      </c>
      <c r="H141" s="756" t="s">
        <v>95</v>
      </c>
      <c r="I141" s="747" t="n">
        <v>3118</v>
      </c>
      <c r="J141" s="747" t="n">
        <v>40530</v>
      </c>
      <c r="K141" s="748" t="n">
        <v>12.9987171263631</v>
      </c>
    </row>
    <row r="142" customFormat="false" ht="13.5" hidden="false" customHeight="false" outlineLevel="0" collapsed="false">
      <c r="A142" s="744" t="n">
        <v>5325</v>
      </c>
      <c r="B142" s="756" t="s">
        <v>22</v>
      </c>
      <c r="C142" s="756" t="s">
        <v>31</v>
      </c>
      <c r="D142" s="746" t="n">
        <v>0.756944444444445</v>
      </c>
      <c r="E142" s="746" t="n">
        <v>0.854166666666667</v>
      </c>
      <c r="G142" s="745" t="s">
        <v>99</v>
      </c>
      <c r="H142" s="756" t="s">
        <v>96</v>
      </c>
      <c r="I142" s="747" t="n">
        <v>2665</v>
      </c>
      <c r="J142" s="747" t="n">
        <v>35030</v>
      </c>
      <c r="K142" s="748" t="n">
        <v>13.1444652908068</v>
      </c>
    </row>
    <row r="143" customFormat="false" ht="13.5" hidden="false" customHeight="false" outlineLevel="0" collapsed="false">
      <c r="A143" s="744" t="n">
        <v>5326</v>
      </c>
      <c r="B143" s="756" t="s">
        <v>22</v>
      </c>
      <c r="C143" s="756" t="s">
        <v>36</v>
      </c>
      <c r="D143" s="746" t="n">
        <v>0.607638888888889</v>
      </c>
      <c r="E143" s="746" t="n">
        <v>0.690972222222222</v>
      </c>
      <c r="G143" s="745" t="s">
        <v>100</v>
      </c>
      <c r="H143" s="756" t="s">
        <v>86</v>
      </c>
      <c r="I143" s="747" t="n">
        <v>1424</v>
      </c>
      <c r="J143" s="747" t="n">
        <v>34600</v>
      </c>
      <c r="K143" s="748" t="n">
        <v>24.2977528089888</v>
      </c>
    </row>
    <row r="144" customFormat="false" ht="13.5" hidden="false" customHeight="false" outlineLevel="0" collapsed="false">
      <c r="A144" s="744" t="n">
        <v>5327</v>
      </c>
      <c r="B144" s="756" t="s">
        <v>22</v>
      </c>
      <c r="C144" s="756" t="s">
        <v>36</v>
      </c>
      <c r="D144" s="746" t="n">
        <v>0.607638888888889</v>
      </c>
      <c r="E144" s="746" t="n">
        <v>0.690972222222222</v>
      </c>
      <c r="G144" s="745" t="s">
        <v>100</v>
      </c>
      <c r="H144" s="756" t="s">
        <v>87</v>
      </c>
      <c r="I144" s="747" t="n">
        <v>1424</v>
      </c>
      <c r="J144" s="747" t="n">
        <v>44600</v>
      </c>
      <c r="K144" s="748" t="n">
        <v>31.3202247191011</v>
      </c>
    </row>
    <row r="145" customFormat="false" ht="13.5" hidden="false" customHeight="false" outlineLevel="0" collapsed="false">
      <c r="A145" s="744" t="n">
        <v>5328</v>
      </c>
      <c r="B145" s="756" t="s">
        <v>22</v>
      </c>
      <c r="C145" s="756" t="s">
        <v>36</v>
      </c>
      <c r="D145" s="746" t="n">
        <v>0.607638888888889</v>
      </c>
      <c r="E145" s="746" t="n">
        <v>0.690972222222222</v>
      </c>
      <c r="G145" s="745" t="s">
        <v>100</v>
      </c>
      <c r="H145" s="756" t="s">
        <v>25</v>
      </c>
      <c r="I145" s="747" t="n">
        <v>1024</v>
      </c>
      <c r="J145" s="747" t="n">
        <v>17500</v>
      </c>
      <c r="K145" s="748" t="n">
        <v>17.08984375</v>
      </c>
    </row>
    <row r="146" customFormat="false" ht="13.5" hidden="false" customHeight="false" outlineLevel="0" collapsed="false">
      <c r="A146" s="744" t="n">
        <v>5329</v>
      </c>
      <c r="B146" s="756" t="s">
        <v>22</v>
      </c>
      <c r="C146" s="756" t="s">
        <v>36</v>
      </c>
      <c r="D146" s="746" t="n">
        <v>0.607638888888889</v>
      </c>
      <c r="E146" s="746" t="n">
        <v>0.690972222222222</v>
      </c>
      <c r="G146" s="745" t="s">
        <v>100</v>
      </c>
      <c r="H146" s="756" t="s">
        <v>88</v>
      </c>
      <c r="I146" s="747" t="n">
        <v>1024</v>
      </c>
      <c r="J146" s="747" t="n">
        <v>18100</v>
      </c>
      <c r="K146" s="748" t="n">
        <v>17.67578125</v>
      </c>
    </row>
    <row r="147" customFormat="false" ht="13.5" hidden="false" customHeight="false" outlineLevel="0" collapsed="false">
      <c r="A147" s="744" t="n">
        <v>5330</v>
      </c>
      <c r="B147" s="756" t="s">
        <v>22</v>
      </c>
      <c r="C147" s="756" t="s">
        <v>36</v>
      </c>
      <c r="D147" s="746" t="n">
        <v>0.607638888888889</v>
      </c>
      <c r="E147" s="746" t="n">
        <v>0.690972222222222</v>
      </c>
      <c r="G147" s="745" t="s">
        <v>100</v>
      </c>
      <c r="H147" s="756" t="s">
        <v>89</v>
      </c>
      <c r="I147" s="747" t="n">
        <v>1024</v>
      </c>
      <c r="J147" s="747" t="n">
        <v>18600</v>
      </c>
      <c r="K147" s="748" t="n">
        <v>18.1640625</v>
      </c>
    </row>
    <row r="148" customFormat="false" ht="13.5" hidden="false" customHeight="false" outlineLevel="0" collapsed="false">
      <c r="A148" s="744" t="n">
        <v>5331</v>
      </c>
      <c r="B148" s="756" t="s">
        <v>22</v>
      </c>
      <c r="C148" s="756" t="s">
        <v>36</v>
      </c>
      <c r="D148" s="746" t="n">
        <v>0.607638888888889</v>
      </c>
      <c r="E148" s="746" t="n">
        <v>0.690972222222222</v>
      </c>
      <c r="G148" s="745" t="s">
        <v>100</v>
      </c>
      <c r="H148" s="756" t="s">
        <v>90</v>
      </c>
      <c r="I148" s="747" t="n">
        <v>1024</v>
      </c>
      <c r="J148" s="747" t="n">
        <v>20100</v>
      </c>
      <c r="K148" s="748" t="n">
        <v>19.62890625</v>
      </c>
    </row>
    <row r="149" customFormat="false" ht="13.5" hidden="false" customHeight="false" outlineLevel="0" collapsed="false">
      <c r="A149" s="744" t="n">
        <v>5332</v>
      </c>
      <c r="B149" s="756" t="s">
        <v>22</v>
      </c>
      <c r="C149" s="756" t="s">
        <v>36</v>
      </c>
      <c r="D149" s="746" t="n">
        <v>0.607638888888889</v>
      </c>
      <c r="E149" s="746" t="n">
        <v>0.690972222222222</v>
      </c>
      <c r="G149" s="745" t="s">
        <v>100</v>
      </c>
      <c r="H149" s="756" t="s">
        <v>91</v>
      </c>
      <c r="I149" s="747" t="n">
        <v>1024</v>
      </c>
      <c r="J149" s="747" t="n">
        <v>20600</v>
      </c>
      <c r="K149" s="748" t="n">
        <v>20.1171875</v>
      </c>
    </row>
    <row r="150" customFormat="false" ht="13.5" hidden="false" customHeight="false" outlineLevel="0" collapsed="false">
      <c r="A150" s="744" t="n">
        <v>5333</v>
      </c>
      <c r="B150" s="756" t="s">
        <v>22</v>
      </c>
      <c r="C150" s="756" t="s">
        <v>36</v>
      </c>
      <c r="D150" s="746" t="n">
        <v>0.607638888888889</v>
      </c>
      <c r="E150" s="746" t="n">
        <v>0.690972222222222</v>
      </c>
      <c r="G150" s="745" t="s">
        <v>100</v>
      </c>
      <c r="H150" s="756" t="s">
        <v>92</v>
      </c>
      <c r="I150" s="747" t="n">
        <v>2449</v>
      </c>
      <c r="J150" s="747" t="n">
        <v>58600</v>
      </c>
      <c r="K150" s="748" t="n">
        <v>23.9281339322172</v>
      </c>
    </row>
    <row r="151" customFormat="false" ht="13.5" hidden="false" customHeight="false" outlineLevel="0" collapsed="false">
      <c r="A151" s="744" t="n">
        <v>5334</v>
      </c>
      <c r="B151" s="756" t="s">
        <v>22</v>
      </c>
      <c r="C151" s="756" t="s">
        <v>36</v>
      </c>
      <c r="D151" s="746" t="n">
        <v>0.607638888888889</v>
      </c>
      <c r="E151" s="746" t="n">
        <v>0.690972222222222</v>
      </c>
      <c r="G151" s="745" t="s">
        <v>100</v>
      </c>
      <c r="H151" s="756" t="s">
        <v>93</v>
      </c>
      <c r="I151" s="747" t="n">
        <v>2107</v>
      </c>
      <c r="J151" s="747" t="n">
        <v>41600</v>
      </c>
      <c r="K151" s="748" t="n">
        <v>19.7437114380636</v>
      </c>
    </row>
    <row r="152" customFormat="false" ht="13.5" hidden="false" customHeight="false" outlineLevel="0" collapsed="false">
      <c r="A152" s="744" t="n">
        <v>5335</v>
      </c>
      <c r="B152" s="756" t="s">
        <v>22</v>
      </c>
      <c r="C152" s="756" t="s">
        <v>36</v>
      </c>
      <c r="D152" s="746" t="n">
        <v>0.607638888888889</v>
      </c>
      <c r="E152" s="746" t="n">
        <v>0.690972222222222</v>
      </c>
      <c r="G152" s="745" t="s">
        <v>100</v>
      </c>
      <c r="H152" s="756" t="s">
        <v>27</v>
      </c>
      <c r="I152" s="747" t="n">
        <v>2107</v>
      </c>
      <c r="J152" s="747" t="n">
        <v>27100</v>
      </c>
      <c r="K152" s="748" t="n">
        <v>12.8618889416232</v>
      </c>
    </row>
    <row r="153" customFormat="false" ht="13.5" hidden="false" customHeight="false" outlineLevel="0" collapsed="false">
      <c r="A153" s="744" t="n">
        <v>5336</v>
      </c>
      <c r="B153" s="756" t="s">
        <v>22</v>
      </c>
      <c r="C153" s="756" t="s">
        <v>36</v>
      </c>
      <c r="D153" s="746" t="n">
        <v>0.607638888888889</v>
      </c>
      <c r="E153" s="746" t="n">
        <v>0.690972222222222</v>
      </c>
      <c r="G153" s="745" t="s">
        <v>100</v>
      </c>
      <c r="H153" s="756" t="s">
        <v>94</v>
      </c>
      <c r="I153" s="747" t="n">
        <v>2449</v>
      </c>
      <c r="J153" s="747" t="n">
        <v>51950</v>
      </c>
      <c r="K153" s="748" t="n">
        <v>21.2127398938342</v>
      </c>
    </row>
    <row r="154" customFormat="false" ht="13.5" hidden="false" customHeight="false" outlineLevel="0" collapsed="false">
      <c r="A154" s="744" t="n">
        <v>5337</v>
      </c>
      <c r="B154" s="756" t="s">
        <v>22</v>
      </c>
      <c r="C154" s="756" t="s">
        <v>36</v>
      </c>
      <c r="D154" s="746" t="n">
        <v>0.607638888888889</v>
      </c>
      <c r="E154" s="746" t="n">
        <v>0.690972222222222</v>
      </c>
      <c r="G154" s="745" t="s">
        <v>100</v>
      </c>
      <c r="H154" s="756" t="s">
        <v>95</v>
      </c>
      <c r="I154" s="747" t="n">
        <v>2449</v>
      </c>
      <c r="J154" s="747" t="n">
        <v>36100</v>
      </c>
      <c r="K154" s="748" t="n">
        <v>14.7407104940792</v>
      </c>
    </row>
    <row r="155" customFormat="false" ht="13.5" hidden="false" customHeight="false" outlineLevel="0" collapsed="false">
      <c r="A155" s="744" t="n">
        <v>5338</v>
      </c>
      <c r="B155" s="756" t="s">
        <v>22</v>
      </c>
      <c r="C155" s="756" t="s">
        <v>36</v>
      </c>
      <c r="D155" s="746" t="n">
        <v>0.607638888888889</v>
      </c>
      <c r="E155" s="746" t="n">
        <v>0.690972222222222</v>
      </c>
      <c r="G155" s="745" t="s">
        <v>100</v>
      </c>
      <c r="H155" s="756" t="s">
        <v>96</v>
      </c>
      <c r="I155" s="747" t="n">
        <v>2107</v>
      </c>
      <c r="J155" s="747" t="n">
        <v>30700</v>
      </c>
      <c r="K155" s="748" t="n">
        <v>14.5704793545325</v>
      </c>
    </row>
    <row r="156" customFormat="false" ht="13.5" hidden="false" customHeight="false" outlineLevel="0" collapsed="false">
      <c r="A156" s="744" t="n">
        <v>5339</v>
      </c>
      <c r="B156" s="756" t="s">
        <v>22</v>
      </c>
      <c r="C156" s="756" t="s">
        <v>39</v>
      </c>
      <c r="D156" s="746" t="n">
        <v>0.444444444444444</v>
      </c>
      <c r="E156" s="746" t="n">
        <v>0.482638888888889</v>
      </c>
      <c r="G156" s="745" t="s">
        <v>101</v>
      </c>
      <c r="H156" s="756" t="s">
        <v>86</v>
      </c>
      <c r="I156" s="747" t="n">
        <v>665</v>
      </c>
      <c r="J156" s="747" t="n">
        <v>18720</v>
      </c>
      <c r="K156" s="748" t="n">
        <v>28.1503759398496</v>
      </c>
    </row>
    <row r="157" customFormat="false" ht="13.5" hidden="false" customHeight="false" outlineLevel="0" collapsed="false">
      <c r="A157" s="744" t="n">
        <v>5340</v>
      </c>
      <c r="B157" s="756" t="s">
        <v>22</v>
      </c>
      <c r="C157" s="756" t="s">
        <v>39</v>
      </c>
      <c r="D157" s="746" t="n">
        <v>0.444444444444444</v>
      </c>
      <c r="E157" s="746" t="n">
        <v>0.482638888888889</v>
      </c>
      <c r="G157" s="745" t="s">
        <v>101</v>
      </c>
      <c r="H157" s="756" t="s">
        <v>87</v>
      </c>
      <c r="I157" s="747" t="n">
        <v>665</v>
      </c>
      <c r="J157" s="747" t="n">
        <v>18820</v>
      </c>
      <c r="K157" s="748" t="n">
        <v>28.3007518796992</v>
      </c>
    </row>
    <row r="158" customFormat="false" ht="13.5" hidden="false" customHeight="false" outlineLevel="0" collapsed="false">
      <c r="A158" s="744" t="n">
        <v>5341</v>
      </c>
      <c r="B158" s="756" t="s">
        <v>22</v>
      </c>
      <c r="C158" s="756" t="s">
        <v>39</v>
      </c>
      <c r="D158" s="746" t="n">
        <v>0.444444444444444</v>
      </c>
      <c r="E158" s="746" t="n">
        <v>0.482638888888889</v>
      </c>
      <c r="G158" s="745" t="s">
        <v>101</v>
      </c>
      <c r="H158" s="756" t="s">
        <v>25</v>
      </c>
      <c r="I158" s="747" t="n">
        <v>265</v>
      </c>
      <c r="J158" s="747" t="n">
        <v>6620</v>
      </c>
      <c r="K158" s="748" t="n">
        <v>24.9811320754717</v>
      </c>
    </row>
    <row r="159" customFormat="false" ht="13.5" hidden="false" customHeight="false" outlineLevel="0" collapsed="false">
      <c r="A159" s="744" t="n">
        <v>5342</v>
      </c>
      <c r="B159" s="756" t="s">
        <v>22</v>
      </c>
      <c r="C159" s="756" t="s">
        <v>39</v>
      </c>
      <c r="D159" s="746" t="n">
        <v>0.444444444444444</v>
      </c>
      <c r="E159" s="746" t="n">
        <v>0.482638888888889</v>
      </c>
      <c r="G159" s="745" t="s">
        <v>101</v>
      </c>
      <c r="H159" s="756" t="s">
        <v>88</v>
      </c>
      <c r="I159" s="747" t="n">
        <v>265</v>
      </c>
      <c r="J159" s="747" t="n">
        <v>6820</v>
      </c>
      <c r="K159" s="748" t="n">
        <v>25.7358490566038</v>
      </c>
    </row>
    <row r="160" customFormat="false" ht="13.5" hidden="false" customHeight="false" outlineLevel="0" collapsed="false">
      <c r="A160" s="744" t="n">
        <v>5343</v>
      </c>
      <c r="B160" s="756" t="s">
        <v>22</v>
      </c>
      <c r="C160" s="756" t="s">
        <v>39</v>
      </c>
      <c r="D160" s="746" t="n">
        <v>0.444444444444444</v>
      </c>
      <c r="E160" s="746" t="n">
        <v>0.482638888888889</v>
      </c>
      <c r="G160" s="745" t="s">
        <v>101</v>
      </c>
      <c r="H160" s="756" t="s">
        <v>89</v>
      </c>
      <c r="I160" s="747" t="n">
        <v>265</v>
      </c>
      <c r="J160" s="747" t="n">
        <v>7220</v>
      </c>
      <c r="K160" s="748" t="n">
        <v>27.2452830188679</v>
      </c>
    </row>
    <row r="161" customFormat="false" ht="13.5" hidden="false" customHeight="false" outlineLevel="0" collapsed="false">
      <c r="A161" s="744" t="n">
        <v>5344</v>
      </c>
      <c r="B161" s="756" t="s">
        <v>22</v>
      </c>
      <c r="C161" s="756" t="s">
        <v>39</v>
      </c>
      <c r="D161" s="746" t="n">
        <v>0.444444444444444</v>
      </c>
      <c r="E161" s="746" t="n">
        <v>0.482638888888889</v>
      </c>
      <c r="G161" s="745" t="s">
        <v>101</v>
      </c>
      <c r="H161" s="756" t="s">
        <v>90</v>
      </c>
      <c r="I161" s="747" t="n">
        <v>265</v>
      </c>
      <c r="J161" s="747" t="n">
        <v>8220</v>
      </c>
      <c r="K161" s="748" t="n">
        <v>31.0188679245283</v>
      </c>
    </row>
    <row r="162" customFormat="false" ht="13.5" hidden="false" customHeight="false" outlineLevel="0" collapsed="false">
      <c r="A162" s="744" t="n">
        <v>5345</v>
      </c>
      <c r="B162" s="756" t="s">
        <v>22</v>
      </c>
      <c r="C162" s="756" t="s">
        <v>39</v>
      </c>
      <c r="D162" s="746" t="n">
        <v>0.444444444444444</v>
      </c>
      <c r="E162" s="746" t="n">
        <v>0.482638888888889</v>
      </c>
      <c r="G162" s="745" t="s">
        <v>101</v>
      </c>
      <c r="H162" s="756" t="s">
        <v>92</v>
      </c>
      <c r="I162" s="747" t="n">
        <v>931</v>
      </c>
      <c r="J162" s="747" t="n">
        <v>24020</v>
      </c>
      <c r="K162" s="748" t="n">
        <v>25.8002148227712</v>
      </c>
    </row>
    <row r="163" customFormat="false" ht="13.5" hidden="false" customHeight="false" outlineLevel="0" collapsed="false">
      <c r="A163" s="744" t="n">
        <v>5346</v>
      </c>
      <c r="B163" s="756" t="s">
        <v>22</v>
      </c>
      <c r="C163" s="756" t="s">
        <v>39</v>
      </c>
      <c r="D163" s="746" t="n">
        <v>0.444444444444444</v>
      </c>
      <c r="E163" s="746" t="n">
        <v>0.482638888888889</v>
      </c>
      <c r="G163" s="745" t="s">
        <v>101</v>
      </c>
      <c r="H163" s="756" t="s">
        <v>93</v>
      </c>
      <c r="I163" s="747" t="n">
        <v>842</v>
      </c>
      <c r="J163" s="747" t="n">
        <v>19020</v>
      </c>
      <c r="K163" s="748" t="n">
        <v>22.5890736342043</v>
      </c>
    </row>
    <row r="164" customFormat="false" ht="13.5" hidden="false" customHeight="false" outlineLevel="0" collapsed="false">
      <c r="A164" s="744" t="n">
        <v>5347</v>
      </c>
      <c r="B164" s="756" t="s">
        <v>22</v>
      </c>
      <c r="C164" s="756" t="s">
        <v>39</v>
      </c>
      <c r="D164" s="746" t="n">
        <v>0.444444444444444</v>
      </c>
      <c r="E164" s="746" t="n">
        <v>0.482638888888889</v>
      </c>
      <c r="G164" s="745" t="s">
        <v>101</v>
      </c>
      <c r="H164" s="756" t="s">
        <v>27</v>
      </c>
      <c r="I164" s="747" t="n">
        <v>842</v>
      </c>
      <c r="J164" s="747" t="n">
        <v>11220</v>
      </c>
      <c r="K164" s="748" t="n">
        <v>13.3254156769596</v>
      </c>
    </row>
    <row r="165" customFormat="false" ht="13.5" hidden="false" customHeight="false" outlineLevel="0" collapsed="false">
      <c r="A165" s="744" t="n">
        <v>5348</v>
      </c>
      <c r="B165" s="756" t="s">
        <v>22</v>
      </c>
      <c r="C165" s="756" t="s">
        <v>39</v>
      </c>
      <c r="D165" s="746" t="n">
        <v>0.444444444444444</v>
      </c>
      <c r="E165" s="746" t="n">
        <v>0.482638888888889</v>
      </c>
      <c r="G165" s="745" t="s">
        <v>101</v>
      </c>
      <c r="H165" s="756" t="s">
        <v>94</v>
      </c>
      <c r="I165" s="747" t="n">
        <v>931</v>
      </c>
      <c r="J165" s="747" t="n">
        <v>21020</v>
      </c>
      <c r="K165" s="748" t="n">
        <v>22.577873254565</v>
      </c>
    </row>
    <row r="166" customFormat="false" ht="13.5" hidden="false" customHeight="false" outlineLevel="0" collapsed="false">
      <c r="A166" s="744" t="n">
        <v>5349</v>
      </c>
      <c r="B166" s="756" t="s">
        <v>22</v>
      </c>
      <c r="C166" s="756" t="s">
        <v>39</v>
      </c>
      <c r="D166" s="746" t="n">
        <v>0.444444444444444</v>
      </c>
      <c r="E166" s="746" t="n">
        <v>0.482638888888889</v>
      </c>
      <c r="G166" s="745" t="s">
        <v>101</v>
      </c>
      <c r="H166" s="756" t="s">
        <v>95</v>
      </c>
      <c r="I166" s="747" t="n">
        <v>931</v>
      </c>
      <c r="J166" s="747" t="n">
        <v>14620</v>
      </c>
      <c r="K166" s="748" t="n">
        <v>15.703544575725</v>
      </c>
    </row>
    <row r="167" customFormat="false" ht="13.5" hidden="false" customHeight="false" outlineLevel="0" collapsed="false">
      <c r="A167" s="744" t="n">
        <v>5350</v>
      </c>
      <c r="B167" s="756" t="s">
        <v>22</v>
      </c>
      <c r="C167" s="756" t="s">
        <v>39</v>
      </c>
      <c r="D167" s="746" t="n">
        <v>0.444444444444444</v>
      </c>
      <c r="E167" s="746" t="n">
        <v>0.482638888888889</v>
      </c>
      <c r="G167" s="745" t="s">
        <v>101</v>
      </c>
      <c r="H167" s="756" t="s">
        <v>96</v>
      </c>
      <c r="I167" s="747" t="n">
        <v>842</v>
      </c>
      <c r="J167" s="747" t="n">
        <v>12520</v>
      </c>
      <c r="K167" s="748" t="n">
        <v>14.8693586698337</v>
      </c>
    </row>
    <row r="168" customFormat="false" ht="13.5" hidden="false" customHeight="false" outlineLevel="0" collapsed="false">
      <c r="A168" s="744" t="n">
        <v>5351</v>
      </c>
      <c r="B168" s="756" t="s">
        <v>22</v>
      </c>
      <c r="C168" s="756" t="s">
        <v>39</v>
      </c>
      <c r="D168" s="746" t="n">
        <v>0.513888888888889</v>
      </c>
      <c r="E168" s="746" t="n">
        <v>0.552083333333333</v>
      </c>
      <c r="G168" s="745" t="s">
        <v>102</v>
      </c>
      <c r="H168" s="756" t="s">
        <v>86</v>
      </c>
      <c r="I168" s="747" t="n">
        <v>665</v>
      </c>
      <c r="J168" s="747" t="n">
        <v>18720</v>
      </c>
      <c r="K168" s="748" t="n">
        <v>28.1503759398496</v>
      </c>
    </row>
    <row r="169" customFormat="false" ht="13.5" hidden="false" customHeight="false" outlineLevel="0" collapsed="false">
      <c r="A169" s="744" t="n">
        <v>5352</v>
      </c>
      <c r="B169" s="756" t="s">
        <v>22</v>
      </c>
      <c r="C169" s="756" t="s">
        <v>39</v>
      </c>
      <c r="D169" s="746" t="n">
        <v>0.513888888888889</v>
      </c>
      <c r="E169" s="746" t="n">
        <v>0.552083333333333</v>
      </c>
      <c r="G169" s="745" t="s">
        <v>102</v>
      </c>
      <c r="H169" s="756" t="s">
        <v>87</v>
      </c>
      <c r="I169" s="747" t="n">
        <v>665</v>
      </c>
      <c r="J169" s="747" t="n">
        <v>18820</v>
      </c>
      <c r="K169" s="748" t="n">
        <v>28.3007518796992</v>
      </c>
    </row>
    <row r="170" customFormat="false" ht="13.5" hidden="false" customHeight="false" outlineLevel="0" collapsed="false">
      <c r="A170" s="744" t="n">
        <v>5353</v>
      </c>
      <c r="B170" s="756" t="s">
        <v>22</v>
      </c>
      <c r="C170" s="756" t="s">
        <v>39</v>
      </c>
      <c r="D170" s="746" t="n">
        <v>0.513888888888889</v>
      </c>
      <c r="E170" s="746" t="n">
        <v>0.552083333333333</v>
      </c>
      <c r="G170" s="745" t="s">
        <v>102</v>
      </c>
      <c r="H170" s="756" t="s">
        <v>25</v>
      </c>
      <c r="I170" s="747" t="n">
        <v>265</v>
      </c>
      <c r="J170" s="747" t="n">
        <v>6620</v>
      </c>
      <c r="K170" s="748" t="n">
        <v>24.9811320754717</v>
      </c>
    </row>
    <row r="171" customFormat="false" ht="13.5" hidden="false" customHeight="false" outlineLevel="0" collapsed="false">
      <c r="A171" s="744" t="n">
        <v>5354</v>
      </c>
      <c r="B171" s="756" t="s">
        <v>22</v>
      </c>
      <c r="C171" s="756" t="s">
        <v>39</v>
      </c>
      <c r="D171" s="746" t="n">
        <v>0.513888888888889</v>
      </c>
      <c r="E171" s="746" t="n">
        <v>0.552083333333333</v>
      </c>
      <c r="G171" s="745" t="s">
        <v>102</v>
      </c>
      <c r="H171" s="756" t="s">
        <v>88</v>
      </c>
      <c r="I171" s="747" t="n">
        <v>265</v>
      </c>
      <c r="J171" s="747" t="n">
        <v>6820</v>
      </c>
      <c r="K171" s="748" t="n">
        <v>25.7358490566038</v>
      </c>
    </row>
    <row r="172" customFormat="false" ht="13.5" hidden="false" customHeight="false" outlineLevel="0" collapsed="false">
      <c r="A172" s="744" t="n">
        <v>5355</v>
      </c>
      <c r="B172" s="756" t="s">
        <v>22</v>
      </c>
      <c r="C172" s="756" t="s">
        <v>39</v>
      </c>
      <c r="D172" s="746" t="n">
        <v>0.513888888888889</v>
      </c>
      <c r="E172" s="746" t="n">
        <v>0.552083333333333</v>
      </c>
      <c r="G172" s="745" t="s">
        <v>102</v>
      </c>
      <c r="H172" s="756" t="s">
        <v>89</v>
      </c>
      <c r="I172" s="747" t="n">
        <v>265</v>
      </c>
      <c r="J172" s="747" t="n">
        <v>7220</v>
      </c>
      <c r="K172" s="748" t="n">
        <v>27.2452830188679</v>
      </c>
    </row>
    <row r="173" customFormat="false" ht="13.5" hidden="false" customHeight="false" outlineLevel="0" collapsed="false">
      <c r="A173" s="744" t="n">
        <v>5356</v>
      </c>
      <c r="B173" s="756" t="s">
        <v>22</v>
      </c>
      <c r="C173" s="756" t="s">
        <v>39</v>
      </c>
      <c r="D173" s="746" t="n">
        <v>0.513888888888889</v>
      </c>
      <c r="E173" s="746" t="n">
        <v>0.552083333333333</v>
      </c>
      <c r="G173" s="745" t="s">
        <v>102</v>
      </c>
      <c r="H173" s="756" t="s">
        <v>90</v>
      </c>
      <c r="I173" s="747" t="n">
        <v>265</v>
      </c>
      <c r="J173" s="747" t="n">
        <v>8220</v>
      </c>
      <c r="K173" s="748" t="n">
        <v>31.0188679245283</v>
      </c>
    </row>
    <row r="174" customFormat="false" ht="13.5" hidden="false" customHeight="false" outlineLevel="0" collapsed="false">
      <c r="A174" s="744" t="n">
        <v>5357</v>
      </c>
      <c r="B174" s="756" t="s">
        <v>22</v>
      </c>
      <c r="C174" s="756" t="s">
        <v>39</v>
      </c>
      <c r="D174" s="746" t="n">
        <v>0.569444444444444</v>
      </c>
      <c r="E174" s="746" t="n">
        <v>0.607638888888889</v>
      </c>
      <c r="G174" s="745" t="s">
        <v>103</v>
      </c>
      <c r="H174" s="756" t="s">
        <v>86</v>
      </c>
      <c r="I174" s="747" t="n">
        <v>665</v>
      </c>
      <c r="J174" s="747" t="n">
        <v>18720</v>
      </c>
      <c r="K174" s="748" t="n">
        <v>28.1503759398496</v>
      </c>
    </row>
    <row r="175" customFormat="false" ht="13.5" hidden="false" customHeight="false" outlineLevel="0" collapsed="false">
      <c r="A175" s="744" t="n">
        <v>5358</v>
      </c>
      <c r="B175" s="756" t="s">
        <v>22</v>
      </c>
      <c r="C175" s="756" t="s">
        <v>39</v>
      </c>
      <c r="D175" s="746" t="n">
        <v>0.569444444444444</v>
      </c>
      <c r="E175" s="746" t="n">
        <v>0.607638888888889</v>
      </c>
      <c r="G175" s="745" t="s">
        <v>103</v>
      </c>
      <c r="H175" s="756" t="s">
        <v>87</v>
      </c>
      <c r="I175" s="747" t="n">
        <v>665</v>
      </c>
      <c r="J175" s="747" t="n">
        <v>18820</v>
      </c>
      <c r="K175" s="748" t="n">
        <v>28.3007518796992</v>
      </c>
    </row>
    <row r="176" customFormat="false" ht="13.5" hidden="false" customHeight="false" outlineLevel="0" collapsed="false">
      <c r="A176" s="744" t="n">
        <v>5359</v>
      </c>
      <c r="B176" s="756" t="s">
        <v>22</v>
      </c>
      <c r="C176" s="756" t="s">
        <v>39</v>
      </c>
      <c r="D176" s="746" t="n">
        <v>0.569444444444444</v>
      </c>
      <c r="E176" s="746" t="n">
        <v>0.607638888888889</v>
      </c>
      <c r="G176" s="745" t="s">
        <v>103</v>
      </c>
      <c r="H176" s="756" t="s">
        <v>25</v>
      </c>
      <c r="I176" s="747" t="n">
        <v>265</v>
      </c>
      <c r="J176" s="747" t="n">
        <v>6620</v>
      </c>
      <c r="K176" s="748" t="n">
        <v>24.9811320754717</v>
      </c>
    </row>
    <row r="177" customFormat="false" ht="13.5" hidden="false" customHeight="false" outlineLevel="0" collapsed="false">
      <c r="A177" s="744" t="n">
        <v>5360</v>
      </c>
      <c r="B177" s="756" t="s">
        <v>22</v>
      </c>
      <c r="C177" s="756" t="s">
        <v>39</v>
      </c>
      <c r="D177" s="746" t="n">
        <v>0.569444444444444</v>
      </c>
      <c r="E177" s="746" t="n">
        <v>0.607638888888889</v>
      </c>
      <c r="G177" s="745" t="s">
        <v>103</v>
      </c>
      <c r="H177" s="756" t="s">
        <v>88</v>
      </c>
      <c r="I177" s="747" t="n">
        <v>265</v>
      </c>
      <c r="J177" s="747" t="n">
        <v>6820</v>
      </c>
      <c r="K177" s="748" t="n">
        <v>25.7358490566038</v>
      </c>
    </row>
    <row r="178" customFormat="false" ht="13.5" hidden="false" customHeight="false" outlineLevel="0" collapsed="false">
      <c r="A178" s="744" t="n">
        <v>5361</v>
      </c>
      <c r="B178" s="756" t="s">
        <v>22</v>
      </c>
      <c r="C178" s="756" t="s">
        <v>39</v>
      </c>
      <c r="D178" s="746" t="n">
        <v>0.569444444444444</v>
      </c>
      <c r="E178" s="746" t="n">
        <v>0.607638888888889</v>
      </c>
      <c r="G178" s="745" t="s">
        <v>103</v>
      </c>
      <c r="H178" s="756" t="s">
        <v>89</v>
      </c>
      <c r="I178" s="747" t="n">
        <v>265</v>
      </c>
      <c r="J178" s="747" t="n">
        <v>7220</v>
      </c>
      <c r="K178" s="748" t="n">
        <v>27.2452830188679</v>
      </c>
    </row>
    <row r="179" customFormat="false" ht="13.5" hidden="false" customHeight="false" outlineLevel="0" collapsed="false">
      <c r="A179" s="744" t="n">
        <v>5362</v>
      </c>
      <c r="B179" s="756" t="s">
        <v>22</v>
      </c>
      <c r="C179" s="756" t="s">
        <v>39</v>
      </c>
      <c r="D179" s="746" t="n">
        <v>0.569444444444444</v>
      </c>
      <c r="E179" s="746" t="n">
        <v>0.607638888888889</v>
      </c>
      <c r="G179" s="745" t="s">
        <v>103</v>
      </c>
      <c r="H179" s="756" t="s">
        <v>90</v>
      </c>
      <c r="I179" s="747" t="n">
        <v>265</v>
      </c>
      <c r="J179" s="747" t="n">
        <v>8420</v>
      </c>
      <c r="K179" s="748" t="n">
        <v>31.7735849056604</v>
      </c>
    </row>
    <row r="180" customFormat="false" ht="13.5" hidden="false" customHeight="false" outlineLevel="0" collapsed="false">
      <c r="A180" s="744" t="n">
        <v>5363</v>
      </c>
      <c r="B180" s="756" t="s">
        <v>22</v>
      </c>
      <c r="C180" s="756" t="s">
        <v>39</v>
      </c>
      <c r="D180" s="746" t="n">
        <v>0.569444444444444</v>
      </c>
      <c r="E180" s="746" t="n">
        <v>0.607638888888889</v>
      </c>
      <c r="G180" s="745" t="s">
        <v>103</v>
      </c>
      <c r="H180" s="756" t="s">
        <v>92</v>
      </c>
      <c r="I180" s="747" t="n">
        <v>931</v>
      </c>
      <c r="J180" s="747" t="n">
        <v>24020</v>
      </c>
      <c r="K180" s="748" t="n">
        <v>25.8002148227712</v>
      </c>
    </row>
    <row r="181" customFormat="false" ht="13.5" hidden="false" customHeight="false" outlineLevel="0" collapsed="false">
      <c r="A181" s="744" t="n">
        <v>5364</v>
      </c>
      <c r="B181" s="756" t="s">
        <v>22</v>
      </c>
      <c r="C181" s="756" t="s">
        <v>39</v>
      </c>
      <c r="D181" s="746" t="n">
        <v>0.569444444444444</v>
      </c>
      <c r="E181" s="746" t="n">
        <v>0.607638888888889</v>
      </c>
      <c r="G181" s="745" t="s">
        <v>103</v>
      </c>
      <c r="H181" s="756" t="s">
        <v>93</v>
      </c>
      <c r="I181" s="747" t="n">
        <v>842</v>
      </c>
      <c r="J181" s="747" t="n">
        <v>19020</v>
      </c>
      <c r="K181" s="748" t="n">
        <v>22.5890736342043</v>
      </c>
    </row>
    <row r="182" customFormat="false" ht="13.5" hidden="false" customHeight="false" outlineLevel="0" collapsed="false">
      <c r="A182" s="744" t="n">
        <v>5365</v>
      </c>
      <c r="B182" s="756" t="s">
        <v>22</v>
      </c>
      <c r="C182" s="756" t="s">
        <v>39</v>
      </c>
      <c r="D182" s="746" t="n">
        <v>0.569444444444444</v>
      </c>
      <c r="E182" s="746" t="n">
        <v>0.607638888888889</v>
      </c>
      <c r="G182" s="745" t="s">
        <v>103</v>
      </c>
      <c r="H182" s="756" t="s">
        <v>27</v>
      </c>
      <c r="I182" s="747" t="n">
        <v>842</v>
      </c>
      <c r="J182" s="747" t="n">
        <v>11420</v>
      </c>
      <c r="K182" s="748" t="n">
        <v>13.562945368171</v>
      </c>
    </row>
    <row r="183" customFormat="false" ht="13.5" hidden="false" customHeight="false" outlineLevel="0" collapsed="false">
      <c r="A183" s="744" t="n">
        <v>5366</v>
      </c>
      <c r="B183" s="756" t="s">
        <v>22</v>
      </c>
      <c r="C183" s="756" t="s">
        <v>39</v>
      </c>
      <c r="D183" s="746" t="n">
        <v>0.569444444444444</v>
      </c>
      <c r="E183" s="746" t="n">
        <v>0.607638888888889</v>
      </c>
      <c r="G183" s="745" t="s">
        <v>103</v>
      </c>
      <c r="H183" s="756" t="s">
        <v>94</v>
      </c>
      <c r="I183" s="747" t="n">
        <v>931</v>
      </c>
      <c r="J183" s="747" t="n">
        <v>21020</v>
      </c>
      <c r="K183" s="748" t="n">
        <v>22.577873254565</v>
      </c>
    </row>
    <row r="184" customFormat="false" ht="13.5" hidden="false" customHeight="false" outlineLevel="0" collapsed="false">
      <c r="A184" s="744" t="n">
        <v>5367</v>
      </c>
      <c r="B184" s="756" t="s">
        <v>22</v>
      </c>
      <c r="C184" s="756" t="s">
        <v>39</v>
      </c>
      <c r="D184" s="746" t="n">
        <v>0.569444444444444</v>
      </c>
      <c r="E184" s="746" t="n">
        <v>0.607638888888889</v>
      </c>
      <c r="G184" s="745" t="s">
        <v>103</v>
      </c>
      <c r="H184" s="756" t="s">
        <v>95</v>
      </c>
      <c r="I184" s="747" t="n">
        <v>931</v>
      </c>
      <c r="J184" s="747" t="n">
        <v>14620</v>
      </c>
      <c r="K184" s="748" t="n">
        <v>15.703544575725</v>
      </c>
    </row>
    <row r="185" customFormat="false" ht="13.5" hidden="false" customHeight="false" outlineLevel="0" collapsed="false">
      <c r="A185" s="744" t="n">
        <v>5368</v>
      </c>
      <c r="B185" s="756" t="s">
        <v>22</v>
      </c>
      <c r="C185" s="756" t="s">
        <v>39</v>
      </c>
      <c r="D185" s="746" t="n">
        <v>0.569444444444444</v>
      </c>
      <c r="E185" s="746" t="n">
        <v>0.607638888888889</v>
      </c>
      <c r="G185" s="745" t="s">
        <v>103</v>
      </c>
      <c r="H185" s="756" t="s">
        <v>96</v>
      </c>
      <c r="I185" s="747" t="n">
        <v>842</v>
      </c>
      <c r="J185" s="747" t="n">
        <v>12520</v>
      </c>
      <c r="K185" s="748" t="n">
        <v>14.8693586698337</v>
      </c>
    </row>
    <row r="186" customFormat="false" ht="13.5" hidden="false" customHeight="false" outlineLevel="0" collapsed="false">
      <c r="A186" s="744" t="n">
        <v>5369</v>
      </c>
      <c r="B186" s="756" t="s">
        <v>22</v>
      </c>
      <c r="C186" s="756" t="s">
        <v>39</v>
      </c>
      <c r="D186" s="746" t="n">
        <v>0.690972222222222</v>
      </c>
      <c r="E186" s="746" t="n">
        <v>0.725694444444445</v>
      </c>
      <c r="G186" s="745" t="s">
        <v>104</v>
      </c>
      <c r="H186" s="756" t="s">
        <v>86</v>
      </c>
      <c r="I186" s="747" t="n">
        <v>665</v>
      </c>
      <c r="J186" s="747" t="n">
        <v>18720</v>
      </c>
      <c r="K186" s="748" t="n">
        <v>28.1503759398496</v>
      </c>
    </row>
    <row r="187" customFormat="false" ht="13.5" hidden="false" customHeight="false" outlineLevel="0" collapsed="false">
      <c r="A187" s="744" t="n">
        <v>5370</v>
      </c>
      <c r="B187" s="756" t="s">
        <v>22</v>
      </c>
      <c r="C187" s="756" t="s">
        <v>39</v>
      </c>
      <c r="D187" s="746" t="n">
        <v>0.690972222222222</v>
      </c>
      <c r="E187" s="746" t="n">
        <v>0.725694444444445</v>
      </c>
      <c r="G187" s="745" t="s">
        <v>104</v>
      </c>
      <c r="H187" s="756" t="s">
        <v>87</v>
      </c>
      <c r="I187" s="747" t="n">
        <v>665</v>
      </c>
      <c r="J187" s="747" t="n">
        <v>18820</v>
      </c>
      <c r="K187" s="748" t="n">
        <v>28.3007518796992</v>
      </c>
    </row>
    <row r="188" customFormat="false" ht="13.5" hidden="false" customHeight="false" outlineLevel="0" collapsed="false">
      <c r="A188" s="744" t="n">
        <v>5371</v>
      </c>
      <c r="B188" s="756" t="s">
        <v>22</v>
      </c>
      <c r="C188" s="756" t="s">
        <v>39</v>
      </c>
      <c r="D188" s="746" t="n">
        <v>0.690972222222222</v>
      </c>
      <c r="E188" s="746" t="n">
        <v>0.725694444444445</v>
      </c>
      <c r="G188" s="745" t="s">
        <v>104</v>
      </c>
      <c r="H188" s="756" t="s">
        <v>25</v>
      </c>
      <c r="I188" s="747" t="n">
        <v>265</v>
      </c>
      <c r="J188" s="747" t="n">
        <v>7120</v>
      </c>
      <c r="K188" s="748" t="n">
        <v>26.8679245283019</v>
      </c>
    </row>
    <row r="189" customFormat="false" ht="13.5" hidden="false" customHeight="false" outlineLevel="0" collapsed="false">
      <c r="A189" s="744" t="n">
        <v>5372</v>
      </c>
      <c r="B189" s="756" t="s">
        <v>22</v>
      </c>
      <c r="C189" s="756" t="s">
        <v>39</v>
      </c>
      <c r="D189" s="746" t="n">
        <v>0.690972222222222</v>
      </c>
      <c r="E189" s="746" t="n">
        <v>0.725694444444445</v>
      </c>
      <c r="G189" s="745" t="s">
        <v>104</v>
      </c>
      <c r="H189" s="756" t="s">
        <v>88</v>
      </c>
      <c r="I189" s="747" t="n">
        <v>265</v>
      </c>
      <c r="J189" s="747" t="n">
        <v>7320</v>
      </c>
      <c r="K189" s="748" t="n">
        <v>27.622641509434</v>
      </c>
    </row>
    <row r="190" customFormat="false" ht="13.5" hidden="false" customHeight="false" outlineLevel="0" collapsed="false">
      <c r="A190" s="744" t="n">
        <v>5373</v>
      </c>
      <c r="B190" s="756" t="s">
        <v>22</v>
      </c>
      <c r="C190" s="756" t="s">
        <v>39</v>
      </c>
      <c r="D190" s="746" t="n">
        <v>0.690972222222222</v>
      </c>
      <c r="E190" s="746" t="n">
        <v>0.725694444444445</v>
      </c>
      <c r="G190" s="745" t="s">
        <v>104</v>
      </c>
      <c r="H190" s="756" t="s">
        <v>89</v>
      </c>
      <c r="I190" s="747" t="n">
        <v>265</v>
      </c>
      <c r="J190" s="747" t="n">
        <v>7820</v>
      </c>
      <c r="K190" s="748" t="n">
        <v>29.5094339622642</v>
      </c>
    </row>
    <row r="191" customFormat="false" ht="13.5" hidden="false" customHeight="false" outlineLevel="0" collapsed="false">
      <c r="A191" s="744" t="n">
        <v>5374</v>
      </c>
      <c r="B191" s="756" t="s">
        <v>22</v>
      </c>
      <c r="C191" s="756" t="s">
        <v>39</v>
      </c>
      <c r="D191" s="746" t="n">
        <v>0.690972222222222</v>
      </c>
      <c r="E191" s="746" t="n">
        <v>0.725694444444445</v>
      </c>
      <c r="G191" s="745" t="s">
        <v>104</v>
      </c>
      <c r="H191" s="756" t="s">
        <v>90</v>
      </c>
      <c r="I191" s="747" t="n">
        <v>265</v>
      </c>
      <c r="J191" s="747" t="n">
        <v>9120</v>
      </c>
      <c r="K191" s="748" t="n">
        <v>34.4150943396226</v>
      </c>
    </row>
    <row r="192" customFormat="false" ht="13.5" hidden="false" customHeight="false" outlineLevel="0" collapsed="false">
      <c r="A192" s="744" t="n">
        <v>5375</v>
      </c>
      <c r="B192" s="756" t="s">
        <v>22</v>
      </c>
      <c r="C192" s="756" t="s">
        <v>39</v>
      </c>
      <c r="D192" s="746" t="n">
        <v>0.767361111111111</v>
      </c>
      <c r="E192" s="746" t="n">
        <v>0.802083333333333</v>
      </c>
      <c r="G192" s="745" t="s">
        <v>105</v>
      </c>
      <c r="H192" s="756" t="s">
        <v>86</v>
      </c>
      <c r="I192" s="747" t="n">
        <v>665</v>
      </c>
      <c r="J192" s="747" t="n">
        <v>18720</v>
      </c>
      <c r="K192" s="748" t="n">
        <v>28.1503759398496</v>
      </c>
    </row>
    <row r="193" customFormat="false" ht="13.5" hidden="false" customHeight="false" outlineLevel="0" collapsed="false">
      <c r="A193" s="744" t="n">
        <v>5376</v>
      </c>
      <c r="B193" s="756" t="s">
        <v>22</v>
      </c>
      <c r="C193" s="756" t="s">
        <v>39</v>
      </c>
      <c r="D193" s="746" t="n">
        <v>0.767361111111111</v>
      </c>
      <c r="E193" s="746" t="n">
        <v>0.802083333333333</v>
      </c>
      <c r="G193" s="745" t="s">
        <v>105</v>
      </c>
      <c r="H193" s="756" t="s">
        <v>87</v>
      </c>
      <c r="I193" s="747" t="n">
        <v>665</v>
      </c>
      <c r="J193" s="747" t="n">
        <v>18820</v>
      </c>
      <c r="K193" s="748" t="n">
        <v>28.3007518796992</v>
      </c>
    </row>
    <row r="194" customFormat="false" ht="13.5" hidden="false" customHeight="false" outlineLevel="0" collapsed="false">
      <c r="A194" s="744" t="n">
        <v>5377</v>
      </c>
      <c r="B194" s="756" t="s">
        <v>22</v>
      </c>
      <c r="C194" s="756" t="s">
        <v>39</v>
      </c>
      <c r="D194" s="746" t="n">
        <v>0.767361111111111</v>
      </c>
      <c r="E194" s="746" t="n">
        <v>0.802083333333333</v>
      </c>
      <c r="G194" s="745" t="s">
        <v>105</v>
      </c>
      <c r="H194" s="756" t="s">
        <v>25</v>
      </c>
      <c r="I194" s="747" t="n">
        <v>265</v>
      </c>
      <c r="J194" s="747" t="n">
        <v>7120</v>
      </c>
      <c r="K194" s="748" t="n">
        <v>26.8679245283019</v>
      </c>
    </row>
    <row r="195" customFormat="false" ht="13.5" hidden="false" customHeight="false" outlineLevel="0" collapsed="false">
      <c r="A195" s="744" t="n">
        <v>5378</v>
      </c>
      <c r="B195" s="756" t="s">
        <v>22</v>
      </c>
      <c r="C195" s="756" t="s">
        <v>39</v>
      </c>
      <c r="D195" s="746" t="n">
        <v>0.767361111111111</v>
      </c>
      <c r="E195" s="746" t="n">
        <v>0.802083333333333</v>
      </c>
      <c r="G195" s="745" t="s">
        <v>105</v>
      </c>
      <c r="H195" s="756" t="s">
        <v>88</v>
      </c>
      <c r="I195" s="747" t="n">
        <v>265</v>
      </c>
      <c r="J195" s="747" t="n">
        <v>7320</v>
      </c>
      <c r="K195" s="748" t="n">
        <v>27.622641509434</v>
      </c>
    </row>
    <row r="196" customFormat="false" ht="13.5" hidden="false" customHeight="false" outlineLevel="0" collapsed="false">
      <c r="A196" s="744" t="n">
        <v>5379</v>
      </c>
      <c r="B196" s="756" t="s">
        <v>22</v>
      </c>
      <c r="C196" s="756" t="s">
        <v>39</v>
      </c>
      <c r="D196" s="746" t="n">
        <v>0.767361111111111</v>
      </c>
      <c r="E196" s="746" t="n">
        <v>0.802083333333333</v>
      </c>
      <c r="G196" s="745" t="s">
        <v>105</v>
      </c>
      <c r="H196" s="756" t="s">
        <v>89</v>
      </c>
      <c r="I196" s="747" t="n">
        <v>265</v>
      </c>
      <c r="J196" s="747" t="n">
        <v>7820</v>
      </c>
      <c r="K196" s="748" t="n">
        <v>29.5094339622642</v>
      </c>
    </row>
    <row r="197" customFormat="false" ht="13.5" hidden="false" customHeight="false" outlineLevel="0" collapsed="false">
      <c r="A197" s="744" t="n">
        <v>5380</v>
      </c>
      <c r="B197" s="756" t="s">
        <v>22</v>
      </c>
      <c r="C197" s="756" t="s">
        <v>39</v>
      </c>
      <c r="D197" s="746" t="n">
        <v>0.767361111111111</v>
      </c>
      <c r="E197" s="746" t="n">
        <v>0.802083333333333</v>
      </c>
      <c r="G197" s="745" t="s">
        <v>105</v>
      </c>
      <c r="H197" s="756" t="s">
        <v>90</v>
      </c>
      <c r="I197" s="747" t="n">
        <v>265</v>
      </c>
      <c r="J197" s="747" t="n">
        <v>9120</v>
      </c>
      <c r="K197" s="748" t="n">
        <v>34.4150943396226</v>
      </c>
    </row>
    <row r="198" customFormat="false" ht="13.5" hidden="false" customHeight="false" outlineLevel="0" collapsed="false">
      <c r="A198" s="744" t="n">
        <v>5381</v>
      </c>
      <c r="B198" s="756" t="s">
        <v>22</v>
      </c>
      <c r="C198" s="756" t="s">
        <v>39</v>
      </c>
      <c r="D198" s="746" t="n">
        <v>0.767361111111111</v>
      </c>
      <c r="E198" s="746" t="n">
        <v>0.802083333333333</v>
      </c>
      <c r="G198" s="745" t="s">
        <v>105</v>
      </c>
      <c r="H198" s="756" t="s">
        <v>92</v>
      </c>
      <c r="I198" s="747" t="n">
        <v>931</v>
      </c>
      <c r="J198" s="747" t="n">
        <v>24020</v>
      </c>
      <c r="K198" s="748" t="n">
        <v>25.8002148227712</v>
      </c>
    </row>
    <row r="199" customFormat="false" ht="13.5" hidden="false" customHeight="false" outlineLevel="0" collapsed="false">
      <c r="A199" s="744" t="n">
        <v>5382</v>
      </c>
      <c r="B199" s="756" t="s">
        <v>22</v>
      </c>
      <c r="C199" s="756" t="s">
        <v>39</v>
      </c>
      <c r="D199" s="746" t="n">
        <v>0.767361111111111</v>
      </c>
      <c r="E199" s="746" t="n">
        <v>0.802083333333333</v>
      </c>
      <c r="G199" s="745" t="s">
        <v>105</v>
      </c>
      <c r="H199" s="756" t="s">
        <v>93</v>
      </c>
      <c r="I199" s="747" t="n">
        <v>842</v>
      </c>
      <c r="J199" s="747" t="n">
        <v>19020</v>
      </c>
      <c r="K199" s="748" t="n">
        <v>22.5890736342043</v>
      </c>
    </row>
    <row r="200" customFormat="false" ht="13.5" hidden="false" customHeight="false" outlineLevel="0" collapsed="false">
      <c r="A200" s="744" t="n">
        <v>5383</v>
      </c>
      <c r="B200" s="756" t="s">
        <v>22</v>
      </c>
      <c r="C200" s="756" t="s">
        <v>39</v>
      </c>
      <c r="D200" s="746" t="n">
        <v>0.767361111111111</v>
      </c>
      <c r="E200" s="746" t="n">
        <v>0.802083333333333</v>
      </c>
      <c r="G200" s="745" t="s">
        <v>105</v>
      </c>
      <c r="H200" s="756" t="s">
        <v>27</v>
      </c>
      <c r="I200" s="747" t="n">
        <v>842</v>
      </c>
      <c r="J200" s="747" t="n">
        <v>12120</v>
      </c>
      <c r="K200" s="748" t="n">
        <v>14.3942992874109</v>
      </c>
    </row>
    <row r="201" customFormat="false" ht="13.5" hidden="false" customHeight="false" outlineLevel="0" collapsed="false">
      <c r="A201" s="744" t="n">
        <v>5384</v>
      </c>
      <c r="B201" s="756" t="s">
        <v>22</v>
      </c>
      <c r="C201" s="756" t="s">
        <v>39</v>
      </c>
      <c r="D201" s="746" t="n">
        <v>0.767361111111111</v>
      </c>
      <c r="E201" s="746" t="n">
        <v>0.802083333333333</v>
      </c>
      <c r="G201" s="745" t="s">
        <v>105</v>
      </c>
      <c r="H201" s="756" t="s">
        <v>94</v>
      </c>
      <c r="I201" s="747" t="n">
        <v>931</v>
      </c>
      <c r="J201" s="747" t="n">
        <v>21020</v>
      </c>
      <c r="K201" s="748" t="n">
        <v>22.577873254565</v>
      </c>
    </row>
    <row r="202" customFormat="false" ht="13.5" hidden="false" customHeight="false" outlineLevel="0" collapsed="false">
      <c r="A202" s="744" t="n">
        <v>5385</v>
      </c>
      <c r="B202" s="756" t="s">
        <v>22</v>
      </c>
      <c r="C202" s="756" t="s">
        <v>39</v>
      </c>
      <c r="D202" s="746" t="n">
        <v>0.767361111111111</v>
      </c>
      <c r="E202" s="746" t="n">
        <v>0.802083333333333</v>
      </c>
      <c r="G202" s="745" t="s">
        <v>105</v>
      </c>
      <c r="H202" s="756" t="s">
        <v>95</v>
      </c>
      <c r="I202" s="747" t="n">
        <v>931</v>
      </c>
      <c r="J202" s="747" t="n">
        <v>14620</v>
      </c>
      <c r="K202" s="748" t="n">
        <v>15.703544575725</v>
      </c>
    </row>
    <row r="203" customFormat="false" ht="13.5" hidden="false" customHeight="false" outlineLevel="0" collapsed="false">
      <c r="A203" s="744" t="n">
        <v>5386</v>
      </c>
      <c r="B203" s="756" t="s">
        <v>22</v>
      </c>
      <c r="C203" s="756" t="s">
        <v>39</v>
      </c>
      <c r="D203" s="746" t="n">
        <v>0.767361111111111</v>
      </c>
      <c r="E203" s="746" t="n">
        <v>0.802083333333333</v>
      </c>
      <c r="G203" s="745" t="s">
        <v>105</v>
      </c>
      <c r="H203" s="756" t="s">
        <v>96</v>
      </c>
      <c r="I203" s="747" t="n">
        <v>842</v>
      </c>
      <c r="J203" s="747" t="n">
        <v>12520</v>
      </c>
      <c r="K203" s="748" t="n">
        <v>14.8693586698337</v>
      </c>
    </row>
    <row r="204" customFormat="false" ht="13.5" hidden="false" customHeight="false" outlineLevel="0" collapsed="false">
      <c r="A204" s="771" t="s">
        <v>106</v>
      </c>
    </row>
    <row r="205" customFormat="false" ht="13.5" hidden="false" customHeight="false" outlineLevel="0" collapsed="false">
      <c r="A205" s="744" t="n">
        <v>2286</v>
      </c>
      <c r="B205" s="756" t="s">
        <v>23</v>
      </c>
      <c r="C205" s="756" t="s">
        <v>22</v>
      </c>
      <c r="D205" s="746" t="n">
        <v>0.5</v>
      </c>
      <c r="E205" s="746" t="n">
        <v>0.618055555555556</v>
      </c>
      <c r="G205" s="745" t="s">
        <v>107</v>
      </c>
      <c r="H205" s="756" t="s">
        <v>86</v>
      </c>
      <c r="I205" s="747" t="n">
        <v>2137</v>
      </c>
      <c r="J205" s="747" t="n">
        <v>55990</v>
      </c>
      <c r="K205" s="748" t="n">
        <v>26.200280767431</v>
      </c>
    </row>
    <row r="206" customFormat="false" ht="13.5" hidden="false" customHeight="false" outlineLevel="0" collapsed="false">
      <c r="A206" s="744" t="n">
        <v>2287</v>
      </c>
      <c r="B206" s="756" t="s">
        <v>23</v>
      </c>
      <c r="C206" s="756" t="s">
        <v>22</v>
      </c>
      <c r="D206" s="746" t="n">
        <v>0.5</v>
      </c>
      <c r="E206" s="746" t="n">
        <v>0.618055555555556</v>
      </c>
      <c r="G206" s="745" t="s">
        <v>107</v>
      </c>
      <c r="H206" s="756" t="s">
        <v>87</v>
      </c>
      <c r="I206" s="747" t="n">
        <v>2137</v>
      </c>
      <c r="J206" s="747" t="n">
        <v>56490</v>
      </c>
      <c r="K206" s="748" t="n">
        <v>26.4342536265793</v>
      </c>
    </row>
    <row r="207" customFormat="false" ht="13.5" hidden="false" customHeight="false" outlineLevel="0" collapsed="false">
      <c r="A207" s="744" t="n">
        <v>2288</v>
      </c>
      <c r="B207" s="756" t="s">
        <v>23</v>
      </c>
      <c r="C207" s="756" t="s">
        <v>22</v>
      </c>
      <c r="D207" s="746" t="n">
        <v>0.5</v>
      </c>
      <c r="E207" s="746" t="n">
        <v>0.618055555555556</v>
      </c>
      <c r="G207" s="745" t="s">
        <v>107</v>
      </c>
      <c r="H207" s="756" t="s">
        <v>25</v>
      </c>
      <c r="I207" s="747" t="n">
        <v>1737</v>
      </c>
      <c r="J207" s="747" t="n">
        <v>22990</v>
      </c>
      <c r="K207" s="748" t="n">
        <v>13.2354634427173</v>
      </c>
    </row>
    <row r="208" customFormat="false" ht="13.5" hidden="false" customHeight="false" outlineLevel="0" collapsed="false">
      <c r="A208" s="744" t="n">
        <v>2289</v>
      </c>
      <c r="B208" s="756" t="s">
        <v>23</v>
      </c>
      <c r="C208" s="756" t="s">
        <v>22</v>
      </c>
      <c r="D208" s="746" t="n">
        <v>0.5</v>
      </c>
      <c r="E208" s="746" t="n">
        <v>0.618055555555556</v>
      </c>
      <c r="G208" s="745" t="s">
        <v>107</v>
      </c>
      <c r="H208" s="756" t="s">
        <v>88</v>
      </c>
      <c r="I208" s="747" t="n">
        <v>1737</v>
      </c>
      <c r="J208" s="747" t="n">
        <v>23590</v>
      </c>
      <c r="K208" s="748" t="n">
        <v>13.5808865860679</v>
      </c>
    </row>
    <row r="209" customFormat="false" ht="13.5" hidden="false" customHeight="false" outlineLevel="0" collapsed="false">
      <c r="A209" s="744" t="n">
        <v>2290</v>
      </c>
      <c r="B209" s="756" t="s">
        <v>23</v>
      </c>
      <c r="C209" s="756" t="s">
        <v>22</v>
      </c>
      <c r="D209" s="746" t="n">
        <v>0.5</v>
      </c>
      <c r="E209" s="746" t="n">
        <v>0.618055555555556</v>
      </c>
      <c r="G209" s="745" t="s">
        <v>107</v>
      </c>
      <c r="H209" s="756" t="s">
        <v>89</v>
      </c>
      <c r="I209" s="747" t="n">
        <v>1737</v>
      </c>
      <c r="J209" s="747" t="n">
        <v>24290</v>
      </c>
      <c r="K209" s="748" t="n">
        <v>13.9838802533103</v>
      </c>
    </row>
    <row r="210" customFormat="false" ht="13.5" hidden="false" customHeight="false" outlineLevel="0" collapsed="false">
      <c r="A210" s="744" t="n">
        <v>2291</v>
      </c>
      <c r="B210" s="756" t="s">
        <v>23</v>
      </c>
      <c r="C210" s="756" t="s">
        <v>22</v>
      </c>
      <c r="D210" s="746" t="n">
        <v>0.5</v>
      </c>
      <c r="E210" s="746" t="n">
        <v>0.618055555555556</v>
      </c>
      <c r="G210" s="745" t="s">
        <v>107</v>
      </c>
      <c r="H210" s="756" t="s">
        <v>90</v>
      </c>
      <c r="I210" s="747" t="n">
        <v>1737</v>
      </c>
      <c r="J210" s="747" t="n">
        <v>26190</v>
      </c>
      <c r="K210" s="748" t="n">
        <v>15.0777202072539</v>
      </c>
    </row>
    <row r="211" customFormat="false" ht="13.5" hidden="false" customHeight="false" outlineLevel="0" collapsed="false">
      <c r="A211" s="744" t="n">
        <v>2292</v>
      </c>
      <c r="B211" s="756" t="s">
        <v>23</v>
      </c>
      <c r="C211" s="756" t="s">
        <v>22</v>
      </c>
      <c r="D211" s="746" t="n">
        <v>0.5</v>
      </c>
      <c r="E211" s="746" t="n">
        <v>0.618055555555556</v>
      </c>
      <c r="G211" s="745" t="s">
        <v>107</v>
      </c>
      <c r="H211" s="756" t="s">
        <v>91</v>
      </c>
      <c r="I211" s="747" t="n">
        <v>1737</v>
      </c>
      <c r="J211" s="747" t="n">
        <v>26790</v>
      </c>
      <c r="K211" s="748" t="n">
        <v>15.4231433506045</v>
      </c>
    </row>
    <row r="212" customFormat="false" ht="13.5" hidden="false" customHeight="false" outlineLevel="0" collapsed="false">
      <c r="A212" s="744" t="n">
        <v>2293</v>
      </c>
      <c r="B212" s="756" t="s">
        <v>23</v>
      </c>
      <c r="C212" s="756" t="s">
        <v>22</v>
      </c>
      <c r="D212" s="746" t="n">
        <v>0.5</v>
      </c>
      <c r="E212" s="746" t="n">
        <v>0.618055555555556</v>
      </c>
      <c r="G212" s="745" t="s">
        <v>107</v>
      </c>
      <c r="H212" s="756" t="s">
        <v>92</v>
      </c>
      <c r="I212" s="747" t="n">
        <v>3874</v>
      </c>
      <c r="J212" s="747" t="n">
        <v>78890</v>
      </c>
      <c r="K212" s="748" t="n">
        <v>20.3639648941662</v>
      </c>
    </row>
    <row r="213" customFormat="false" ht="13.5" hidden="false" customHeight="false" outlineLevel="0" collapsed="false">
      <c r="A213" s="744" t="n">
        <v>2294</v>
      </c>
      <c r="B213" s="756" t="s">
        <v>23</v>
      </c>
      <c r="C213" s="756" t="s">
        <v>22</v>
      </c>
      <c r="D213" s="746" t="n">
        <v>0.5</v>
      </c>
      <c r="E213" s="746" t="n">
        <v>0.618055555555556</v>
      </c>
      <c r="G213" s="745" t="s">
        <v>107</v>
      </c>
      <c r="H213" s="756" t="s">
        <v>93</v>
      </c>
      <c r="I213" s="747" t="n">
        <v>3295</v>
      </c>
      <c r="J213" s="747" t="n">
        <v>68990</v>
      </c>
      <c r="K213" s="748" t="n">
        <v>20.937784522003</v>
      </c>
    </row>
    <row r="214" customFormat="false" ht="13.5" hidden="false" customHeight="false" outlineLevel="0" collapsed="false">
      <c r="A214" s="744" t="n">
        <v>2295</v>
      </c>
      <c r="B214" s="756" t="s">
        <v>23</v>
      </c>
      <c r="C214" s="756" t="s">
        <v>22</v>
      </c>
      <c r="D214" s="746" t="n">
        <v>0.5</v>
      </c>
      <c r="E214" s="746" t="n">
        <v>0.618055555555556</v>
      </c>
      <c r="G214" s="745" t="s">
        <v>107</v>
      </c>
      <c r="H214" s="756" t="s">
        <v>27</v>
      </c>
      <c r="I214" s="747" t="n">
        <v>3295</v>
      </c>
      <c r="J214" s="747" t="n">
        <v>40190</v>
      </c>
      <c r="K214" s="748" t="n">
        <v>12.1972685887709</v>
      </c>
    </row>
    <row r="215" customFormat="false" ht="13.5" hidden="false" customHeight="false" outlineLevel="0" collapsed="false">
      <c r="A215" s="744" t="n">
        <v>2296</v>
      </c>
      <c r="B215" s="756" t="s">
        <v>23</v>
      </c>
      <c r="C215" s="756" t="s">
        <v>22</v>
      </c>
      <c r="D215" s="746" t="n">
        <v>0.5</v>
      </c>
      <c r="E215" s="746" t="n">
        <v>0.618055555555556</v>
      </c>
      <c r="G215" s="745" t="s">
        <v>107</v>
      </c>
      <c r="H215" s="756" t="s">
        <v>94</v>
      </c>
      <c r="I215" s="747" t="n">
        <v>3874</v>
      </c>
      <c r="J215" s="747" t="n">
        <v>70940</v>
      </c>
      <c r="K215" s="748" t="n">
        <v>18.3118224057821</v>
      </c>
    </row>
    <row r="216" customFormat="false" ht="13.5" hidden="false" customHeight="false" outlineLevel="0" collapsed="false">
      <c r="A216" s="744" t="n">
        <v>2297</v>
      </c>
      <c r="B216" s="756" t="s">
        <v>23</v>
      </c>
      <c r="C216" s="756" t="s">
        <v>22</v>
      </c>
      <c r="D216" s="746" t="n">
        <v>0.5</v>
      </c>
      <c r="E216" s="746" t="n">
        <v>0.618055555555556</v>
      </c>
      <c r="G216" s="745" t="s">
        <v>107</v>
      </c>
      <c r="H216" s="756" t="s">
        <v>95</v>
      </c>
      <c r="I216" s="747" t="n">
        <v>3874</v>
      </c>
      <c r="J216" s="747" t="n">
        <v>50840</v>
      </c>
      <c r="K216" s="748" t="n">
        <v>13.1233866804337</v>
      </c>
    </row>
    <row r="217" customFormat="false" ht="13.5" hidden="false" customHeight="false" outlineLevel="0" collapsed="false">
      <c r="A217" s="744" t="n">
        <v>2298</v>
      </c>
      <c r="B217" s="756" t="s">
        <v>23</v>
      </c>
      <c r="C217" s="756" t="s">
        <v>22</v>
      </c>
      <c r="D217" s="746" t="n">
        <v>0.5</v>
      </c>
      <c r="E217" s="746" t="n">
        <v>0.618055555555556</v>
      </c>
      <c r="G217" s="745" t="s">
        <v>107</v>
      </c>
      <c r="H217" s="756" t="s">
        <v>96</v>
      </c>
      <c r="I217" s="747" t="n">
        <v>3295</v>
      </c>
      <c r="J217" s="747" t="n">
        <v>44040</v>
      </c>
      <c r="K217" s="748" t="n">
        <v>13.3657056145675</v>
      </c>
    </row>
    <row r="218" customFormat="false" ht="13.5" hidden="false" customHeight="false" outlineLevel="0" collapsed="false">
      <c r="A218" s="744" t="n">
        <v>2694</v>
      </c>
      <c r="B218" s="756" t="s">
        <v>28</v>
      </c>
      <c r="C218" s="756" t="s">
        <v>22</v>
      </c>
      <c r="D218" s="746" t="n">
        <v>0.46875</v>
      </c>
      <c r="E218" s="746" t="n">
        <v>0.569444444444444</v>
      </c>
      <c r="G218" s="745" t="s">
        <v>108</v>
      </c>
      <c r="H218" s="756" t="s">
        <v>86</v>
      </c>
      <c r="I218" s="747" t="n">
        <v>1868</v>
      </c>
      <c r="J218" s="747" t="n">
        <v>46010</v>
      </c>
      <c r="K218" s="748" t="n">
        <v>24.6306209850107</v>
      </c>
    </row>
    <row r="219" customFormat="false" ht="13.5" hidden="false" customHeight="false" outlineLevel="0" collapsed="false">
      <c r="A219" s="744" t="n">
        <v>2695</v>
      </c>
      <c r="B219" s="756" t="s">
        <v>28</v>
      </c>
      <c r="C219" s="756" t="s">
        <v>22</v>
      </c>
      <c r="D219" s="746" t="n">
        <v>0.46875</v>
      </c>
      <c r="E219" s="746" t="n">
        <v>0.569444444444444</v>
      </c>
      <c r="G219" s="745" t="s">
        <v>108</v>
      </c>
      <c r="H219" s="756" t="s">
        <v>87</v>
      </c>
      <c r="I219" s="747" t="n">
        <v>1868</v>
      </c>
      <c r="J219" s="747" t="n">
        <v>51510</v>
      </c>
      <c r="K219" s="748" t="n">
        <v>27.5749464668094</v>
      </c>
    </row>
    <row r="220" customFormat="false" ht="13.5" hidden="false" customHeight="false" outlineLevel="0" collapsed="false">
      <c r="A220" s="744" t="n">
        <v>2696</v>
      </c>
      <c r="B220" s="756" t="s">
        <v>28</v>
      </c>
      <c r="C220" s="756" t="s">
        <v>22</v>
      </c>
      <c r="D220" s="746" t="n">
        <v>0.46875</v>
      </c>
      <c r="E220" s="746" t="n">
        <v>0.569444444444444</v>
      </c>
      <c r="G220" s="745" t="s">
        <v>108</v>
      </c>
      <c r="H220" s="756" t="s">
        <v>25</v>
      </c>
      <c r="I220" s="747" t="n">
        <v>1468</v>
      </c>
      <c r="J220" s="747" t="n">
        <v>24110</v>
      </c>
      <c r="K220" s="748" t="n">
        <v>16.4237057220708</v>
      </c>
    </row>
    <row r="221" customFormat="false" ht="13.5" hidden="false" customHeight="false" outlineLevel="0" collapsed="false">
      <c r="A221" s="744" t="n">
        <v>2697</v>
      </c>
      <c r="B221" s="756" t="s">
        <v>28</v>
      </c>
      <c r="C221" s="756" t="s">
        <v>22</v>
      </c>
      <c r="D221" s="746" t="n">
        <v>0.46875</v>
      </c>
      <c r="E221" s="746" t="n">
        <v>0.569444444444444</v>
      </c>
      <c r="G221" s="745" t="s">
        <v>108</v>
      </c>
      <c r="H221" s="756" t="s">
        <v>88</v>
      </c>
      <c r="I221" s="747" t="n">
        <v>1468</v>
      </c>
      <c r="J221" s="747" t="n">
        <v>24710</v>
      </c>
      <c r="K221" s="748" t="n">
        <v>16.8324250681199</v>
      </c>
    </row>
    <row r="222" customFormat="false" ht="13.5" hidden="false" customHeight="false" outlineLevel="0" collapsed="false">
      <c r="A222" s="744" t="n">
        <v>2698</v>
      </c>
      <c r="B222" s="756" t="s">
        <v>28</v>
      </c>
      <c r="C222" s="756" t="s">
        <v>22</v>
      </c>
      <c r="D222" s="746" t="n">
        <v>0.46875</v>
      </c>
      <c r="E222" s="746" t="n">
        <v>0.569444444444444</v>
      </c>
      <c r="G222" s="745" t="s">
        <v>108</v>
      </c>
      <c r="H222" s="756" t="s">
        <v>89</v>
      </c>
      <c r="I222" s="747" t="n">
        <v>1468</v>
      </c>
      <c r="J222" s="747" t="n">
        <v>25210</v>
      </c>
      <c r="K222" s="748" t="n">
        <v>17.1730245231608</v>
      </c>
    </row>
    <row r="223" customFormat="false" ht="13.5" hidden="false" customHeight="false" outlineLevel="0" collapsed="false">
      <c r="A223" s="744" t="n">
        <v>2699</v>
      </c>
      <c r="B223" s="756" t="s">
        <v>28</v>
      </c>
      <c r="C223" s="756" t="s">
        <v>22</v>
      </c>
      <c r="D223" s="746" t="n">
        <v>0.46875</v>
      </c>
      <c r="E223" s="746" t="n">
        <v>0.569444444444444</v>
      </c>
      <c r="G223" s="745" t="s">
        <v>108</v>
      </c>
      <c r="H223" s="756" t="s">
        <v>90</v>
      </c>
      <c r="I223" s="747" t="n">
        <v>1468</v>
      </c>
      <c r="J223" s="747" t="n">
        <v>27010</v>
      </c>
      <c r="K223" s="748" t="n">
        <v>18.3991825613079</v>
      </c>
    </row>
    <row r="224" customFormat="false" ht="13.5" hidden="false" customHeight="false" outlineLevel="0" collapsed="false">
      <c r="A224" s="744" t="n">
        <v>2700</v>
      </c>
      <c r="B224" s="756" t="s">
        <v>28</v>
      </c>
      <c r="C224" s="756" t="s">
        <v>22</v>
      </c>
      <c r="D224" s="746" t="n">
        <v>0.46875</v>
      </c>
      <c r="E224" s="746" t="n">
        <v>0.569444444444444</v>
      </c>
      <c r="G224" s="745" t="s">
        <v>108</v>
      </c>
      <c r="H224" s="756" t="s">
        <v>91</v>
      </c>
      <c r="I224" s="747" t="n">
        <v>1468</v>
      </c>
      <c r="J224" s="747" t="n">
        <v>27610</v>
      </c>
      <c r="K224" s="748" t="n">
        <v>18.8079019073569</v>
      </c>
    </row>
    <row r="225" customFormat="false" ht="13.5" hidden="false" customHeight="false" outlineLevel="0" collapsed="false">
      <c r="A225" s="744" t="n">
        <v>2701</v>
      </c>
      <c r="B225" s="756" t="s">
        <v>28</v>
      </c>
      <c r="C225" s="756" t="s">
        <v>22</v>
      </c>
      <c r="D225" s="746" t="n">
        <v>0.46875</v>
      </c>
      <c r="E225" s="746" t="n">
        <v>0.569444444444444</v>
      </c>
      <c r="G225" s="745" t="s">
        <v>108</v>
      </c>
      <c r="H225" s="756" t="s">
        <v>92</v>
      </c>
      <c r="I225" s="747" t="n">
        <v>3337</v>
      </c>
      <c r="J225" s="747" t="n">
        <v>69710</v>
      </c>
      <c r="K225" s="748" t="n">
        <v>20.8900209769254</v>
      </c>
    </row>
    <row r="226" customFormat="false" ht="13.5" hidden="false" customHeight="false" outlineLevel="0" collapsed="false">
      <c r="A226" s="744" t="n">
        <v>2702</v>
      </c>
      <c r="B226" s="756" t="s">
        <v>28</v>
      </c>
      <c r="C226" s="756" t="s">
        <v>22</v>
      </c>
      <c r="D226" s="746" t="n">
        <v>0.46875</v>
      </c>
      <c r="E226" s="746" t="n">
        <v>0.569444444444444</v>
      </c>
      <c r="G226" s="745" t="s">
        <v>108</v>
      </c>
      <c r="H226" s="756" t="s">
        <v>93</v>
      </c>
      <c r="I226" s="747" t="n">
        <v>2847</v>
      </c>
      <c r="J226" s="747" t="n">
        <v>58010</v>
      </c>
      <c r="K226" s="748" t="n">
        <v>20.3758342114506</v>
      </c>
    </row>
    <row r="227" customFormat="false" ht="13.5" hidden="false" customHeight="false" outlineLevel="0" collapsed="false">
      <c r="A227" s="744" t="n">
        <v>2703</v>
      </c>
      <c r="B227" s="756" t="s">
        <v>28</v>
      </c>
      <c r="C227" s="756" t="s">
        <v>22</v>
      </c>
      <c r="D227" s="746" t="n">
        <v>0.46875</v>
      </c>
      <c r="E227" s="746" t="n">
        <v>0.569444444444444</v>
      </c>
      <c r="G227" s="745" t="s">
        <v>108</v>
      </c>
      <c r="H227" s="756" t="s">
        <v>27</v>
      </c>
      <c r="I227" s="747" t="n">
        <v>2847</v>
      </c>
      <c r="J227" s="747" t="n">
        <v>39010</v>
      </c>
      <c r="K227" s="748" t="n">
        <v>13.7021426062522</v>
      </c>
    </row>
    <row r="228" customFormat="false" ht="13.5" hidden="false" customHeight="false" outlineLevel="0" collapsed="false">
      <c r="A228" s="744" t="n">
        <v>2704</v>
      </c>
      <c r="B228" s="756" t="s">
        <v>28</v>
      </c>
      <c r="C228" s="756" t="s">
        <v>22</v>
      </c>
      <c r="D228" s="746" t="n">
        <v>0.46875</v>
      </c>
      <c r="E228" s="746" t="n">
        <v>0.569444444444444</v>
      </c>
      <c r="G228" s="745" t="s">
        <v>108</v>
      </c>
      <c r="H228" s="756" t="s">
        <v>94</v>
      </c>
      <c r="I228" s="747" t="n">
        <v>3337</v>
      </c>
      <c r="J228" s="747" t="n">
        <v>62010</v>
      </c>
      <c r="K228" s="748" t="n">
        <v>18.5825591848966</v>
      </c>
    </row>
    <row r="229" customFormat="false" ht="13.5" hidden="false" customHeight="false" outlineLevel="0" collapsed="false">
      <c r="A229" s="744" t="n">
        <v>2705</v>
      </c>
      <c r="B229" s="756" t="s">
        <v>28</v>
      </c>
      <c r="C229" s="756" t="s">
        <v>22</v>
      </c>
      <c r="D229" s="746" t="n">
        <v>0.46875</v>
      </c>
      <c r="E229" s="746" t="n">
        <v>0.569444444444444</v>
      </c>
      <c r="G229" s="745" t="s">
        <v>108</v>
      </c>
      <c r="H229" s="756" t="s">
        <v>95</v>
      </c>
      <c r="I229" s="747" t="n">
        <v>3337</v>
      </c>
      <c r="J229" s="747" t="n">
        <v>43810</v>
      </c>
      <c r="K229" s="748" t="n">
        <v>13.1285585855559</v>
      </c>
    </row>
    <row r="230" customFormat="false" ht="13.5" hidden="false" customHeight="false" outlineLevel="0" collapsed="false">
      <c r="A230" s="744" t="n">
        <v>2706</v>
      </c>
      <c r="B230" s="756" t="s">
        <v>28</v>
      </c>
      <c r="C230" s="756" t="s">
        <v>22</v>
      </c>
      <c r="D230" s="746" t="n">
        <v>0.46875</v>
      </c>
      <c r="E230" s="746" t="n">
        <v>0.569444444444444</v>
      </c>
      <c r="G230" s="745" t="s">
        <v>108</v>
      </c>
      <c r="H230" s="756" t="s">
        <v>96</v>
      </c>
      <c r="I230" s="747" t="n">
        <v>2847</v>
      </c>
      <c r="J230" s="747" t="n">
        <v>37460</v>
      </c>
      <c r="K230" s="748" t="n">
        <v>13.1577098700386</v>
      </c>
    </row>
    <row r="231" customFormat="false" ht="13.5" hidden="false" customHeight="false" outlineLevel="0" collapsed="false">
      <c r="A231" s="744" t="n">
        <v>3471</v>
      </c>
      <c r="B231" s="756" t="s">
        <v>31</v>
      </c>
      <c r="C231" s="756" t="s">
        <v>22</v>
      </c>
      <c r="D231" s="746" t="n">
        <v>0.427083333333333</v>
      </c>
      <c r="E231" s="746" t="n">
        <v>0.520833333333333</v>
      </c>
      <c r="G231" s="745" t="s">
        <v>109</v>
      </c>
      <c r="H231" s="756" t="s">
        <v>86</v>
      </c>
      <c r="I231" s="747" t="n">
        <v>1759</v>
      </c>
      <c r="J231" s="747" t="n">
        <v>46330</v>
      </c>
      <c r="K231" s="748" t="n">
        <v>26.3388288800455</v>
      </c>
    </row>
    <row r="232" customFormat="false" ht="13.5" hidden="false" customHeight="false" outlineLevel="0" collapsed="false">
      <c r="A232" s="744" t="n">
        <v>3472</v>
      </c>
      <c r="B232" s="756" t="s">
        <v>31</v>
      </c>
      <c r="C232" s="756" t="s">
        <v>22</v>
      </c>
      <c r="D232" s="746" t="n">
        <v>0.427083333333333</v>
      </c>
      <c r="E232" s="746" t="n">
        <v>0.520833333333333</v>
      </c>
      <c r="G232" s="745" t="s">
        <v>109</v>
      </c>
      <c r="H232" s="756" t="s">
        <v>87</v>
      </c>
      <c r="I232" s="747" t="n">
        <v>1759</v>
      </c>
      <c r="J232" s="747" t="n">
        <v>46830</v>
      </c>
      <c r="K232" s="748" t="n">
        <v>26.623081296191</v>
      </c>
    </row>
    <row r="233" customFormat="false" ht="13.5" hidden="false" customHeight="false" outlineLevel="0" collapsed="false">
      <c r="A233" s="744" t="n">
        <v>3473</v>
      </c>
      <c r="B233" s="756" t="s">
        <v>31</v>
      </c>
      <c r="C233" s="756" t="s">
        <v>22</v>
      </c>
      <c r="D233" s="746" t="n">
        <v>0.427083333333333</v>
      </c>
      <c r="E233" s="746" t="n">
        <v>0.520833333333333</v>
      </c>
      <c r="G233" s="745" t="s">
        <v>109</v>
      </c>
      <c r="H233" s="756" t="s">
        <v>25</v>
      </c>
      <c r="I233" s="747" t="n">
        <v>1359</v>
      </c>
      <c r="J233" s="747" t="n">
        <v>23330</v>
      </c>
      <c r="K233" s="748" t="n">
        <v>17.1670345842531</v>
      </c>
    </row>
    <row r="234" customFormat="false" ht="13.5" hidden="false" customHeight="false" outlineLevel="0" collapsed="false">
      <c r="A234" s="744" t="n">
        <v>3474</v>
      </c>
      <c r="B234" s="756" t="s">
        <v>31</v>
      </c>
      <c r="C234" s="756" t="s">
        <v>22</v>
      </c>
      <c r="D234" s="746" t="n">
        <v>0.427083333333333</v>
      </c>
      <c r="E234" s="746" t="n">
        <v>0.520833333333333</v>
      </c>
      <c r="G234" s="745" t="s">
        <v>109</v>
      </c>
      <c r="H234" s="756" t="s">
        <v>88</v>
      </c>
      <c r="I234" s="747" t="n">
        <v>1359</v>
      </c>
      <c r="J234" s="747" t="n">
        <v>24430</v>
      </c>
      <c r="K234" s="748" t="n">
        <v>17.9764532744665</v>
      </c>
    </row>
    <row r="235" customFormat="false" ht="13.5" hidden="false" customHeight="false" outlineLevel="0" collapsed="false">
      <c r="A235" s="744" t="n">
        <v>3475</v>
      </c>
      <c r="B235" s="756" t="s">
        <v>31</v>
      </c>
      <c r="C235" s="756" t="s">
        <v>22</v>
      </c>
      <c r="D235" s="746" t="n">
        <v>0.427083333333333</v>
      </c>
      <c r="E235" s="746" t="n">
        <v>0.520833333333333</v>
      </c>
      <c r="G235" s="745" t="s">
        <v>109</v>
      </c>
      <c r="H235" s="756" t="s">
        <v>89</v>
      </c>
      <c r="I235" s="747" t="n">
        <v>1359</v>
      </c>
      <c r="J235" s="747" t="n">
        <v>25730</v>
      </c>
      <c r="K235" s="748" t="n">
        <v>18.9330389992642</v>
      </c>
    </row>
    <row r="236" customFormat="false" ht="13.5" hidden="false" customHeight="false" outlineLevel="0" collapsed="false">
      <c r="A236" s="744" t="n">
        <v>3476</v>
      </c>
      <c r="B236" s="756" t="s">
        <v>31</v>
      </c>
      <c r="C236" s="756" t="s">
        <v>22</v>
      </c>
      <c r="D236" s="746" t="n">
        <v>0.427083333333333</v>
      </c>
      <c r="E236" s="746" t="n">
        <v>0.520833333333333</v>
      </c>
      <c r="G236" s="745" t="s">
        <v>109</v>
      </c>
      <c r="H236" s="756" t="s">
        <v>90</v>
      </c>
      <c r="I236" s="747" t="n">
        <v>1359</v>
      </c>
      <c r="J236" s="747" t="n">
        <v>25830</v>
      </c>
      <c r="K236" s="748" t="n">
        <v>19.0066225165563</v>
      </c>
    </row>
    <row r="237" customFormat="false" ht="13.5" hidden="false" customHeight="false" outlineLevel="0" collapsed="false">
      <c r="A237" s="744" t="n">
        <v>3477</v>
      </c>
      <c r="B237" s="756" t="s">
        <v>31</v>
      </c>
      <c r="C237" s="756" t="s">
        <v>22</v>
      </c>
      <c r="D237" s="746" t="n">
        <v>0.427083333333333</v>
      </c>
      <c r="E237" s="746" t="n">
        <v>0.520833333333333</v>
      </c>
      <c r="G237" s="745" t="s">
        <v>109</v>
      </c>
      <c r="H237" s="756" t="s">
        <v>91</v>
      </c>
      <c r="I237" s="747" t="n">
        <v>1359</v>
      </c>
      <c r="J237" s="747" t="n">
        <v>28430</v>
      </c>
      <c r="K237" s="748" t="n">
        <v>20.9197939661516</v>
      </c>
    </row>
    <row r="238" customFormat="false" ht="13.5" hidden="false" customHeight="false" outlineLevel="0" collapsed="false">
      <c r="A238" s="744" t="n">
        <v>3478</v>
      </c>
      <c r="B238" s="756" t="s">
        <v>31</v>
      </c>
      <c r="C238" s="756" t="s">
        <v>22</v>
      </c>
      <c r="D238" s="746" t="n">
        <v>0.427083333333333</v>
      </c>
      <c r="E238" s="746" t="n">
        <v>0.520833333333333</v>
      </c>
      <c r="G238" s="745" t="s">
        <v>109</v>
      </c>
      <c r="H238" s="756" t="s">
        <v>92</v>
      </c>
      <c r="I238" s="747" t="n">
        <v>3118</v>
      </c>
      <c r="J238" s="747" t="n">
        <v>63730</v>
      </c>
      <c r="K238" s="748" t="n">
        <v>20.4393842206543</v>
      </c>
    </row>
    <row r="239" customFormat="false" ht="13.5" hidden="false" customHeight="false" outlineLevel="0" collapsed="false">
      <c r="A239" s="744" t="n">
        <v>3479</v>
      </c>
      <c r="B239" s="756" t="s">
        <v>31</v>
      </c>
      <c r="C239" s="756" t="s">
        <v>22</v>
      </c>
      <c r="D239" s="746" t="n">
        <v>0.427083333333333</v>
      </c>
      <c r="E239" s="746" t="n">
        <v>0.520833333333333</v>
      </c>
      <c r="G239" s="745" t="s">
        <v>109</v>
      </c>
      <c r="H239" s="756" t="s">
        <v>93</v>
      </c>
      <c r="I239" s="747" t="n">
        <v>2665</v>
      </c>
      <c r="J239" s="747" t="n">
        <v>55330</v>
      </c>
      <c r="K239" s="748" t="n">
        <v>20.7617260787992</v>
      </c>
    </row>
    <row r="240" customFormat="false" ht="13.5" hidden="false" customHeight="false" outlineLevel="0" collapsed="false">
      <c r="A240" s="744" t="n">
        <v>3480</v>
      </c>
      <c r="B240" s="756" t="s">
        <v>31</v>
      </c>
      <c r="C240" s="756" t="s">
        <v>22</v>
      </c>
      <c r="D240" s="746" t="n">
        <v>0.427083333333333</v>
      </c>
      <c r="E240" s="746" t="n">
        <v>0.520833333333333</v>
      </c>
      <c r="G240" s="745" t="s">
        <v>109</v>
      </c>
      <c r="H240" s="756" t="s">
        <v>27</v>
      </c>
      <c r="I240" s="747" t="n">
        <v>2665</v>
      </c>
      <c r="J240" s="747" t="n">
        <v>37830</v>
      </c>
      <c r="K240" s="748" t="n">
        <v>14.1951219512195</v>
      </c>
    </row>
    <row r="241" customFormat="false" ht="13.5" hidden="false" customHeight="false" outlineLevel="0" collapsed="false">
      <c r="A241" s="744" t="n">
        <v>3481</v>
      </c>
      <c r="B241" s="756" t="s">
        <v>31</v>
      </c>
      <c r="C241" s="756" t="s">
        <v>22</v>
      </c>
      <c r="D241" s="746" t="n">
        <v>0.427083333333333</v>
      </c>
      <c r="E241" s="746" t="n">
        <v>0.520833333333333</v>
      </c>
      <c r="G241" s="745" t="s">
        <v>109</v>
      </c>
      <c r="H241" s="756" t="s">
        <v>94</v>
      </c>
      <c r="I241" s="747" t="n">
        <v>3118</v>
      </c>
      <c r="J241" s="747" t="n">
        <v>57330</v>
      </c>
      <c r="K241" s="748" t="n">
        <v>18.3867864015394</v>
      </c>
    </row>
    <row r="242" customFormat="false" ht="13.5" hidden="false" customHeight="false" outlineLevel="0" collapsed="false">
      <c r="A242" s="744" t="n">
        <v>3482</v>
      </c>
      <c r="B242" s="756" t="s">
        <v>31</v>
      </c>
      <c r="C242" s="756" t="s">
        <v>22</v>
      </c>
      <c r="D242" s="746" t="n">
        <v>0.427083333333333</v>
      </c>
      <c r="E242" s="746" t="n">
        <v>0.520833333333333</v>
      </c>
      <c r="G242" s="745" t="s">
        <v>109</v>
      </c>
      <c r="H242" s="756" t="s">
        <v>95</v>
      </c>
      <c r="I242" s="747" t="n">
        <v>3118</v>
      </c>
      <c r="J242" s="747" t="n">
        <v>40530</v>
      </c>
      <c r="K242" s="748" t="n">
        <v>12.9987171263631</v>
      </c>
    </row>
    <row r="243" customFormat="false" ht="13.5" hidden="false" customHeight="false" outlineLevel="0" collapsed="false">
      <c r="A243" s="744" t="n">
        <v>3483</v>
      </c>
      <c r="B243" s="756" t="s">
        <v>31</v>
      </c>
      <c r="C243" s="756" t="s">
        <v>22</v>
      </c>
      <c r="D243" s="746" t="n">
        <v>0.427083333333333</v>
      </c>
      <c r="E243" s="746" t="n">
        <v>0.520833333333333</v>
      </c>
      <c r="G243" s="745" t="s">
        <v>109</v>
      </c>
      <c r="H243" s="756" t="s">
        <v>96</v>
      </c>
      <c r="I243" s="747" t="n">
        <v>2665</v>
      </c>
      <c r="J243" s="747" t="n">
        <v>35030</v>
      </c>
      <c r="K243" s="748" t="n">
        <v>13.1444652908068</v>
      </c>
    </row>
    <row r="244" customFormat="false" ht="13.5" hidden="false" customHeight="false" outlineLevel="0" collapsed="false">
      <c r="A244" s="744" t="n">
        <v>3484</v>
      </c>
      <c r="B244" s="756" t="s">
        <v>31</v>
      </c>
      <c r="C244" s="756" t="s">
        <v>22</v>
      </c>
      <c r="D244" s="746" t="n">
        <v>0.631944444444444</v>
      </c>
      <c r="E244" s="746" t="n">
        <v>0.725694444444445</v>
      </c>
      <c r="G244" s="745" t="s">
        <v>110</v>
      </c>
      <c r="H244" s="756" t="s">
        <v>86</v>
      </c>
      <c r="I244" s="747" t="n">
        <v>1759</v>
      </c>
      <c r="J244" s="747" t="n">
        <v>46330</v>
      </c>
      <c r="K244" s="748" t="n">
        <v>26.3388288800455</v>
      </c>
    </row>
    <row r="245" customFormat="false" ht="13.5" hidden="false" customHeight="false" outlineLevel="0" collapsed="false">
      <c r="A245" s="744" t="n">
        <v>3485</v>
      </c>
      <c r="B245" s="756" t="s">
        <v>31</v>
      </c>
      <c r="C245" s="756" t="s">
        <v>22</v>
      </c>
      <c r="D245" s="746" t="n">
        <v>0.631944444444444</v>
      </c>
      <c r="E245" s="746" t="n">
        <v>0.725694444444445</v>
      </c>
      <c r="G245" s="745" t="s">
        <v>110</v>
      </c>
      <c r="H245" s="756" t="s">
        <v>87</v>
      </c>
      <c r="I245" s="747" t="n">
        <v>1759</v>
      </c>
      <c r="J245" s="747" t="n">
        <v>46830</v>
      </c>
      <c r="K245" s="748" t="n">
        <v>26.623081296191</v>
      </c>
    </row>
    <row r="246" customFormat="false" ht="13.5" hidden="false" customHeight="false" outlineLevel="0" collapsed="false">
      <c r="A246" s="744" t="n">
        <v>3486</v>
      </c>
      <c r="B246" s="756" t="s">
        <v>31</v>
      </c>
      <c r="C246" s="756" t="s">
        <v>22</v>
      </c>
      <c r="D246" s="746" t="n">
        <v>0.631944444444444</v>
      </c>
      <c r="E246" s="746" t="n">
        <v>0.725694444444445</v>
      </c>
      <c r="G246" s="745" t="s">
        <v>110</v>
      </c>
      <c r="H246" s="756" t="s">
        <v>25</v>
      </c>
      <c r="I246" s="747" t="n">
        <v>1359</v>
      </c>
      <c r="J246" s="747" t="n">
        <v>16930</v>
      </c>
      <c r="K246" s="748" t="n">
        <v>12.457689477557</v>
      </c>
    </row>
    <row r="247" customFormat="false" ht="13.5" hidden="false" customHeight="false" outlineLevel="0" collapsed="false">
      <c r="A247" s="744" t="n">
        <v>3487</v>
      </c>
      <c r="B247" s="756" t="s">
        <v>31</v>
      </c>
      <c r="C247" s="756" t="s">
        <v>22</v>
      </c>
      <c r="D247" s="746" t="n">
        <v>0.631944444444444</v>
      </c>
      <c r="E247" s="746" t="n">
        <v>0.725694444444445</v>
      </c>
      <c r="G247" s="745" t="s">
        <v>110</v>
      </c>
      <c r="H247" s="756" t="s">
        <v>88</v>
      </c>
      <c r="I247" s="747" t="n">
        <v>1359</v>
      </c>
      <c r="J247" s="747" t="n">
        <v>18530</v>
      </c>
      <c r="K247" s="748" t="n">
        <v>13.6350257542311</v>
      </c>
    </row>
    <row r="248" customFormat="false" ht="13.5" hidden="false" customHeight="false" outlineLevel="0" collapsed="false">
      <c r="A248" s="744" t="n">
        <v>3488</v>
      </c>
      <c r="B248" s="756" t="s">
        <v>31</v>
      </c>
      <c r="C248" s="756" t="s">
        <v>22</v>
      </c>
      <c r="D248" s="746" t="n">
        <v>0.631944444444444</v>
      </c>
      <c r="E248" s="746" t="n">
        <v>0.725694444444445</v>
      </c>
      <c r="G248" s="745" t="s">
        <v>110</v>
      </c>
      <c r="H248" s="756" t="s">
        <v>89</v>
      </c>
      <c r="I248" s="747" t="n">
        <v>1359</v>
      </c>
      <c r="J248" s="747" t="n">
        <v>19130</v>
      </c>
      <c r="K248" s="748" t="n">
        <v>14.0765268579838</v>
      </c>
    </row>
    <row r="249" customFormat="false" ht="13.5" hidden="false" customHeight="false" outlineLevel="0" collapsed="false">
      <c r="A249" s="744" t="n">
        <v>3489</v>
      </c>
      <c r="B249" s="756" t="s">
        <v>31</v>
      </c>
      <c r="C249" s="756" t="s">
        <v>22</v>
      </c>
      <c r="D249" s="746" t="n">
        <v>0.631944444444444</v>
      </c>
      <c r="E249" s="746" t="n">
        <v>0.725694444444445</v>
      </c>
      <c r="G249" s="745" t="s">
        <v>110</v>
      </c>
      <c r="H249" s="756" t="s">
        <v>90</v>
      </c>
      <c r="I249" s="747" t="n">
        <v>1359</v>
      </c>
      <c r="J249" s="747" t="n">
        <v>20730</v>
      </c>
      <c r="K249" s="748" t="n">
        <v>15.2538631346578</v>
      </c>
    </row>
    <row r="250" customFormat="false" ht="13.5" hidden="false" customHeight="false" outlineLevel="0" collapsed="false">
      <c r="A250" s="744" t="n">
        <v>3490</v>
      </c>
      <c r="B250" s="756" t="s">
        <v>31</v>
      </c>
      <c r="C250" s="756" t="s">
        <v>22</v>
      </c>
      <c r="D250" s="746" t="n">
        <v>0.631944444444444</v>
      </c>
      <c r="E250" s="746" t="n">
        <v>0.725694444444445</v>
      </c>
      <c r="G250" s="745" t="s">
        <v>110</v>
      </c>
      <c r="H250" s="756" t="s">
        <v>91</v>
      </c>
      <c r="I250" s="747" t="n">
        <v>1359</v>
      </c>
      <c r="J250" s="747" t="n">
        <v>21230</v>
      </c>
      <c r="K250" s="748" t="n">
        <v>15.6217807211185</v>
      </c>
    </row>
    <row r="251" customFormat="false" ht="13.5" hidden="false" customHeight="false" outlineLevel="0" collapsed="false">
      <c r="A251" s="744" t="n">
        <v>3491</v>
      </c>
      <c r="B251" s="756" t="s">
        <v>31</v>
      </c>
      <c r="C251" s="756" t="s">
        <v>22</v>
      </c>
      <c r="D251" s="746" t="n">
        <v>0.631944444444444</v>
      </c>
      <c r="E251" s="746" t="n">
        <v>0.725694444444445</v>
      </c>
      <c r="G251" s="745" t="s">
        <v>110</v>
      </c>
      <c r="H251" s="756" t="s">
        <v>92</v>
      </c>
      <c r="I251" s="747" t="n">
        <v>3118</v>
      </c>
      <c r="J251" s="747" t="n">
        <v>63730</v>
      </c>
      <c r="K251" s="748" t="n">
        <v>20.4393842206543</v>
      </c>
    </row>
    <row r="252" customFormat="false" ht="13.5" hidden="false" customHeight="false" outlineLevel="0" collapsed="false">
      <c r="A252" s="744" t="n">
        <v>3492</v>
      </c>
      <c r="B252" s="756" t="s">
        <v>31</v>
      </c>
      <c r="C252" s="756" t="s">
        <v>22</v>
      </c>
      <c r="D252" s="746" t="n">
        <v>0.631944444444444</v>
      </c>
      <c r="E252" s="746" t="n">
        <v>0.725694444444445</v>
      </c>
      <c r="G252" s="745" t="s">
        <v>110</v>
      </c>
      <c r="H252" s="756" t="s">
        <v>93</v>
      </c>
      <c r="I252" s="747" t="n">
        <v>2665</v>
      </c>
      <c r="J252" s="747" t="n">
        <v>55330</v>
      </c>
      <c r="K252" s="748" t="n">
        <v>20.7617260787992</v>
      </c>
    </row>
    <row r="253" customFormat="false" ht="13.5" hidden="false" customHeight="false" outlineLevel="0" collapsed="false">
      <c r="A253" s="744" t="n">
        <v>3493</v>
      </c>
      <c r="B253" s="756" t="s">
        <v>31</v>
      </c>
      <c r="C253" s="756" t="s">
        <v>22</v>
      </c>
      <c r="D253" s="746" t="n">
        <v>0.631944444444444</v>
      </c>
      <c r="E253" s="746" t="n">
        <v>0.725694444444445</v>
      </c>
      <c r="G253" s="745" t="s">
        <v>110</v>
      </c>
      <c r="H253" s="756" t="s">
        <v>27</v>
      </c>
      <c r="I253" s="747" t="n">
        <v>2665</v>
      </c>
      <c r="J253" s="747" t="n">
        <v>32730</v>
      </c>
      <c r="K253" s="748" t="n">
        <v>12.281425891182</v>
      </c>
    </row>
    <row r="254" customFormat="false" ht="13.5" hidden="false" customHeight="false" outlineLevel="0" collapsed="false">
      <c r="A254" s="744" t="n">
        <v>3494</v>
      </c>
      <c r="B254" s="756" t="s">
        <v>31</v>
      </c>
      <c r="C254" s="756" t="s">
        <v>22</v>
      </c>
      <c r="D254" s="746" t="n">
        <v>0.631944444444444</v>
      </c>
      <c r="E254" s="746" t="n">
        <v>0.725694444444445</v>
      </c>
      <c r="G254" s="745" t="s">
        <v>110</v>
      </c>
      <c r="H254" s="756" t="s">
        <v>94</v>
      </c>
      <c r="I254" s="747" t="n">
        <v>3118</v>
      </c>
      <c r="J254" s="747" t="n">
        <v>57330</v>
      </c>
      <c r="K254" s="748" t="n">
        <v>18.3867864015394</v>
      </c>
    </row>
    <row r="255" customFormat="false" ht="13.5" hidden="false" customHeight="false" outlineLevel="0" collapsed="false">
      <c r="A255" s="744" t="n">
        <v>3495</v>
      </c>
      <c r="B255" s="756" t="s">
        <v>31</v>
      </c>
      <c r="C255" s="756" t="s">
        <v>22</v>
      </c>
      <c r="D255" s="746" t="n">
        <v>0.631944444444444</v>
      </c>
      <c r="E255" s="746" t="n">
        <v>0.725694444444445</v>
      </c>
      <c r="G255" s="745" t="s">
        <v>110</v>
      </c>
      <c r="H255" s="756" t="s">
        <v>95</v>
      </c>
      <c r="I255" s="747" t="n">
        <v>3118</v>
      </c>
      <c r="J255" s="747" t="n">
        <v>40530</v>
      </c>
      <c r="K255" s="748" t="n">
        <v>12.9987171263631</v>
      </c>
    </row>
    <row r="256" customFormat="false" ht="13.5" hidden="false" customHeight="false" outlineLevel="0" collapsed="false">
      <c r="A256" s="744" t="n">
        <v>3496</v>
      </c>
      <c r="B256" s="756" t="s">
        <v>31</v>
      </c>
      <c r="C256" s="756" t="s">
        <v>22</v>
      </c>
      <c r="D256" s="746" t="n">
        <v>0.631944444444444</v>
      </c>
      <c r="E256" s="746" t="n">
        <v>0.725694444444445</v>
      </c>
      <c r="G256" s="745" t="s">
        <v>110</v>
      </c>
      <c r="H256" s="756" t="s">
        <v>96</v>
      </c>
      <c r="I256" s="747" t="n">
        <v>2665</v>
      </c>
      <c r="J256" s="747" t="n">
        <v>35030</v>
      </c>
      <c r="K256" s="748" t="n">
        <v>13.1444652908068</v>
      </c>
    </row>
    <row r="257" customFormat="false" ht="13.5" hidden="false" customHeight="false" outlineLevel="0" collapsed="false">
      <c r="A257" s="744" t="n">
        <v>4254</v>
      </c>
      <c r="B257" s="756" t="s">
        <v>36</v>
      </c>
      <c r="C257" s="756" t="s">
        <v>22</v>
      </c>
      <c r="D257" s="746" t="n">
        <v>0.496527777777778</v>
      </c>
      <c r="E257" s="746" t="n">
        <v>0.579861111111111</v>
      </c>
      <c r="G257" s="745" t="s">
        <v>111</v>
      </c>
      <c r="H257" s="756" t="s">
        <v>86</v>
      </c>
      <c r="I257" s="747" t="n">
        <v>1424</v>
      </c>
      <c r="J257" s="747" t="n">
        <v>34600</v>
      </c>
      <c r="K257" s="748" t="n">
        <v>24.2977528089888</v>
      </c>
    </row>
    <row r="258" customFormat="false" ht="13.5" hidden="false" customHeight="false" outlineLevel="0" collapsed="false">
      <c r="A258" s="744" t="n">
        <v>4255</v>
      </c>
      <c r="B258" s="756" t="s">
        <v>36</v>
      </c>
      <c r="C258" s="756" t="s">
        <v>22</v>
      </c>
      <c r="D258" s="746" t="n">
        <v>0.496527777777778</v>
      </c>
      <c r="E258" s="746" t="n">
        <v>0.579861111111111</v>
      </c>
      <c r="G258" s="745" t="s">
        <v>111</v>
      </c>
      <c r="H258" s="756" t="s">
        <v>87</v>
      </c>
      <c r="I258" s="747" t="n">
        <v>1424</v>
      </c>
      <c r="J258" s="747" t="n">
        <v>44600</v>
      </c>
      <c r="K258" s="748" t="n">
        <v>31.3202247191011</v>
      </c>
    </row>
    <row r="259" customFormat="false" ht="13.5" hidden="false" customHeight="false" outlineLevel="0" collapsed="false">
      <c r="A259" s="744" t="n">
        <v>4256</v>
      </c>
      <c r="B259" s="756" t="s">
        <v>36</v>
      </c>
      <c r="C259" s="756" t="s">
        <v>22</v>
      </c>
      <c r="D259" s="746" t="n">
        <v>0.496527777777778</v>
      </c>
      <c r="E259" s="746" t="n">
        <v>0.579861111111111</v>
      </c>
      <c r="G259" s="745" t="s">
        <v>111</v>
      </c>
      <c r="H259" s="756" t="s">
        <v>25</v>
      </c>
      <c r="I259" s="747" t="n">
        <v>1024</v>
      </c>
      <c r="J259" s="747" t="n">
        <v>17500</v>
      </c>
      <c r="K259" s="748" t="n">
        <v>17.08984375</v>
      </c>
    </row>
    <row r="260" customFormat="false" ht="13.5" hidden="false" customHeight="false" outlineLevel="0" collapsed="false">
      <c r="A260" s="744" t="n">
        <v>4257</v>
      </c>
      <c r="B260" s="756" t="s">
        <v>36</v>
      </c>
      <c r="C260" s="756" t="s">
        <v>22</v>
      </c>
      <c r="D260" s="746" t="n">
        <v>0.496527777777778</v>
      </c>
      <c r="E260" s="746" t="n">
        <v>0.579861111111111</v>
      </c>
      <c r="G260" s="745" t="s">
        <v>111</v>
      </c>
      <c r="H260" s="756" t="s">
        <v>88</v>
      </c>
      <c r="I260" s="747" t="n">
        <v>1024</v>
      </c>
      <c r="J260" s="747" t="n">
        <v>18100</v>
      </c>
      <c r="K260" s="748" t="n">
        <v>17.67578125</v>
      </c>
    </row>
    <row r="261" customFormat="false" ht="13.5" hidden="false" customHeight="false" outlineLevel="0" collapsed="false">
      <c r="A261" s="744" t="n">
        <v>4258</v>
      </c>
      <c r="B261" s="756" t="s">
        <v>36</v>
      </c>
      <c r="C261" s="756" t="s">
        <v>22</v>
      </c>
      <c r="D261" s="746" t="n">
        <v>0.496527777777778</v>
      </c>
      <c r="E261" s="746" t="n">
        <v>0.579861111111111</v>
      </c>
      <c r="G261" s="745" t="s">
        <v>111</v>
      </c>
      <c r="H261" s="756" t="s">
        <v>89</v>
      </c>
      <c r="I261" s="747" t="n">
        <v>1024</v>
      </c>
      <c r="J261" s="747" t="n">
        <v>18600</v>
      </c>
      <c r="K261" s="748" t="n">
        <v>18.1640625</v>
      </c>
    </row>
    <row r="262" customFormat="false" ht="13.5" hidden="false" customHeight="false" outlineLevel="0" collapsed="false">
      <c r="A262" s="744" t="n">
        <v>4259</v>
      </c>
      <c r="B262" s="756" t="s">
        <v>36</v>
      </c>
      <c r="C262" s="756" t="s">
        <v>22</v>
      </c>
      <c r="D262" s="746" t="n">
        <v>0.496527777777778</v>
      </c>
      <c r="E262" s="746" t="n">
        <v>0.579861111111111</v>
      </c>
      <c r="G262" s="745" t="s">
        <v>111</v>
      </c>
      <c r="H262" s="756" t="s">
        <v>90</v>
      </c>
      <c r="I262" s="747" t="n">
        <v>1024</v>
      </c>
      <c r="J262" s="747" t="n">
        <v>20100</v>
      </c>
      <c r="K262" s="748" t="n">
        <v>19.62890625</v>
      </c>
    </row>
    <row r="263" customFormat="false" ht="13.5" hidden="false" customHeight="false" outlineLevel="0" collapsed="false">
      <c r="A263" s="744" t="n">
        <v>4260</v>
      </c>
      <c r="B263" s="756" t="s">
        <v>36</v>
      </c>
      <c r="C263" s="756" t="s">
        <v>22</v>
      </c>
      <c r="D263" s="746" t="n">
        <v>0.496527777777778</v>
      </c>
      <c r="E263" s="746" t="n">
        <v>0.579861111111111</v>
      </c>
      <c r="G263" s="745" t="s">
        <v>111</v>
      </c>
      <c r="H263" s="756" t="s">
        <v>91</v>
      </c>
      <c r="I263" s="747" t="n">
        <v>1024</v>
      </c>
      <c r="J263" s="747" t="n">
        <v>20600</v>
      </c>
      <c r="K263" s="748" t="n">
        <v>20.1171875</v>
      </c>
    </row>
    <row r="264" customFormat="false" ht="13.5" hidden="false" customHeight="false" outlineLevel="0" collapsed="false">
      <c r="A264" s="744" t="n">
        <v>4261</v>
      </c>
      <c r="B264" s="756" t="s">
        <v>36</v>
      </c>
      <c r="C264" s="756" t="s">
        <v>22</v>
      </c>
      <c r="D264" s="746" t="n">
        <v>0.496527777777778</v>
      </c>
      <c r="E264" s="746" t="n">
        <v>0.579861111111111</v>
      </c>
      <c r="G264" s="745" t="s">
        <v>111</v>
      </c>
      <c r="H264" s="756" t="s">
        <v>92</v>
      </c>
      <c r="I264" s="747" t="n">
        <v>2449</v>
      </c>
      <c r="J264" s="747" t="n">
        <v>58600</v>
      </c>
      <c r="K264" s="748" t="n">
        <v>23.9281339322172</v>
      </c>
    </row>
    <row r="265" customFormat="false" ht="13.5" hidden="false" customHeight="false" outlineLevel="0" collapsed="false">
      <c r="A265" s="744" t="n">
        <v>4262</v>
      </c>
      <c r="B265" s="756" t="s">
        <v>36</v>
      </c>
      <c r="C265" s="756" t="s">
        <v>22</v>
      </c>
      <c r="D265" s="746" t="n">
        <v>0.496527777777778</v>
      </c>
      <c r="E265" s="746" t="n">
        <v>0.579861111111111</v>
      </c>
      <c r="G265" s="745" t="s">
        <v>111</v>
      </c>
      <c r="H265" s="756" t="s">
        <v>93</v>
      </c>
      <c r="I265" s="747" t="n">
        <v>2107</v>
      </c>
      <c r="J265" s="747" t="n">
        <v>41600</v>
      </c>
      <c r="K265" s="748" t="n">
        <v>19.7437114380636</v>
      </c>
    </row>
    <row r="266" customFormat="false" ht="13.5" hidden="false" customHeight="false" outlineLevel="0" collapsed="false">
      <c r="A266" s="744" t="n">
        <v>4263</v>
      </c>
      <c r="B266" s="756" t="s">
        <v>36</v>
      </c>
      <c r="C266" s="756" t="s">
        <v>22</v>
      </c>
      <c r="D266" s="746" t="n">
        <v>0.496527777777778</v>
      </c>
      <c r="E266" s="746" t="n">
        <v>0.579861111111111</v>
      </c>
      <c r="G266" s="745" t="s">
        <v>111</v>
      </c>
      <c r="H266" s="756" t="s">
        <v>27</v>
      </c>
      <c r="I266" s="747" t="n">
        <v>2107</v>
      </c>
      <c r="J266" s="747" t="n">
        <v>27100</v>
      </c>
      <c r="K266" s="748" t="n">
        <v>12.8618889416232</v>
      </c>
    </row>
    <row r="267" customFormat="false" ht="13.5" hidden="false" customHeight="false" outlineLevel="0" collapsed="false">
      <c r="A267" s="744" t="n">
        <v>4264</v>
      </c>
      <c r="B267" s="756" t="s">
        <v>36</v>
      </c>
      <c r="C267" s="756" t="s">
        <v>22</v>
      </c>
      <c r="D267" s="746" t="n">
        <v>0.496527777777778</v>
      </c>
      <c r="E267" s="746" t="n">
        <v>0.579861111111111</v>
      </c>
      <c r="G267" s="745" t="s">
        <v>111</v>
      </c>
      <c r="H267" s="756" t="s">
        <v>94</v>
      </c>
      <c r="I267" s="747" t="n">
        <v>2449</v>
      </c>
      <c r="J267" s="747" t="n">
        <v>51950</v>
      </c>
      <c r="K267" s="748" t="n">
        <v>21.2127398938342</v>
      </c>
    </row>
    <row r="268" customFormat="false" ht="13.5" hidden="false" customHeight="false" outlineLevel="0" collapsed="false">
      <c r="A268" s="744" t="n">
        <v>4265</v>
      </c>
      <c r="B268" s="756" t="s">
        <v>36</v>
      </c>
      <c r="C268" s="756" t="s">
        <v>22</v>
      </c>
      <c r="D268" s="746" t="n">
        <v>0.496527777777778</v>
      </c>
      <c r="E268" s="746" t="n">
        <v>0.579861111111111</v>
      </c>
      <c r="G268" s="745" t="s">
        <v>111</v>
      </c>
      <c r="H268" s="756" t="s">
        <v>95</v>
      </c>
      <c r="I268" s="747" t="n">
        <v>2449</v>
      </c>
      <c r="J268" s="747" t="n">
        <v>36100</v>
      </c>
      <c r="K268" s="748" t="n">
        <v>14.7407104940792</v>
      </c>
    </row>
    <row r="269" customFormat="false" ht="13.5" hidden="false" customHeight="false" outlineLevel="0" collapsed="false">
      <c r="A269" s="744" t="n">
        <v>4266</v>
      </c>
      <c r="B269" s="756" t="s">
        <v>36</v>
      </c>
      <c r="C269" s="756" t="s">
        <v>22</v>
      </c>
      <c r="D269" s="746" t="n">
        <v>0.496527777777778</v>
      </c>
      <c r="E269" s="746" t="n">
        <v>0.579861111111111</v>
      </c>
      <c r="G269" s="745" t="s">
        <v>111</v>
      </c>
      <c r="H269" s="756" t="s">
        <v>96</v>
      </c>
      <c r="I269" s="747" t="n">
        <v>2107</v>
      </c>
      <c r="J269" s="747" t="n">
        <v>30700</v>
      </c>
      <c r="K269" s="748" t="n">
        <v>14.5704793545325</v>
      </c>
    </row>
    <row r="270" customFormat="false" ht="13.5" hidden="false" customHeight="false" outlineLevel="0" collapsed="false">
      <c r="A270" s="744" t="n">
        <v>5178</v>
      </c>
      <c r="B270" s="756" t="s">
        <v>39</v>
      </c>
      <c r="C270" s="756" t="s">
        <v>22</v>
      </c>
      <c r="D270" s="746" t="n">
        <v>0.385416666666667</v>
      </c>
      <c r="E270" s="746" t="n">
        <v>0.420138888888889</v>
      </c>
      <c r="G270" s="745" t="s">
        <v>112</v>
      </c>
      <c r="H270" s="756" t="s">
        <v>86</v>
      </c>
      <c r="I270" s="747" t="n">
        <v>665</v>
      </c>
      <c r="J270" s="747" t="n">
        <v>18720</v>
      </c>
      <c r="K270" s="748" t="n">
        <v>28.1503759398496</v>
      </c>
    </row>
    <row r="271" customFormat="false" ht="13.5" hidden="false" customHeight="false" outlineLevel="0" collapsed="false">
      <c r="A271" s="744" t="n">
        <v>5179</v>
      </c>
      <c r="B271" s="756" t="s">
        <v>39</v>
      </c>
      <c r="C271" s="756" t="s">
        <v>22</v>
      </c>
      <c r="D271" s="746" t="n">
        <v>0.385416666666667</v>
      </c>
      <c r="E271" s="746" t="n">
        <v>0.420138888888889</v>
      </c>
      <c r="G271" s="745" t="s">
        <v>112</v>
      </c>
      <c r="H271" s="756" t="s">
        <v>87</v>
      </c>
      <c r="I271" s="747" t="n">
        <v>665</v>
      </c>
      <c r="J271" s="747" t="n">
        <v>18820</v>
      </c>
      <c r="K271" s="748" t="n">
        <v>28.3007518796992</v>
      </c>
    </row>
    <row r="272" customFormat="false" ht="13.5" hidden="false" customHeight="false" outlineLevel="0" collapsed="false">
      <c r="A272" s="744" t="n">
        <v>5180</v>
      </c>
      <c r="B272" s="756" t="s">
        <v>39</v>
      </c>
      <c r="C272" s="756" t="s">
        <v>22</v>
      </c>
      <c r="D272" s="746" t="n">
        <v>0.385416666666667</v>
      </c>
      <c r="E272" s="746" t="n">
        <v>0.420138888888889</v>
      </c>
      <c r="G272" s="745" t="s">
        <v>112</v>
      </c>
      <c r="H272" s="756" t="s">
        <v>25</v>
      </c>
      <c r="I272" s="747" t="n">
        <v>265</v>
      </c>
      <c r="J272" s="747" t="n">
        <v>7120</v>
      </c>
      <c r="K272" s="748" t="n">
        <v>26.8679245283019</v>
      </c>
    </row>
    <row r="273" customFormat="false" ht="13.5" hidden="false" customHeight="false" outlineLevel="0" collapsed="false">
      <c r="A273" s="744" t="n">
        <v>5181</v>
      </c>
      <c r="B273" s="756" t="s">
        <v>39</v>
      </c>
      <c r="C273" s="756" t="s">
        <v>22</v>
      </c>
      <c r="D273" s="746" t="n">
        <v>0.385416666666667</v>
      </c>
      <c r="E273" s="746" t="n">
        <v>0.420138888888889</v>
      </c>
      <c r="G273" s="745" t="s">
        <v>112</v>
      </c>
      <c r="H273" s="756" t="s">
        <v>88</v>
      </c>
      <c r="I273" s="747" t="n">
        <v>265</v>
      </c>
      <c r="J273" s="747" t="n">
        <v>7320</v>
      </c>
      <c r="K273" s="748" t="n">
        <v>27.622641509434</v>
      </c>
    </row>
    <row r="274" customFormat="false" ht="13.5" hidden="false" customHeight="false" outlineLevel="0" collapsed="false">
      <c r="A274" s="744" t="n">
        <v>5182</v>
      </c>
      <c r="B274" s="756" t="s">
        <v>39</v>
      </c>
      <c r="C274" s="756" t="s">
        <v>22</v>
      </c>
      <c r="D274" s="746" t="n">
        <v>0.385416666666667</v>
      </c>
      <c r="E274" s="746" t="n">
        <v>0.420138888888889</v>
      </c>
      <c r="G274" s="745" t="s">
        <v>112</v>
      </c>
      <c r="H274" s="756" t="s">
        <v>89</v>
      </c>
      <c r="I274" s="747" t="n">
        <v>265</v>
      </c>
      <c r="J274" s="747" t="n">
        <v>7820</v>
      </c>
      <c r="K274" s="748" t="n">
        <v>29.5094339622642</v>
      </c>
    </row>
    <row r="275" customFormat="false" ht="13.5" hidden="false" customHeight="false" outlineLevel="0" collapsed="false">
      <c r="A275" s="744" t="n">
        <v>5183</v>
      </c>
      <c r="B275" s="756" t="s">
        <v>39</v>
      </c>
      <c r="C275" s="756" t="s">
        <v>22</v>
      </c>
      <c r="D275" s="746" t="n">
        <v>0.385416666666667</v>
      </c>
      <c r="E275" s="746" t="n">
        <v>0.420138888888889</v>
      </c>
      <c r="G275" s="745" t="s">
        <v>112</v>
      </c>
      <c r="H275" s="756" t="s">
        <v>90</v>
      </c>
      <c r="I275" s="747" t="n">
        <v>265</v>
      </c>
      <c r="J275" s="747" t="n">
        <v>9120</v>
      </c>
      <c r="K275" s="748" t="n">
        <v>34.4150943396226</v>
      </c>
    </row>
    <row r="276" customFormat="false" ht="13.5" hidden="false" customHeight="false" outlineLevel="0" collapsed="false">
      <c r="A276" s="744" t="n">
        <v>5184</v>
      </c>
      <c r="B276" s="756" t="s">
        <v>39</v>
      </c>
      <c r="C276" s="756" t="s">
        <v>22</v>
      </c>
      <c r="D276" s="746" t="n">
        <v>0.385416666666667</v>
      </c>
      <c r="E276" s="746" t="n">
        <v>0.420138888888889</v>
      </c>
      <c r="G276" s="745" t="s">
        <v>112</v>
      </c>
      <c r="H276" s="756" t="s">
        <v>92</v>
      </c>
      <c r="I276" s="747" t="n">
        <v>931</v>
      </c>
      <c r="J276" s="747" t="n">
        <v>24020</v>
      </c>
      <c r="K276" s="748" t="n">
        <v>25.8002148227712</v>
      </c>
    </row>
    <row r="277" customFormat="false" ht="13.5" hidden="false" customHeight="false" outlineLevel="0" collapsed="false">
      <c r="A277" s="744" t="n">
        <v>5185</v>
      </c>
      <c r="B277" s="756" t="s">
        <v>39</v>
      </c>
      <c r="C277" s="756" t="s">
        <v>22</v>
      </c>
      <c r="D277" s="746" t="n">
        <v>0.385416666666667</v>
      </c>
      <c r="E277" s="746" t="n">
        <v>0.420138888888889</v>
      </c>
      <c r="G277" s="745" t="s">
        <v>112</v>
      </c>
      <c r="H277" s="756" t="s">
        <v>93</v>
      </c>
      <c r="I277" s="747" t="n">
        <v>842</v>
      </c>
      <c r="J277" s="747" t="n">
        <v>19020</v>
      </c>
      <c r="K277" s="748" t="n">
        <v>22.5890736342043</v>
      </c>
    </row>
    <row r="278" customFormat="false" ht="13.5" hidden="false" customHeight="false" outlineLevel="0" collapsed="false">
      <c r="A278" s="744" t="n">
        <v>5186</v>
      </c>
      <c r="B278" s="756" t="s">
        <v>39</v>
      </c>
      <c r="C278" s="756" t="s">
        <v>22</v>
      </c>
      <c r="D278" s="746" t="n">
        <v>0.385416666666667</v>
      </c>
      <c r="E278" s="746" t="n">
        <v>0.420138888888889</v>
      </c>
      <c r="G278" s="745" t="s">
        <v>112</v>
      </c>
      <c r="H278" s="756" t="s">
        <v>27</v>
      </c>
      <c r="I278" s="747" t="n">
        <v>842</v>
      </c>
      <c r="J278" s="747" t="n">
        <v>12120</v>
      </c>
      <c r="K278" s="748" t="n">
        <v>14.3942992874109</v>
      </c>
    </row>
    <row r="279" customFormat="false" ht="13.5" hidden="false" customHeight="false" outlineLevel="0" collapsed="false">
      <c r="A279" s="744" t="n">
        <v>5187</v>
      </c>
      <c r="B279" s="756" t="s">
        <v>39</v>
      </c>
      <c r="C279" s="756" t="s">
        <v>22</v>
      </c>
      <c r="D279" s="746" t="n">
        <v>0.385416666666667</v>
      </c>
      <c r="E279" s="746" t="n">
        <v>0.420138888888889</v>
      </c>
      <c r="G279" s="745" t="s">
        <v>112</v>
      </c>
      <c r="H279" s="756" t="s">
        <v>94</v>
      </c>
      <c r="I279" s="747" t="n">
        <v>931</v>
      </c>
      <c r="J279" s="747" t="n">
        <v>21020</v>
      </c>
      <c r="K279" s="748" t="n">
        <v>22.577873254565</v>
      </c>
    </row>
    <row r="280" customFormat="false" ht="13.5" hidden="false" customHeight="false" outlineLevel="0" collapsed="false">
      <c r="A280" s="744" t="n">
        <v>5188</v>
      </c>
      <c r="B280" s="756" t="s">
        <v>39</v>
      </c>
      <c r="C280" s="756" t="s">
        <v>22</v>
      </c>
      <c r="D280" s="746" t="n">
        <v>0.385416666666667</v>
      </c>
      <c r="E280" s="746" t="n">
        <v>0.420138888888889</v>
      </c>
      <c r="G280" s="745" t="s">
        <v>112</v>
      </c>
      <c r="H280" s="756" t="s">
        <v>95</v>
      </c>
      <c r="I280" s="747" t="n">
        <v>931</v>
      </c>
      <c r="J280" s="747" t="n">
        <v>14620</v>
      </c>
      <c r="K280" s="748" t="n">
        <v>15.703544575725</v>
      </c>
    </row>
    <row r="281" customFormat="false" ht="13.5" hidden="false" customHeight="false" outlineLevel="0" collapsed="false">
      <c r="A281" s="744" t="n">
        <v>5189</v>
      </c>
      <c r="B281" s="756" t="s">
        <v>39</v>
      </c>
      <c r="C281" s="756" t="s">
        <v>22</v>
      </c>
      <c r="D281" s="746" t="n">
        <v>0.385416666666667</v>
      </c>
      <c r="E281" s="746" t="n">
        <v>0.420138888888889</v>
      </c>
      <c r="G281" s="745" t="s">
        <v>112</v>
      </c>
      <c r="H281" s="756" t="s">
        <v>96</v>
      </c>
      <c r="I281" s="747" t="n">
        <v>842</v>
      </c>
      <c r="J281" s="747" t="n">
        <v>12520</v>
      </c>
      <c r="K281" s="748" t="n">
        <v>14.8693586698337</v>
      </c>
    </row>
    <row r="282" customFormat="false" ht="13.5" hidden="false" customHeight="false" outlineLevel="0" collapsed="false">
      <c r="A282" s="744" t="n">
        <v>5190</v>
      </c>
      <c r="B282" s="756" t="s">
        <v>39</v>
      </c>
      <c r="C282" s="756" t="s">
        <v>22</v>
      </c>
      <c r="D282" s="746" t="n">
        <v>0.447916666666667</v>
      </c>
      <c r="E282" s="746" t="n">
        <v>0.482638888888889</v>
      </c>
      <c r="G282" s="745" t="s">
        <v>113</v>
      </c>
      <c r="H282" s="756" t="s">
        <v>86</v>
      </c>
      <c r="I282" s="747" t="n">
        <v>665</v>
      </c>
      <c r="J282" s="747" t="n">
        <v>18720</v>
      </c>
      <c r="K282" s="748" t="n">
        <v>28.1503759398496</v>
      </c>
    </row>
    <row r="283" customFormat="false" ht="13.5" hidden="false" customHeight="false" outlineLevel="0" collapsed="false">
      <c r="A283" s="744" t="n">
        <v>5191</v>
      </c>
      <c r="B283" s="756" t="s">
        <v>39</v>
      </c>
      <c r="C283" s="756" t="s">
        <v>22</v>
      </c>
      <c r="D283" s="746" t="n">
        <v>0.447916666666667</v>
      </c>
      <c r="E283" s="746" t="n">
        <v>0.482638888888889</v>
      </c>
      <c r="G283" s="745" t="s">
        <v>113</v>
      </c>
      <c r="H283" s="756" t="s">
        <v>87</v>
      </c>
      <c r="I283" s="747" t="n">
        <v>665</v>
      </c>
      <c r="J283" s="747" t="n">
        <v>18820</v>
      </c>
      <c r="K283" s="748" t="n">
        <v>28.3007518796992</v>
      </c>
    </row>
    <row r="284" customFormat="false" ht="13.5" hidden="false" customHeight="false" outlineLevel="0" collapsed="false">
      <c r="A284" s="744" t="n">
        <v>5192</v>
      </c>
      <c r="B284" s="756" t="s">
        <v>39</v>
      </c>
      <c r="C284" s="756" t="s">
        <v>22</v>
      </c>
      <c r="D284" s="746" t="n">
        <v>0.447916666666667</v>
      </c>
      <c r="E284" s="746" t="n">
        <v>0.482638888888889</v>
      </c>
      <c r="G284" s="745" t="s">
        <v>113</v>
      </c>
      <c r="H284" s="756" t="s">
        <v>25</v>
      </c>
      <c r="I284" s="747" t="n">
        <v>265</v>
      </c>
      <c r="J284" s="747" t="n">
        <v>7120</v>
      </c>
      <c r="K284" s="748" t="n">
        <v>26.8679245283019</v>
      </c>
    </row>
    <row r="285" customFormat="false" ht="13.5" hidden="false" customHeight="false" outlineLevel="0" collapsed="false">
      <c r="A285" s="744" t="n">
        <v>5193</v>
      </c>
      <c r="B285" s="756" t="s">
        <v>39</v>
      </c>
      <c r="C285" s="756" t="s">
        <v>22</v>
      </c>
      <c r="D285" s="746" t="n">
        <v>0.447916666666667</v>
      </c>
      <c r="E285" s="746" t="n">
        <v>0.482638888888889</v>
      </c>
      <c r="G285" s="745" t="s">
        <v>113</v>
      </c>
      <c r="H285" s="756" t="s">
        <v>88</v>
      </c>
      <c r="I285" s="747" t="n">
        <v>265</v>
      </c>
      <c r="J285" s="747" t="n">
        <v>7320</v>
      </c>
      <c r="K285" s="748" t="n">
        <v>27.622641509434</v>
      </c>
    </row>
    <row r="286" customFormat="false" ht="13.5" hidden="false" customHeight="false" outlineLevel="0" collapsed="false">
      <c r="A286" s="744" t="n">
        <v>5194</v>
      </c>
      <c r="B286" s="756" t="s">
        <v>39</v>
      </c>
      <c r="C286" s="756" t="s">
        <v>22</v>
      </c>
      <c r="D286" s="746" t="n">
        <v>0.447916666666667</v>
      </c>
      <c r="E286" s="746" t="n">
        <v>0.482638888888889</v>
      </c>
      <c r="G286" s="745" t="s">
        <v>113</v>
      </c>
      <c r="H286" s="756" t="s">
        <v>89</v>
      </c>
      <c r="I286" s="747" t="n">
        <v>265</v>
      </c>
      <c r="J286" s="747" t="n">
        <v>7820</v>
      </c>
      <c r="K286" s="748" t="n">
        <v>29.5094339622642</v>
      </c>
    </row>
    <row r="287" customFormat="false" ht="13.5" hidden="false" customHeight="false" outlineLevel="0" collapsed="false">
      <c r="A287" s="744" t="n">
        <v>5195</v>
      </c>
      <c r="B287" s="756" t="s">
        <v>39</v>
      </c>
      <c r="C287" s="756" t="s">
        <v>22</v>
      </c>
      <c r="D287" s="746" t="n">
        <v>0.447916666666667</v>
      </c>
      <c r="E287" s="746" t="n">
        <v>0.482638888888889</v>
      </c>
      <c r="G287" s="745" t="s">
        <v>113</v>
      </c>
      <c r="H287" s="756" t="s">
        <v>90</v>
      </c>
      <c r="I287" s="747" t="n">
        <v>265</v>
      </c>
      <c r="J287" s="747" t="n">
        <v>9120</v>
      </c>
      <c r="K287" s="748" t="n">
        <v>34.4150943396226</v>
      </c>
    </row>
    <row r="288" customFormat="false" ht="13.5" hidden="false" customHeight="false" outlineLevel="0" collapsed="false">
      <c r="A288" s="744" t="n">
        <v>5196</v>
      </c>
      <c r="B288" s="756" t="s">
        <v>39</v>
      </c>
      <c r="C288" s="756" t="s">
        <v>22</v>
      </c>
      <c r="D288" s="746" t="n">
        <v>0.506944444444444</v>
      </c>
      <c r="E288" s="746" t="n">
        <v>0.545138888888889</v>
      </c>
      <c r="G288" s="745" t="s">
        <v>114</v>
      </c>
      <c r="H288" s="756" t="s">
        <v>86</v>
      </c>
      <c r="I288" s="747" t="n">
        <v>665</v>
      </c>
      <c r="J288" s="747" t="n">
        <v>18720</v>
      </c>
      <c r="K288" s="748" t="n">
        <v>28.1503759398496</v>
      </c>
    </row>
    <row r="289" customFormat="false" ht="13.5" hidden="false" customHeight="false" outlineLevel="0" collapsed="false">
      <c r="A289" s="744" t="n">
        <v>5197</v>
      </c>
      <c r="B289" s="756" t="s">
        <v>39</v>
      </c>
      <c r="C289" s="756" t="s">
        <v>22</v>
      </c>
      <c r="D289" s="746" t="n">
        <v>0.506944444444444</v>
      </c>
      <c r="E289" s="746" t="n">
        <v>0.545138888888889</v>
      </c>
      <c r="G289" s="745" t="s">
        <v>114</v>
      </c>
      <c r="H289" s="756" t="s">
        <v>87</v>
      </c>
      <c r="I289" s="747" t="n">
        <v>665</v>
      </c>
      <c r="J289" s="747" t="n">
        <v>18820</v>
      </c>
      <c r="K289" s="748" t="n">
        <v>28.3007518796992</v>
      </c>
    </row>
    <row r="290" customFormat="false" ht="13.5" hidden="false" customHeight="false" outlineLevel="0" collapsed="false">
      <c r="A290" s="744" t="n">
        <v>5198</v>
      </c>
      <c r="B290" s="756" t="s">
        <v>39</v>
      </c>
      <c r="C290" s="756" t="s">
        <v>22</v>
      </c>
      <c r="D290" s="746" t="n">
        <v>0.506944444444444</v>
      </c>
      <c r="E290" s="746" t="n">
        <v>0.545138888888889</v>
      </c>
      <c r="G290" s="745" t="s">
        <v>114</v>
      </c>
      <c r="H290" s="756" t="s">
        <v>25</v>
      </c>
      <c r="I290" s="747" t="n">
        <v>265</v>
      </c>
      <c r="J290" s="747" t="n">
        <v>7120</v>
      </c>
      <c r="K290" s="748" t="n">
        <v>26.8679245283019</v>
      </c>
    </row>
    <row r="291" customFormat="false" ht="13.5" hidden="false" customHeight="false" outlineLevel="0" collapsed="false">
      <c r="A291" s="744" t="n">
        <v>5199</v>
      </c>
      <c r="B291" s="756" t="s">
        <v>39</v>
      </c>
      <c r="C291" s="756" t="s">
        <v>22</v>
      </c>
      <c r="D291" s="746" t="n">
        <v>0.506944444444444</v>
      </c>
      <c r="E291" s="746" t="n">
        <v>0.545138888888889</v>
      </c>
      <c r="G291" s="745" t="s">
        <v>114</v>
      </c>
      <c r="H291" s="756" t="s">
        <v>88</v>
      </c>
      <c r="I291" s="747" t="n">
        <v>265</v>
      </c>
      <c r="J291" s="747" t="n">
        <v>7320</v>
      </c>
      <c r="K291" s="748" t="n">
        <v>27.622641509434</v>
      </c>
    </row>
    <row r="292" customFormat="false" ht="13.5" hidden="false" customHeight="false" outlineLevel="0" collapsed="false">
      <c r="A292" s="744" t="n">
        <v>5200</v>
      </c>
      <c r="B292" s="756" t="s">
        <v>39</v>
      </c>
      <c r="C292" s="756" t="s">
        <v>22</v>
      </c>
      <c r="D292" s="746" t="n">
        <v>0.506944444444444</v>
      </c>
      <c r="E292" s="746" t="n">
        <v>0.545138888888889</v>
      </c>
      <c r="G292" s="745" t="s">
        <v>114</v>
      </c>
      <c r="H292" s="756" t="s">
        <v>89</v>
      </c>
      <c r="I292" s="747" t="n">
        <v>265</v>
      </c>
      <c r="J292" s="747" t="n">
        <v>7820</v>
      </c>
      <c r="K292" s="748" t="n">
        <v>29.5094339622642</v>
      </c>
    </row>
    <row r="293" customFormat="false" ht="13.5" hidden="false" customHeight="false" outlineLevel="0" collapsed="false">
      <c r="A293" s="744" t="n">
        <v>5201</v>
      </c>
      <c r="B293" s="756" t="s">
        <v>39</v>
      </c>
      <c r="C293" s="756" t="s">
        <v>22</v>
      </c>
      <c r="D293" s="746" t="n">
        <v>0.506944444444444</v>
      </c>
      <c r="E293" s="746" t="n">
        <v>0.545138888888889</v>
      </c>
      <c r="G293" s="745" t="s">
        <v>114</v>
      </c>
      <c r="H293" s="756" t="s">
        <v>90</v>
      </c>
      <c r="I293" s="747" t="n">
        <v>265</v>
      </c>
      <c r="J293" s="747" t="n">
        <v>9120</v>
      </c>
      <c r="K293" s="748" t="n">
        <v>34.4150943396226</v>
      </c>
    </row>
    <row r="294" customFormat="false" ht="13.5" hidden="false" customHeight="false" outlineLevel="0" collapsed="false">
      <c r="A294" s="744" t="n">
        <v>5202</v>
      </c>
      <c r="B294" s="756" t="s">
        <v>39</v>
      </c>
      <c r="C294" s="756" t="s">
        <v>22</v>
      </c>
      <c r="D294" s="746" t="n">
        <v>0.506944444444444</v>
      </c>
      <c r="E294" s="746" t="n">
        <v>0.545138888888889</v>
      </c>
      <c r="G294" s="745" t="s">
        <v>114</v>
      </c>
      <c r="H294" s="756" t="s">
        <v>92</v>
      </c>
      <c r="I294" s="747" t="n">
        <v>931</v>
      </c>
      <c r="J294" s="747" t="n">
        <v>24020</v>
      </c>
      <c r="K294" s="748" t="n">
        <v>25.8002148227712</v>
      </c>
    </row>
    <row r="295" customFormat="false" ht="13.5" hidden="false" customHeight="false" outlineLevel="0" collapsed="false">
      <c r="A295" s="744" t="n">
        <v>5203</v>
      </c>
      <c r="B295" s="756" t="s">
        <v>39</v>
      </c>
      <c r="C295" s="756" t="s">
        <v>22</v>
      </c>
      <c r="D295" s="746" t="n">
        <v>0.506944444444444</v>
      </c>
      <c r="E295" s="746" t="n">
        <v>0.545138888888889</v>
      </c>
      <c r="G295" s="745" t="s">
        <v>114</v>
      </c>
      <c r="H295" s="756" t="s">
        <v>93</v>
      </c>
      <c r="I295" s="747" t="n">
        <v>842</v>
      </c>
      <c r="J295" s="747" t="n">
        <v>19020</v>
      </c>
      <c r="K295" s="748" t="n">
        <v>22.5890736342043</v>
      </c>
    </row>
    <row r="296" customFormat="false" ht="13.5" hidden="false" customHeight="false" outlineLevel="0" collapsed="false">
      <c r="A296" s="744" t="n">
        <v>5204</v>
      </c>
      <c r="B296" s="756" t="s">
        <v>39</v>
      </c>
      <c r="C296" s="756" t="s">
        <v>22</v>
      </c>
      <c r="D296" s="746" t="n">
        <v>0.506944444444444</v>
      </c>
      <c r="E296" s="746" t="n">
        <v>0.545138888888889</v>
      </c>
      <c r="G296" s="745" t="s">
        <v>114</v>
      </c>
      <c r="H296" s="756" t="s">
        <v>27</v>
      </c>
      <c r="I296" s="747" t="n">
        <v>842</v>
      </c>
      <c r="J296" s="747" t="n">
        <v>12120</v>
      </c>
      <c r="K296" s="748" t="n">
        <v>14.3942992874109</v>
      </c>
    </row>
    <row r="297" customFormat="false" ht="13.5" hidden="false" customHeight="false" outlineLevel="0" collapsed="false">
      <c r="A297" s="744" t="n">
        <v>5205</v>
      </c>
      <c r="B297" s="756" t="s">
        <v>39</v>
      </c>
      <c r="C297" s="756" t="s">
        <v>22</v>
      </c>
      <c r="D297" s="746" t="n">
        <v>0.506944444444444</v>
      </c>
      <c r="E297" s="746" t="n">
        <v>0.545138888888889</v>
      </c>
      <c r="G297" s="745" t="s">
        <v>114</v>
      </c>
      <c r="H297" s="756" t="s">
        <v>94</v>
      </c>
      <c r="I297" s="747" t="n">
        <v>931</v>
      </c>
      <c r="J297" s="747" t="n">
        <v>21020</v>
      </c>
      <c r="K297" s="748" t="n">
        <v>22.577873254565</v>
      </c>
    </row>
    <row r="298" customFormat="false" ht="13.5" hidden="false" customHeight="false" outlineLevel="0" collapsed="false">
      <c r="A298" s="744" t="n">
        <v>5206</v>
      </c>
      <c r="B298" s="756" t="s">
        <v>39</v>
      </c>
      <c r="C298" s="756" t="s">
        <v>22</v>
      </c>
      <c r="D298" s="746" t="n">
        <v>0.506944444444444</v>
      </c>
      <c r="E298" s="746" t="n">
        <v>0.545138888888889</v>
      </c>
      <c r="G298" s="745" t="s">
        <v>114</v>
      </c>
      <c r="H298" s="756" t="s">
        <v>95</v>
      </c>
      <c r="I298" s="747" t="n">
        <v>931</v>
      </c>
      <c r="J298" s="747" t="n">
        <v>14620</v>
      </c>
      <c r="K298" s="748" t="n">
        <v>15.703544575725</v>
      </c>
    </row>
    <row r="299" customFormat="false" ht="13.5" hidden="false" customHeight="false" outlineLevel="0" collapsed="false">
      <c r="A299" s="744" t="n">
        <v>5207</v>
      </c>
      <c r="B299" s="756" t="s">
        <v>39</v>
      </c>
      <c r="C299" s="756" t="s">
        <v>22</v>
      </c>
      <c r="D299" s="746" t="n">
        <v>0.506944444444444</v>
      </c>
      <c r="E299" s="746" t="n">
        <v>0.545138888888889</v>
      </c>
      <c r="G299" s="745" t="s">
        <v>114</v>
      </c>
      <c r="H299" s="756" t="s">
        <v>96</v>
      </c>
      <c r="I299" s="747" t="n">
        <v>842</v>
      </c>
      <c r="J299" s="747" t="n">
        <v>12520</v>
      </c>
      <c r="K299" s="748" t="n">
        <v>14.8693586698337</v>
      </c>
    </row>
    <row r="300" customFormat="false" ht="13.5" hidden="false" customHeight="false" outlineLevel="0" collapsed="false">
      <c r="A300" s="744" t="n">
        <v>5208</v>
      </c>
      <c r="B300" s="756" t="s">
        <v>39</v>
      </c>
      <c r="C300" s="756" t="s">
        <v>22</v>
      </c>
      <c r="D300" s="746" t="n">
        <v>0.631944444444444</v>
      </c>
      <c r="E300" s="746" t="n">
        <v>0.666666666666667</v>
      </c>
      <c r="G300" s="745" t="s">
        <v>115</v>
      </c>
      <c r="H300" s="756" t="s">
        <v>86</v>
      </c>
      <c r="I300" s="747" t="n">
        <v>665</v>
      </c>
      <c r="J300" s="747" t="n">
        <v>18720</v>
      </c>
      <c r="K300" s="748" t="n">
        <v>28.1503759398496</v>
      </c>
    </row>
    <row r="301" customFormat="false" ht="13.5" hidden="false" customHeight="false" outlineLevel="0" collapsed="false">
      <c r="A301" s="744" t="n">
        <v>5209</v>
      </c>
      <c r="B301" s="756" t="s">
        <v>39</v>
      </c>
      <c r="C301" s="756" t="s">
        <v>22</v>
      </c>
      <c r="D301" s="746" t="n">
        <v>0.631944444444444</v>
      </c>
      <c r="E301" s="746" t="n">
        <v>0.666666666666667</v>
      </c>
      <c r="G301" s="745" t="s">
        <v>115</v>
      </c>
      <c r="H301" s="756" t="s">
        <v>87</v>
      </c>
      <c r="I301" s="747" t="n">
        <v>665</v>
      </c>
      <c r="J301" s="747" t="n">
        <v>18820</v>
      </c>
      <c r="K301" s="748" t="n">
        <v>28.3007518796992</v>
      </c>
    </row>
    <row r="302" customFormat="false" ht="13.5" hidden="false" customHeight="false" outlineLevel="0" collapsed="false">
      <c r="A302" s="744" t="n">
        <v>5210</v>
      </c>
      <c r="B302" s="756" t="s">
        <v>39</v>
      </c>
      <c r="C302" s="756" t="s">
        <v>22</v>
      </c>
      <c r="D302" s="746" t="n">
        <v>0.631944444444444</v>
      </c>
      <c r="E302" s="746" t="n">
        <v>0.666666666666667</v>
      </c>
      <c r="G302" s="745" t="s">
        <v>115</v>
      </c>
      <c r="H302" s="756" t="s">
        <v>25</v>
      </c>
      <c r="I302" s="747" t="n">
        <v>265</v>
      </c>
      <c r="J302" s="747" t="n">
        <v>6620</v>
      </c>
      <c r="K302" s="748" t="n">
        <v>24.9811320754717</v>
      </c>
    </row>
    <row r="303" customFormat="false" ht="13.5" hidden="false" customHeight="false" outlineLevel="0" collapsed="false">
      <c r="A303" s="744" t="n">
        <v>5211</v>
      </c>
      <c r="B303" s="756" t="s">
        <v>39</v>
      </c>
      <c r="C303" s="756" t="s">
        <v>22</v>
      </c>
      <c r="D303" s="746" t="n">
        <v>0.631944444444444</v>
      </c>
      <c r="E303" s="746" t="n">
        <v>0.666666666666667</v>
      </c>
      <c r="G303" s="745" t="s">
        <v>115</v>
      </c>
      <c r="H303" s="756" t="s">
        <v>88</v>
      </c>
      <c r="I303" s="747" t="n">
        <v>265</v>
      </c>
      <c r="J303" s="747" t="n">
        <v>6820</v>
      </c>
      <c r="K303" s="748" t="n">
        <v>25.7358490566038</v>
      </c>
    </row>
    <row r="304" customFormat="false" ht="13.5" hidden="false" customHeight="false" outlineLevel="0" collapsed="false">
      <c r="A304" s="744" t="n">
        <v>5212</v>
      </c>
      <c r="B304" s="756" t="s">
        <v>39</v>
      </c>
      <c r="C304" s="756" t="s">
        <v>22</v>
      </c>
      <c r="D304" s="746" t="n">
        <v>0.631944444444444</v>
      </c>
      <c r="E304" s="746" t="n">
        <v>0.666666666666667</v>
      </c>
      <c r="G304" s="745" t="s">
        <v>115</v>
      </c>
      <c r="H304" s="756" t="s">
        <v>89</v>
      </c>
      <c r="I304" s="747" t="n">
        <v>265</v>
      </c>
      <c r="J304" s="747" t="n">
        <v>7220</v>
      </c>
      <c r="K304" s="748" t="n">
        <v>27.2452830188679</v>
      </c>
    </row>
    <row r="305" customFormat="false" ht="13.5" hidden="false" customHeight="false" outlineLevel="0" collapsed="false">
      <c r="A305" s="744" t="n">
        <v>5213</v>
      </c>
      <c r="B305" s="756" t="s">
        <v>39</v>
      </c>
      <c r="C305" s="756" t="s">
        <v>22</v>
      </c>
      <c r="D305" s="746" t="n">
        <v>0.631944444444444</v>
      </c>
      <c r="E305" s="746" t="n">
        <v>0.666666666666667</v>
      </c>
      <c r="G305" s="745" t="s">
        <v>115</v>
      </c>
      <c r="H305" s="756" t="s">
        <v>90</v>
      </c>
      <c r="I305" s="747" t="n">
        <v>265</v>
      </c>
      <c r="J305" s="747" t="n">
        <v>8220</v>
      </c>
      <c r="K305" s="748" t="n">
        <v>31.0188679245283</v>
      </c>
    </row>
    <row r="306" customFormat="false" ht="13.5" hidden="false" customHeight="false" outlineLevel="0" collapsed="false">
      <c r="A306" s="744" t="n">
        <v>5214</v>
      </c>
      <c r="B306" s="756" t="s">
        <v>39</v>
      </c>
      <c r="C306" s="756" t="s">
        <v>22</v>
      </c>
      <c r="D306" s="746" t="n">
        <v>0.704861111111111</v>
      </c>
      <c r="E306" s="746" t="n">
        <v>0.739583333333333</v>
      </c>
      <c r="G306" s="745" t="s">
        <v>116</v>
      </c>
      <c r="H306" s="756" t="s">
        <v>86</v>
      </c>
      <c r="I306" s="747" t="n">
        <v>665</v>
      </c>
      <c r="J306" s="747" t="n">
        <v>18720</v>
      </c>
      <c r="K306" s="748" t="n">
        <v>28.1503759398496</v>
      </c>
    </row>
    <row r="307" customFormat="false" ht="13.5" hidden="false" customHeight="false" outlineLevel="0" collapsed="false">
      <c r="A307" s="744" t="n">
        <v>5215</v>
      </c>
      <c r="B307" s="756" t="s">
        <v>39</v>
      </c>
      <c r="C307" s="756" t="s">
        <v>22</v>
      </c>
      <c r="D307" s="746" t="n">
        <v>0.704861111111111</v>
      </c>
      <c r="E307" s="746" t="n">
        <v>0.739583333333333</v>
      </c>
      <c r="G307" s="745" t="s">
        <v>116</v>
      </c>
      <c r="H307" s="756" t="s">
        <v>87</v>
      </c>
      <c r="I307" s="747" t="n">
        <v>665</v>
      </c>
      <c r="J307" s="747" t="n">
        <v>18820</v>
      </c>
      <c r="K307" s="748" t="n">
        <v>28.3007518796992</v>
      </c>
    </row>
    <row r="308" customFormat="false" ht="13.5" hidden="false" customHeight="false" outlineLevel="0" collapsed="false">
      <c r="A308" s="744" t="n">
        <v>5216</v>
      </c>
      <c r="B308" s="756" t="s">
        <v>39</v>
      </c>
      <c r="C308" s="756" t="s">
        <v>22</v>
      </c>
      <c r="D308" s="746" t="n">
        <v>0.704861111111111</v>
      </c>
      <c r="E308" s="746" t="n">
        <v>0.739583333333333</v>
      </c>
      <c r="G308" s="745" t="s">
        <v>116</v>
      </c>
      <c r="H308" s="756" t="s">
        <v>25</v>
      </c>
      <c r="I308" s="747" t="n">
        <v>265</v>
      </c>
      <c r="J308" s="747" t="n">
        <v>6620</v>
      </c>
      <c r="K308" s="748" t="n">
        <v>24.9811320754717</v>
      </c>
    </row>
    <row r="309" customFormat="false" ht="13.5" hidden="false" customHeight="false" outlineLevel="0" collapsed="false">
      <c r="A309" s="744" t="n">
        <v>5217</v>
      </c>
      <c r="B309" s="756" t="s">
        <v>39</v>
      </c>
      <c r="C309" s="756" t="s">
        <v>22</v>
      </c>
      <c r="D309" s="746" t="n">
        <v>0.704861111111111</v>
      </c>
      <c r="E309" s="746" t="n">
        <v>0.739583333333333</v>
      </c>
      <c r="G309" s="745" t="s">
        <v>116</v>
      </c>
      <c r="H309" s="756" t="s">
        <v>88</v>
      </c>
      <c r="I309" s="747" t="n">
        <v>265</v>
      </c>
      <c r="J309" s="747" t="n">
        <v>6820</v>
      </c>
      <c r="K309" s="748" t="n">
        <v>25.7358490566038</v>
      </c>
    </row>
    <row r="310" customFormat="false" ht="13.5" hidden="false" customHeight="false" outlineLevel="0" collapsed="false">
      <c r="A310" s="744" t="n">
        <v>5218</v>
      </c>
      <c r="B310" s="756" t="s">
        <v>39</v>
      </c>
      <c r="C310" s="756" t="s">
        <v>22</v>
      </c>
      <c r="D310" s="746" t="n">
        <v>0.704861111111111</v>
      </c>
      <c r="E310" s="746" t="n">
        <v>0.739583333333333</v>
      </c>
      <c r="G310" s="745" t="s">
        <v>116</v>
      </c>
      <c r="H310" s="756" t="s">
        <v>89</v>
      </c>
      <c r="I310" s="747" t="n">
        <v>265</v>
      </c>
      <c r="J310" s="747" t="n">
        <v>7220</v>
      </c>
      <c r="K310" s="748" t="n">
        <v>27.2452830188679</v>
      </c>
    </row>
    <row r="311" customFormat="false" ht="13.5" hidden="false" customHeight="false" outlineLevel="0" collapsed="false">
      <c r="A311" s="744" t="n">
        <v>5219</v>
      </c>
      <c r="B311" s="756" t="s">
        <v>39</v>
      </c>
      <c r="C311" s="756" t="s">
        <v>22</v>
      </c>
      <c r="D311" s="746" t="n">
        <v>0.704861111111111</v>
      </c>
      <c r="E311" s="746" t="n">
        <v>0.739583333333333</v>
      </c>
      <c r="G311" s="745" t="s">
        <v>116</v>
      </c>
      <c r="H311" s="756" t="s">
        <v>90</v>
      </c>
      <c r="I311" s="747" t="n">
        <v>265</v>
      </c>
      <c r="J311" s="747" t="n">
        <v>8220</v>
      </c>
      <c r="K311" s="748" t="n">
        <v>31.0188679245283</v>
      </c>
    </row>
    <row r="312" customFormat="false" ht="13.5" hidden="false" customHeight="false" outlineLevel="0" collapsed="false">
      <c r="A312" s="744" t="n">
        <v>5220</v>
      </c>
      <c r="B312" s="756" t="s">
        <v>39</v>
      </c>
      <c r="C312" s="756" t="s">
        <v>22</v>
      </c>
      <c r="D312" s="746" t="n">
        <v>0.704861111111111</v>
      </c>
      <c r="E312" s="746" t="n">
        <v>0.739583333333333</v>
      </c>
      <c r="G312" s="745" t="s">
        <v>116</v>
      </c>
      <c r="H312" s="756" t="s">
        <v>92</v>
      </c>
      <c r="I312" s="747" t="n">
        <v>931</v>
      </c>
      <c r="J312" s="747" t="n">
        <v>24020</v>
      </c>
      <c r="K312" s="748" t="n">
        <v>25.8002148227712</v>
      </c>
    </row>
    <row r="313" customFormat="false" ht="13.5" hidden="false" customHeight="false" outlineLevel="0" collapsed="false">
      <c r="A313" s="744" t="n">
        <v>5221</v>
      </c>
      <c r="B313" s="756" t="s">
        <v>39</v>
      </c>
      <c r="C313" s="756" t="s">
        <v>22</v>
      </c>
      <c r="D313" s="746" t="n">
        <v>0.704861111111111</v>
      </c>
      <c r="E313" s="746" t="n">
        <v>0.739583333333333</v>
      </c>
      <c r="G313" s="745" t="s">
        <v>116</v>
      </c>
      <c r="H313" s="756" t="s">
        <v>93</v>
      </c>
      <c r="I313" s="747" t="n">
        <v>842</v>
      </c>
      <c r="J313" s="747" t="n">
        <v>19020</v>
      </c>
      <c r="K313" s="748" t="n">
        <v>22.5890736342043</v>
      </c>
    </row>
    <row r="314" customFormat="false" ht="13.5" hidden="false" customHeight="false" outlineLevel="0" collapsed="false">
      <c r="A314" s="744" t="n">
        <v>5222</v>
      </c>
      <c r="B314" s="756" t="s">
        <v>39</v>
      </c>
      <c r="C314" s="756" t="s">
        <v>22</v>
      </c>
      <c r="D314" s="746" t="n">
        <v>0.704861111111111</v>
      </c>
      <c r="E314" s="746" t="n">
        <v>0.739583333333333</v>
      </c>
      <c r="G314" s="745" t="s">
        <v>116</v>
      </c>
      <c r="H314" s="756" t="s">
        <v>27</v>
      </c>
      <c r="I314" s="747" t="n">
        <v>842</v>
      </c>
      <c r="J314" s="747" t="n">
        <v>11220</v>
      </c>
      <c r="K314" s="748" t="n">
        <v>13.3254156769596</v>
      </c>
    </row>
    <row r="315" customFormat="false" ht="13.5" hidden="false" customHeight="false" outlineLevel="0" collapsed="false">
      <c r="A315" s="744" t="n">
        <v>5223</v>
      </c>
      <c r="B315" s="756" t="s">
        <v>39</v>
      </c>
      <c r="C315" s="756" t="s">
        <v>22</v>
      </c>
      <c r="D315" s="746" t="n">
        <v>0.704861111111111</v>
      </c>
      <c r="E315" s="746" t="n">
        <v>0.739583333333333</v>
      </c>
      <c r="G315" s="745" t="s">
        <v>116</v>
      </c>
      <c r="H315" s="756" t="s">
        <v>94</v>
      </c>
      <c r="I315" s="747" t="n">
        <v>931</v>
      </c>
      <c r="J315" s="747" t="n">
        <v>21020</v>
      </c>
      <c r="K315" s="748" t="n">
        <v>22.577873254565</v>
      </c>
    </row>
    <row r="316" customFormat="false" ht="13.5" hidden="false" customHeight="false" outlineLevel="0" collapsed="false">
      <c r="A316" s="744" t="n">
        <v>5224</v>
      </c>
      <c r="B316" s="756" t="s">
        <v>39</v>
      </c>
      <c r="C316" s="756" t="s">
        <v>22</v>
      </c>
      <c r="D316" s="746" t="n">
        <v>0.704861111111111</v>
      </c>
      <c r="E316" s="746" t="n">
        <v>0.739583333333333</v>
      </c>
      <c r="G316" s="745" t="s">
        <v>116</v>
      </c>
      <c r="H316" s="756" t="s">
        <v>95</v>
      </c>
      <c r="I316" s="747" t="n">
        <v>931</v>
      </c>
      <c r="J316" s="747" t="n">
        <v>14620</v>
      </c>
      <c r="K316" s="748" t="n">
        <v>15.703544575725</v>
      </c>
    </row>
    <row r="317" customFormat="false" ht="13.5" hidden="false" customHeight="false" outlineLevel="0" collapsed="false">
      <c r="A317" s="744" t="n">
        <v>5225</v>
      </c>
      <c r="B317" s="756" t="s">
        <v>39</v>
      </c>
      <c r="C317" s="756" t="s">
        <v>22</v>
      </c>
      <c r="D317" s="746" t="n">
        <v>0.704861111111111</v>
      </c>
      <c r="E317" s="746" t="n">
        <v>0.739583333333333</v>
      </c>
      <c r="G317" s="745" t="s">
        <v>116</v>
      </c>
      <c r="H317" s="756" t="s">
        <v>96</v>
      </c>
      <c r="I317" s="747" t="n">
        <v>842</v>
      </c>
      <c r="J317" s="747" t="n">
        <v>12520</v>
      </c>
      <c r="K317" s="74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151</v>
      </c>
      <c r="B1" s="779"/>
      <c r="C1" s="779"/>
      <c r="D1" s="772" t="n">
        <f aca="false">COUNTA(D3:D10001)</f>
        <v>293</v>
      </c>
      <c r="G1" s="780" t="s">
        <v>144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5264</v>
      </c>
      <c r="B3" s="784" t="s">
        <v>22</v>
      </c>
      <c r="C3" s="784" t="s">
        <v>23</v>
      </c>
      <c r="D3" s="774" t="n">
        <v>0.649305555555556</v>
      </c>
      <c r="E3" s="774" t="n">
        <v>0.767361111111111</v>
      </c>
      <c r="G3" s="773" t="s">
        <v>24</v>
      </c>
      <c r="H3" s="784" t="s">
        <v>25</v>
      </c>
      <c r="I3" s="775" t="n">
        <v>1737</v>
      </c>
      <c r="J3" s="775" t="n">
        <v>22990</v>
      </c>
      <c r="K3" s="776" t="n">
        <v>13.2354634427173</v>
      </c>
    </row>
    <row r="4" customFormat="false" ht="13.5" hidden="false" customHeight="false" outlineLevel="0" collapsed="false">
      <c r="A4" s="772" t="n">
        <v>5271</v>
      </c>
      <c r="B4" s="784" t="s">
        <v>22</v>
      </c>
      <c r="C4" s="784" t="s">
        <v>23</v>
      </c>
      <c r="D4" s="774" t="n">
        <v>0.649305555555556</v>
      </c>
      <c r="E4" s="774" t="n">
        <v>0.767361111111111</v>
      </c>
      <c r="G4" s="773" t="s">
        <v>26</v>
      </c>
      <c r="H4" s="784" t="s">
        <v>27</v>
      </c>
      <c r="I4" s="775" t="n">
        <v>3295</v>
      </c>
      <c r="J4" s="775" t="n">
        <v>40190</v>
      </c>
      <c r="K4" s="776" t="n">
        <v>12.1972685887709</v>
      </c>
    </row>
    <row r="5" customFormat="false" ht="13.5" hidden="false" customHeight="false" outlineLevel="0" collapsed="false">
      <c r="A5" s="772" t="n">
        <v>5277</v>
      </c>
      <c r="B5" s="784" t="s">
        <v>22</v>
      </c>
      <c r="C5" s="784" t="s">
        <v>28</v>
      </c>
      <c r="D5" s="774" t="n">
        <v>0.597222222222222</v>
      </c>
      <c r="E5" s="774" t="n">
        <v>0.701388888888889</v>
      </c>
      <c r="G5" s="773" t="s">
        <v>29</v>
      </c>
      <c r="H5" s="784" t="s">
        <v>25</v>
      </c>
      <c r="I5" s="775" t="n">
        <v>1468</v>
      </c>
      <c r="J5" s="775" t="n">
        <v>24110</v>
      </c>
      <c r="K5" s="776" t="n">
        <v>16.4237057220708</v>
      </c>
    </row>
    <row r="6" customFormat="false" ht="13.5" hidden="false" customHeight="false" outlineLevel="0" collapsed="false">
      <c r="A6" s="772" t="n">
        <v>5284</v>
      </c>
      <c r="B6" s="784" t="s">
        <v>22</v>
      </c>
      <c r="C6" s="784" t="s">
        <v>28</v>
      </c>
      <c r="D6" s="774" t="n">
        <v>0.597222222222222</v>
      </c>
      <c r="E6" s="774" t="n">
        <v>0.701388888888889</v>
      </c>
      <c r="G6" s="773" t="s">
        <v>30</v>
      </c>
      <c r="H6" s="784" t="s">
        <v>27</v>
      </c>
      <c r="I6" s="775" t="n">
        <v>2847</v>
      </c>
      <c r="J6" s="775" t="n">
        <v>39010</v>
      </c>
      <c r="K6" s="776" t="n">
        <v>13.7021426062522</v>
      </c>
    </row>
    <row r="7" customFormat="false" ht="13.5" hidden="false" customHeight="false" outlineLevel="0" collapsed="false">
      <c r="A7" s="772" t="n">
        <v>5290</v>
      </c>
      <c r="B7" s="784" t="s">
        <v>22</v>
      </c>
      <c r="C7" s="784" t="s">
        <v>31</v>
      </c>
      <c r="D7" s="774" t="n">
        <v>0.548611111111111</v>
      </c>
      <c r="E7" s="774" t="n">
        <v>0.645833333333333</v>
      </c>
      <c r="G7" s="773" t="s">
        <v>32</v>
      </c>
      <c r="H7" s="784" t="s">
        <v>25</v>
      </c>
      <c r="I7" s="775" t="n">
        <v>1359</v>
      </c>
      <c r="J7" s="775" t="n">
        <v>18630</v>
      </c>
      <c r="K7" s="776" t="n">
        <v>13.7086092715232</v>
      </c>
    </row>
    <row r="8" customFormat="false" ht="13.5" hidden="false" customHeight="false" outlineLevel="0" collapsed="false">
      <c r="A8" s="772" t="n">
        <v>5297</v>
      </c>
      <c r="B8" s="784" t="s">
        <v>22</v>
      </c>
      <c r="C8" s="784" t="s">
        <v>31</v>
      </c>
      <c r="D8" s="774" t="n">
        <v>0.548611111111111</v>
      </c>
      <c r="E8" s="774" t="n">
        <v>0.645833333333333</v>
      </c>
      <c r="G8" s="773" t="s">
        <v>33</v>
      </c>
      <c r="H8" s="784" t="s">
        <v>27</v>
      </c>
      <c r="I8" s="775" t="n">
        <v>2665</v>
      </c>
      <c r="J8" s="775" t="n">
        <v>33130</v>
      </c>
      <c r="K8" s="776" t="n">
        <v>12.4315196998124</v>
      </c>
    </row>
    <row r="9" customFormat="false" ht="13.5" hidden="false" customHeight="false" outlineLevel="0" collapsed="false">
      <c r="A9" s="772" t="n">
        <v>5303</v>
      </c>
      <c r="B9" s="784" t="s">
        <v>22</v>
      </c>
      <c r="C9" s="784" t="s">
        <v>31</v>
      </c>
      <c r="D9" s="774" t="n">
        <v>0.756944444444445</v>
      </c>
      <c r="E9" s="774" t="n">
        <v>0.854166666666667</v>
      </c>
      <c r="G9" s="773" t="s">
        <v>34</v>
      </c>
      <c r="H9" s="784" t="s">
        <v>25</v>
      </c>
      <c r="I9" s="775" t="n">
        <v>1359</v>
      </c>
      <c r="J9" s="775" t="n">
        <v>23330</v>
      </c>
      <c r="K9" s="776" t="n">
        <v>17.1670345842531</v>
      </c>
    </row>
    <row r="10" customFormat="false" ht="13.5" hidden="false" customHeight="false" outlineLevel="0" collapsed="false">
      <c r="A10" s="772" t="n">
        <v>5310</v>
      </c>
      <c r="B10" s="784" t="s">
        <v>22</v>
      </c>
      <c r="C10" s="784" t="s">
        <v>31</v>
      </c>
      <c r="D10" s="774" t="n">
        <v>0.756944444444445</v>
      </c>
      <c r="E10" s="774" t="n">
        <v>0.854166666666667</v>
      </c>
      <c r="G10" s="773" t="s">
        <v>35</v>
      </c>
      <c r="H10" s="784" t="s">
        <v>27</v>
      </c>
      <c r="I10" s="775" t="n">
        <v>2665</v>
      </c>
      <c r="J10" s="775" t="n">
        <v>37830</v>
      </c>
      <c r="K10" s="776" t="n">
        <v>14.1951219512195</v>
      </c>
    </row>
    <row r="11" customFormat="false" ht="13.5" hidden="false" customHeight="false" outlineLevel="0" collapsed="false">
      <c r="A11" s="772" t="n">
        <v>5316</v>
      </c>
      <c r="B11" s="784" t="s">
        <v>22</v>
      </c>
      <c r="C11" s="784" t="s">
        <v>36</v>
      </c>
      <c r="D11" s="774" t="n">
        <v>0.607638888888889</v>
      </c>
      <c r="E11" s="774" t="n">
        <v>0.690972222222222</v>
      </c>
      <c r="G11" s="773" t="s">
        <v>37</v>
      </c>
      <c r="H11" s="784" t="s">
        <v>25</v>
      </c>
      <c r="I11" s="775" t="n">
        <v>1024</v>
      </c>
      <c r="J11" s="775" t="n">
        <v>17500</v>
      </c>
      <c r="K11" s="776" t="n">
        <v>17.08984375</v>
      </c>
    </row>
    <row r="12" customFormat="false" ht="13.5" hidden="false" customHeight="false" outlineLevel="0" collapsed="false">
      <c r="A12" s="772" t="n">
        <v>5323</v>
      </c>
      <c r="B12" s="784" t="s">
        <v>22</v>
      </c>
      <c r="C12" s="784" t="s">
        <v>36</v>
      </c>
      <c r="D12" s="774" t="n">
        <v>0.607638888888889</v>
      </c>
      <c r="E12" s="774" t="n">
        <v>0.690972222222222</v>
      </c>
      <c r="G12" s="773" t="s">
        <v>38</v>
      </c>
      <c r="H12" s="784" t="s">
        <v>27</v>
      </c>
      <c r="I12" s="775" t="n">
        <v>2107</v>
      </c>
      <c r="J12" s="775" t="n">
        <v>27100</v>
      </c>
      <c r="K12" s="776" t="n">
        <v>12.8618889416232</v>
      </c>
    </row>
    <row r="13" customFormat="false" ht="13.5" hidden="false" customHeight="false" outlineLevel="0" collapsed="false">
      <c r="A13" s="772" t="n">
        <v>5329</v>
      </c>
      <c r="B13" s="784" t="s">
        <v>22</v>
      </c>
      <c r="C13" s="784" t="s">
        <v>39</v>
      </c>
      <c r="D13" s="774" t="n">
        <v>0.444444444444444</v>
      </c>
      <c r="E13" s="774" t="n">
        <v>0.482638888888889</v>
      </c>
      <c r="G13" s="773" t="s">
        <v>40</v>
      </c>
      <c r="H13" s="784" t="s">
        <v>25</v>
      </c>
      <c r="I13" s="775" t="n">
        <v>265</v>
      </c>
      <c r="J13" s="775" t="n">
        <v>6620</v>
      </c>
      <c r="K13" s="776" t="n">
        <v>24.9811320754717</v>
      </c>
    </row>
    <row r="14" customFormat="false" ht="13.5" hidden="false" customHeight="false" outlineLevel="0" collapsed="false">
      <c r="A14" s="772" t="n">
        <v>5335</v>
      </c>
      <c r="B14" s="784" t="s">
        <v>22</v>
      </c>
      <c r="C14" s="784" t="s">
        <v>39</v>
      </c>
      <c r="D14" s="774" t="n">
        <v>0.444444444444444</v>
      </c>
      <c r="E14" s="774" t="n">
        <v>0.482638888888889</v>
      </c>
      <c r="G14" s="773" t="s">
        <v>41</v>
      </c>
      <c r="H14" s="784" t="s">
        <v>27</v>
      </c>
      <c r="I14" s="775" t="n">
        <v>842</v>
      </c>
      <c r="J14" s="775" t="n">
        <v>11220</v>
      </c>
      <c r="K14" s="776" t="n">
        <v>13.3254156769596</v>
      </c>
    </row>
    <row r="15" customFormat="false" ht="13.5" hidden="false" customHeight="false" outlineLevel="0" collapsed="false">
      <c r="A15" s="772" t="n">
        <v>5341</v>
      </c>
      <c r="B15" s="784" t="s">
        <v>22</v>
      </c>
      <c r="C15" s="784" t="s">
        <v>39</v>
      </c>
      <c r="D15" s="774" t="n">
        <v>0.513888888888889</v>
      </c>
      <c r="E15" s="774" t="n">
        <v>0.552083333333333</v>
      </c>
      <c r="G15" s="773" t="s">
        <v>42</v>
      </c>
      <c r="H15" s="784" t="s">
        <v>25</v>
      </c>
      <c r="I15" s="775" t="n">
        <v>265</v>
      </c>
      <c r="J15" s="775" t="n">
        <v>6620</v>
      </c>
      <c r="K15" s="776" t="n">
        <v>24.9811320754717</v>
      </c>
    </row>
    <row r="16" customFormat="false" ht="13.5" hidden="false" customHeight="false" outlineLevel="0" collapsed="false">
      <c r="A16" s="772" t="n">
        <v>5347</v>
      </c>
      <c r="B16" s="784" t="s">
        <v>22</v>
      </c>
      <c r="C16" s="784" t="s">
        <v>39</v>
      </c>
      <c r="D16" s="774" t="n">
        <v>0.569444444444444</v>
      </c>
      <c r="E16" s="774" t="n">
        <v>0.607638888888889</v>
      </c>
      <c r="G16" s="773" t="s">
        <v>43</v>
      </c>
      <c r="H16" s="784" t="s">
        <v>25</v>
      </c>
      <c r="I16" s="775" t="n">
        <v>265</v>
      </c>
      <c r="J16" s="775" t="n">
        <v>6620</v>
      </c>
      <c r="K16" s="776" t="n">
        <v>24.9811320754717</v>
      </c>
    </row>
    <row r="17" customFormat="false" ht="13.5" hidden="false" customHeight="false" outlineLevel="0" collapsed="false">
      <c r="A17" s="772" t="n">
        <v>5353</v>
      </c>
      <c r="B17" s="784" t="s">
        <v>22</v>
      </c>
      <c r="C17" s="784" t="s">
        <v>39</v>
      </c>
      <c r="D17" s="774" t="n">
        <v>0.569444444444444</v>
      </c>
      <c r="E17" s="774" t="n">
        <v>0.607638888888889</v>
      </c>
      <c r="G17" s="773" t="s">
        <v>44</v>
      </c>
      <c r="H17" s="784" t="s">
        <v>27</v>
      </c>
      <c r="I17" s="775" t="n">
        <v>842</v>
      </c>
      <c r="J17" s="775" t="n">
        <v>11420</v>
      </c>
      <c r="K17" s="776" t="n">
        <v>13.562945368171</v>
      </c>
    </row>
    <row r="18" customFormat="false" ht="13.5" hidden="false" customHeight="false" outlineLevel="0" collapsed="false">
      <c r="A18" s="772" t="n">
        <v>5359</v>
      </c>
      <c r="B18" s="784" t="s">
        <v>22</v>
      </c>
      <c r="C18" s="784" t="s">
        <v>39</v>
      </c>
      <c r="D18" s="774" t="n">
        <v>0.690972222222222</v>
      </c>
      <c r="E18" s="774" t="n">
        <v>0.725694444444445</v>
      </c>
      <c r="G18" s="773" t="s">
        <v>45</v>
      </c>
      <c r="H18" s="784" t="s">
        <v>25</v>
      </c>
      <c r="I18" s="775" t="n">
        <v>265</v>
      </c>
      <c r="J18" s="775" t="n">
        <v>7120</v>
      </c>
      <c r="K18" s="776" t="n">
        <v>26.8679245283019</v>
      </c>
    </row>
    <row r="19" customFormat="false" ht="13.5" hidden="false" customHeight="false" outlineLevel="0" collapsed="false">
      <c r="A19" s="772" t="n">
        <v>5365</v>
      </c>
      <c r="B19" s="784" t="s">
        <v>22</v>
      </c>
      <c r="C19" s="784" t="s">
        <v>39</v>
      </c>
      <c r="D19" s="774" t="n">
        <v>0.767361111111111</v>
      </c>
      <c r="E19" s="774" t="n">
        <v>0.802083333333333</v>
      </c>
      <c r="G19" s="773" t="s">
        <v>46</v>
      </c>
      <c r="H19" s="784" t="s">
        <v>25</v>
      </c>
      <c r="I19" s="775" t="n">
        <v>265</v>
      </c>
      <c r="J19" s="775" t="n">
        <v>7120</v>
      </c>
      <c r="K19" s="776" t="n">
        <v>26.8679245283019</v>
      </c>
    </row>
    <row r="20" customFormat="false" ht="13.5" hidden="false" customHeight="false" outlineLevel="0" collapsed="false">
      <c r="A20" s="772" t="n">
        <v>5371</v>
      </c>
      <c r="B20" s="784" t="s">
        <v>22</v>
      </c>
      <c r="C20" s="784" t="s">
        <v>39</v>
      </c>
      <c r="D20" s="774" t="n">
        <v>0.767361111111111</v>
      </c>
      <c r="E20" s="774" t="n">
        <v>0.802083333333333</v>
      </c>
      <c r="G20" s="773" t="s">
        <v>47</v>
      </c>
      <c r="H20" s="784" t="s">
        <v>27</v>
      </c>
      <c r="I20" s="775" t="n">
        <v>842</v>
      </c>
      <c r="J20" s="775" t="n">
        <v>12120</v>
      </c>
      <c r="K20" s="776" t="n">
        <v>14.3942992874109</v>
      </c>
    </row>
    <row r="21" customFormat="false" ht="13.5" hidden="false" customHeight="false" outlineLevel="0" collapsed="false">
      <c r="A21" s="785" t="s">
        <v>17</v>
      </c>
    </row>
    <row r="22" customFormat="false" ht="13.5" hidden="false" customHeight="false" outlineLevel="0" collapsed="false">
      <c r="A22" s="772" t="n">
        <v>2275</v>
      </c>
      <c r="B22" s="784" t="s">
        <v>23</v>
      </c>
      <c r="C22" s="784" t="s">
        <v>22</v>
      </c>
      <c r="D22" s="774" t="n">
        <v>0.5</v>
      </c>
      <c r="E22" s="774" t="n">
        <v>0.618055555555556</v>
      </c>
      <c r="G22" s="773" t="s">
        <v>48</v>
      </c>
      <c r="H22" s="784" t="s">
        <v>25</v>
      </c>
      <c r="I22" s="775" t="n">
        <v>1737</v>
      </c>
      <c r="J22" s="775" t="n">
        <v>22990</v>
      </c>
      <c r="K22" s="776" t="n">
        <v>13.2354634427173</v>
      </c>
    </row>
    <row r="23" customFormat="false" ht="13.5" hidden="false" customHeight="false" outlineLevel="0" collapsed="false">
      <c r="A23" s="772" t="n">
        <v>2282</v>
      </c>
      <c r="B23" s="784" t="s">
        <v>23</v>
      </c>
      <c r="C23" s="784" t="s">
        <v>22</v>
      </c>
      <c r="D23" s="774" t="n">
        <v>0.5</v>
      </c>
      <c r="E23" s="774" t="n">
        <v>0.618055555555556</v>
      </c>
      <c r="G23" s="773" t="s">
        <v>49</v>
      </c>
      <c r="H23" s="784" t="s">
        <v>27</v>
      </c>
      <c r="I23" s="775" t="n">
        <v>3295</v>
      </c>
      <c r="J23" s="775" t="n">
        <v>40190</v>
      </c>
      <c r="K23" s="776" t="n">
        <v>12.1972685887709</v>
      </c>
    </row>
    <row r="24" customFormat="false" ht="13.5" hidden="false" customHeight="false" outlineLevel="0" collapsed="false">
      <c r="A24" s="772" t="n">
        <v>2683</v>
      </c>
      <c r="B24" s="784" t="s">
        <v>28</v>
      </c>
      <c r="C24" s="784" t="s">
        <v>22</v>
      </c>
      <c r="D24" s="774" t="n">
        <v>0.46875</v>
      </c>
      <c r="E24" s="774" t="n">
        <v>0.569444444444444</v>
      </c>
      <c r="G24" s="773" t="s">
        <v>50</v>
      </c>
      <c r="H24" s="784" t="s">
        <v>25</v>
      </c>
      <c r="I24" s="775" t="n">
        <v>1468</v>
      </c>
      <c r="J24" s="775" t="n">
        <v>24110</v>
      </c>
      <c r="K24" s="776" t="n">
        <v>16.4237057220708</v>
      </c>
    </row>
    <row r="25" customFormat="false" ht="13.5" hidden="false" customHeight="false" outlineLevel="0" collapsed="false">
      <c r="A25" s="772" t="n">
        <v>2690</v>
      </c>
      <c r="B25" s="784" t="s">
        <v>28</v>
      </c>
      <c r="C25" s="784" t="s">
        <v>22</v>
      </c>
      <c r="D25" s="774" t="n">
        <v>0.46875</v>
      </c>
      <c r="E25" s="774" t="n">
        <v>0.569444444444444</v>
      </c>
      <c r="G25" s="773" t="s">
        <v>51</v>
      </c>
      <c r="H25" s="784" t="s">
        <v>27</v>
      </c>
      <c r="I25" s="775" t="n">
        <v>2847</v>
      </c>
      <c r="J25" s="775" t="n">
        <v>39010</v>
      </c>
      <c r="K25" s="776" t="n">
        <v>13.7021426062522</v>
      </c>
    </row>
    <row r="26" customFormat="false" ht="13.5" hidden="false" customHeight="false" outlineLevel="0" collapsed="false">
      <c r="A26" s="772" t="n">
        <v>3448</v>
      </c>
      <c r="B26" s="784" t="s">
        <v>31</v>
      </c>
      <c r="C26" s="784" t="s">
        <v>22</v>
      </c>
      <c r="D26" s="774" t="n">
        <v>0.427083333333333</v>
      </c>
      <c r="E26" s="774" t="n">
        <v>0.520833333333333</v>
      </c>
      <c r="G26" s="773" t="s">
        <v>52</v>
      </c>
      <c r="H26" s="784" t="s">
        <v>25</v>
      </c>
      <c r="I26" s="775" t="n">
        <v>1359</v>
      </c>
      <c r="J26" s="775" t="n">
        <v>23330</v>
      </c>
      <c r="K26" s="776" t="n">
        <v>17.1670345842531</v>
      </c>
    </row>
    <row r="27" customFormat="false" ht="13.5" hidden="false" customHeight="false" outlineLevel="0" collapsed="false">
      <c r="A27" s="772" t="n">
        <v>3455</v>
      </c>
      <c r="B27" s="784" t="s">
        <v>31</v>
      </c>
      <c r="C27" s="784" t="s">
        <v>22</v>
      </c>
      <c r="D27" s="774" t="n">
        <v>0.427083333333333</v>
      </c>
      <c r="E27" s="774" t="n">
        <v>0.520833333333333</v>
      </c>
      <c r="G27" s="773" t="s">
        <v>53</v>
      </c>
      <c r="H27" s="784" t="s">
        <v>27</v>
      </c>
      <c r="I27" s="775" t="n">
        <v>2665</v>
      </c>
      <c r="J27" s="775" t="n">
        <v>37830</v>
      </c>
      <c r="K27" s="776" t="n">
        <v>14.1951219512195</v>
      </c>
    </row>
    <row r="28" customFormat="false" ht="13.5" hidden="false" customHeight="false" outlineLevel="0" collapsed="false">
      <c r="A28" s="772" t="n">
        <v>3461</v>
      </c>
      <c r="B28" s="784" t="s">
        <v>31</v>
      </c>
      <c r="C28" s="784" t="s">
        <v>22</v>
      </c>
      <c r="D28" s="774" t="n">
        <v>0.631944444444444</v>
      </c>
      <c r="E28" s="774" t="n">
        <v>0.725694444444445</v>
      </c>
      <c r="G28" s="773" t="s">
        <v>54</v>
      </c>
      <c r="H28" s="784" t="s">
        <v>25</v>
      </c>
      <c r="I28" s="775" t="n">
        <v>1359</v>
      </c>
      <c r="J28" s="775" t="n">
        <v>16930</v>
      </c>
      <c r="K28" s="776" t="n">
        <v>12.457689477557</v>
      </c>
    </row>
    <row r="29" customFormat="false" ht="13.5" hidden="false" customHeight="false" outlineLevel="0" collapsed="false">
      <c r="A29" s="772" t="n">
        <v>3468</v>
      </c>
      <c r="B29" s="784" t="s">
        <v>31</v>
      </c>
      <c r="C29" s="784" t="s">
        <v>22</v>
      </c>
      <c r="D29" s="774" t="n">
        <v>0.631944444444444</v>
      </c>
      <c r="E29" s="774" t="n">
        <v>0.725694444444445</v>
      </c>
      <c r="G29" s="773" t="s">
        <v>55</v>
      </c>
      <c r="H29" s="784" t="s">
        <v>27</v>
      </c>
      <c r="I29" s="775" t="n">
        <v>2665</v>
      </c>
      <c r="J29" s="775" t="n">
        <v>32730</v>
      </c>
      <c r="K29" s="776" t="n">
        <v>12.281425891182</v>
      </c>
    </row>
    <row r="30" customFormat="false" ht="13.5" hidden="false" customHeight="false" outlineLevel="0" collapsed="false">
      <c r="A30" s="772" t="n">
        <v>4235</v>
      </c>
      <c r="B30" s="784" t="s">
        <v>36</v>
      </c>
      <c r="C30" s="784" t="s">
        <v>22</v>
      </c>
      <c r="D30" s="774" t="n">
        <v>0.496527777777778</v>
      </c>
      <c r="E30" s="774" t="n">
        <v>0.579861111111111</v>
      </c>
      <c r="G30" s="773" t="s">
        <v>56</v>
      </c>
      <c r="H30" s="784" t="s">
        <v>25</v>
      </c>
      <c r="I30" s="775" t="n">
        <v>1024</v>
      </c>
      <c r="J30" s="775" t="n">
        <v>17500</v>
      </c>
      <c r="K30" s="776" t="n">
        <v>17.08984375</v>
      </c>
    </row>
    <row r="31" customFormat="false" ht="13.5" hidden="false" customHeight="false" outlineLevel="0" collapsed="false">
      <c r="A31" s="772" t="n">
        <v>4242</v>
      </c>
      <c r="B31" s="784" t="s">
        <v>36</v>
      </c>
      <c r="C31" s="784" t="s">
        <v>22</v>
      </c>
      <c r="D31" s="774" t="n">
        <v>0.496527777777778</v>
      </c>
      <c r="E31" s="774" t="n">
        <v>0.579861111111111</v>
      </c>
      <c r="G31" s="773" t="s">
        <v>57</v>
      </c>
      <c r="H31" s="784" t="s">
        <v>27</v>
      </c>
      <c r="I31" s="775" t="n">
        <v>2107</v>
      </c>
      <c r="J31" s="775" t="n">
        <v>27100</v>
      </c>
      <c r="K31" s="776" t="n">
        <v>12.8618889416232</v>
      </c>
    </row>
    <row r="32" customFormat="false" ht="13.5" hidden="false" customHeight="false" outlineLevel="0" collapsed="false">
      <c r="A32" s="772" t="n">
        <v>5168</v>
      </c>
      <c r="B32" s="784" t="s">
        <v>39</v>
      </c>
      <c r="C32" s="784" t="s">
        <v>22</v>
      </c>
      <c r="D32" s="774" t="n">
        <v>0.385416666666667</v>
      </c>
      <c r="E32" s="774" t="n">
        <v>0.420138888888889</v>
      </c>
      <c r="G32" s="773" t="s">
        <v>58</v>
      </c>
      <c r="H32" s="784" t="s">
        <v>25</v>
      </c>
      <c r="I32" s="775" t="n">
        <v>265</v>
      </c>
      <c r="J32" s="775" t="n">
        <v>7120</v>
      </c>
      <c r="K32" s="776" t="n">
        <v>26.8679245283019</v>
      </c>
    </row>
    <row r="33" customFormat="false" ht="13.5" hidden="false" customHeight="false" outlineLevel="0" collapsed="false">
      <c r="A33" s="772" t="n">
        <v>5174</v>
      </c>
      <c r="B33" s="784" t="s">
        <v>39</v>
      </c>
      <c r="C33" s="784" t="s">
        <v>22</v>
      </c>
      <c r="D33" s="774" t="n">
        <v>0.385416666666667</v>
      </c>
      <c r="E33" s="774" t="n">
        <v>0.420138888888889</v>
      </c>
      <c r="G33" s="773" t="s">
        <v>59</v>
      </c>
      <c r="H33" s="784" t="s">
        <v>27</v>
      </c>
      <c r="I33" s="775" t="n">
        <v>842</v>
      </c>
      <c r="J33" s="775" t="n">
        <v>12120</v>
      </c>
      <c r="K33" s="776" t="n">
        <v>14.3942992874109</v>
      </c>
    </row>
    <row r="34" customFormat="false" ht="13.5" hidden="false" customHeight="false" outlineLevel="0" collapsed="false">
      <c r="A34" s="772" t="n">
        <v>5180</v>
      </c>
      <c r="B34" s="784" t="s">
        <v>39</v>
      </c>
      <c r="C34" s="784" t="s">
        <v>22</v>
      </c>
      <c r="D34" s="774" t="n">
        <v>0.447916666666667</v>
      </c>
      <c r="E34" s="774" t="n">
        <v>0.482638888888889</v>
      </c>
      <c r="G34" s="773" t="s">
        <v>60</v>
      </c>
      <c r="H34" s="784" t="s">
        <v>25</v>
      </c>
      <c r="I34" s="775" t="n">
        <v>265</v>
      </c>
      <c r="J34" s="775" t="n">
        <v>7120</v>
      </c>
      <c r="K34" s="776" t="n">
        <v>26.8679245283019</v>
      </c>
    </row>
    <row r="35" customFormat="false" ht="13.5" hidden="false" customHeight="false" outlineLevel="0" collapsed="false">
      <c r="A35" s="772" t="n">
        <v>5186</v>
      </c>
      <c r="B35" s="784" t="s">
        <v>39</v>
      </c>
      <c r="C35" s="784" t="s">
        <v>22</v>
      </c>
      <c r="D35" s="774" t="n">
        <v>0.506944444444444</v>
      </c>
      <c r="E35" s="774" t="n">
        <v>0.545138888888889</v>
      </c>
      <c r="G35" s="773" t="s">
        <v>61</v>
      </c>
      <c r="H35" s="784" t="s">
        <v>25</v>
      </c>
      <c r="I35" s="775" t="n">
        <v>265</v>
      </c>
      <c r="J35" s="775" t="n">
        <v>7120</v>
      </c>
      <c r="K35" s="776" t="n">
        <v>26.8679245283019</v>
      </c>
    </row>
    <row r="36" customFormat="false" ht="13.5" hidden="false" customHeight="false" outlineLevel="0" collapsed="false">
      <c r="A36" s="772" t="n">
        <v>5192</v>
      </c>
      <c r="B36" s="784" t="s">
        <v>39</v>
      </c>
      <c r="C36" s="784" t="s">
        <v>22</v>
      </c>
      <c r="D36" s="774" t="n">
        <v>0.506944444444444</v>
      </c>
      <c r="E36" s="774" t="n">
        <v>0.545138888888889</v>
      </c>
      <c r="G36" s="773" t="s">
        <v>62</v>
      </c>
      <c r="H36" s="784" t="s">
        <v>27</v>
      </c>
      <c r="I36" s="775" t="n">
        <v>842</v>
      </c>
      <c r="J36" s="775" t="n">
        <v>12120</v>
      </c>
      <c r="K36" s="776" t="n">
        <v>14.3942992874109</v>
      </c>
    </row>
    <row r="37" customFormat="false" ht="13.5" hidden="false" customHeight="false" outlineLevel="0" collapsed="false">
      <c r="A37" s="772" t="n">
        <v>5198</v>
      </c>
      <c r="B37" s="784" t="s">
        <v>39</v>
      </c>
      <c r="C37" s="784" t="s">
        <v>22</v>
      </c>
      <c r="D37" s="774" t="n">
        <v>0.631944444444444</v>
      </c>
      <c r="E37" s="774" t="n">
        <v>0.666666666666667</v>
      </c>
      <c r="G37" s="773" t="s">
        <v>63</v>
      </c>
      <c r="H37" s="784" t="s">
        <v>25</v>
      </c>
      <c r="I37" s="775" t="n">
        <v>265</v>
      </c>
      <c r="J37" s="775" t="n">
        <v>6620</v>
      </c>
      <c r="K37" s="776" t="n">
        <v>24.9811320754717</v>
      </c>
    </row>
    <row r="38" customFormat="false" ht="13.5" hidden="false" customHeight="false" outlineLevel="0" collapsed="false">
      <c r="A38" s="772" t="n">
        <v>5204</v>
      </c>
      <c r="B38" s="784" t="s">
        <v>39</v>
      </c>
      <c r="C38" s="784" t="s">
        <v>22</v>
      </c>
      <c r="D38" s="774" t="n">
        <v>0.704861111111111</v>
      </c>
      <c r="E38" s="774" t="n">
        <v>0.739583333333333</v>
      </c>
      <c r="G38" s="773" t="s">
        <v>64</v>
      </c>
      <c r="H38" s="784" t="s">
        <v>25</v>
      </c>
      <c r="I38" s="775" t="n">
        <v>265</v>
      </c>
      <c r="J38" s="775" t="n">
        <v>6620</v>
      </c>
      <c r="K38" s="776" t="n">
        <v>24.9811320754717</v>
      </c>
    </row>
    <row r="39" customFormat="false" ht="13.5" hidden="false" customHeight="false" outlineLevel="0" collapsed="false">
      <c r="A39" s="772" t="n">
        <v>5210</v>
      </c>
      <c r="B39" s="784" t="s">
        <v>39</v>
      </c>
      <c r="C39" s="784" t="s">
        <v>22</v>
      </c>
      <c r="D39" s="774" t="n">
        <v>0.704861111111111</v>
      </c>
      <c r="E39" s="774" t="n">
        <v>0.739583333333333</v>
      </c>
      <c r="G39" s="773" t="s">
        <v>65</v>
      </c>
      <c r="H39" s="784" t="s">
        <v>27</v>
      </c>
      <c r="I39" s="775" t="n">
        <v>842</v>
      </c>
      <c r="J39" s="775" t="n">
        <v>11220</v>
      </c>
      <c r="K39" s="776" t="n">
        <v>13.3254156769596</v>
      </c>
    </row>
    <row r="40" customFormat="false" ht="13.5" hidden="false" customHeight="false" outlineLevel="0" collapsed="false">
      <c r="A40" s="785" t="s">
        <v>18</v>
      </c>
    </row>
    <row r="41" customFormat="false" ht="13.5" hidden="false" customHeight="false" outlineLevel="0" collapsed="false">
      <c r="A41" s="786" t="s">
        <v>66</v>
      </c>
    </row>
    <row r="42" customFormat="false" ht="13.5" hidden="false" customHeight="false" outlineLevel="0" collapsed="false">
      <c r="A42" s="787" t="n">
        <v>5264</v>
      </c>
      <c r="B42" s="788" t="s">
        <v>22</v>
      </c>
      <c r="C42" s="788" t="s">
        <v>23</v>
      </c>
      <c r="D42" s="789" t="n">
        <v>0.649305555555556</v>
      </c>
      <c r="E42" s="789" t="n">
        <v>0.767361111111111</v>
      </c>
      <c r="F42" s="789"/>
      <c r="G42" s="790" t="s">
        <v>24</v>
      </c>
      <c r="H42" s="788" t="s">
        <v>25</v>
      </c>
      <c r="I42" s="791" t="n">
        <v>1737</v>
      </c>
      <c r="J42" s="791" t="n">
        <v>22990</v>
      </c>
      <c r="K42" s="792" t="n">
        <v>13.2354634427173</v>
      </c>
      <c r="L42" s="791"/>
      <c r="M42" s="791"/>
      <c r="N42" s="792"/>
    </row>
    <row r="43" customFormat="false" ht="13.5" hidden="false" customHeight="false" outlineLevel="0" collapsed="false">
      <c r="A43" s="786" t="s">
        <v>67</v>
      </c>
    </row>
    <row r="44" customFormat="false" ht="13.5" hidden="false" customHeight="false" outlineLevel="0" collapsed="false">
      <c r="A44" s="793" t="n">
        <v>5271</v>
      </c>
      <c r="B44" s="794" t="s">
        <v>22</v>
      </c>
      <c r="C44" s="794" t="s">
        <v>23</v>
      </c>
      <c r="D44" s="795" t="n">
        <v>0.649305555555556</v>
      </c>
      <c r="E44" s="795" t="n">
        <v>0.767361111111111</v>
      </c>
      <c r="F44" s="795"/>
      <c r="G44" s="796" t="s">
        <v>26</v>
      </c>
      <c r="H44" s="794" t="s">
        <v>27</v>
      </c>
      <c r="I44" s="797" t="n">
        <v>3295</v>
      </c>
      <c r="J44" s="797" t="n">
        <v>40190</v>
      </c>
      <c r="K44" s="798" t="n">
        <v>12.1972685887709</v>
      </c>
      <c r="L44" s="797"/>
      <c r="M44" s="797"/>
      <c r="N44" s="798"/>
    </row>
    <row r="45" customFormat="false" ht="13.5" hidden="false" customHeight="false" outlineLevel="0" collapsed="false">
      <c r="A45" s="786" t="s">
        <v>68</v>
      </c>
    </row>
    <row r="46" customFormat="false" ht="13.5" hidden="false" customHeight="false" outlineLevel="0" collapsed="false">
      <c r="A46" s="787" t="n">
        <v>5277</v>
      </c>
      <c r="B46" s="788" t="s">
        <v>22</v>
      </c>
      <c r="C46" s="788" t="s">
        <v>28</v>
      </c>
      <c r="D46" s="789" t="n">
        <v>0.597222222222222</v>
      </c>
      <c r="E46" s="789" t="n">
        <v>0.701388888888889</v>
      </c>
      <c r="F46" s="789"/>
      <c r="G46" s="790" t="s">
        <v>29</v>
      </c>
      <c r="H46" s="788" t="s">
        <v>25</v>
      </c>
      <c r="I46" s="791" t="n">
        <v>1468</v>
      </c>
      <c r="J46" s="791" t="n">
        <v>24110</v>
      </c>
      <c r="K46" s="792" t="n">
        <v>16.4237057220708</v>
      </c>
      <c r="L46" s="791"/>
      <c r="M46" s="791"/>
      <c r="N46" s="792"/>
    </row>
    <row r="47" customFormat="false" ht="13.5" hidden="false" customHeight="false" outlineLevel="0" collapsed="false">
      <c r="A47" s="786" t="s">
        <v>69</v>
      </c>
    </row>
    <row r="48" customFormat="false" ht="13.5" hidden="false" customHeight="false" outlineLevel="0" collapsed="false">
      <c r="A48" s="793" t="n">
        <v>5284</v>
      </c>
      <c r="B48" s="794" t="s">
        <v>22</v>
      </c>
      <c r="C48" s="794" t="s">
        <v>28</v>
      </c>
      <c r="D48" s="795" t="n">
        <v>0.597222222222222</v>
      </c>
      <c r="E48" s="795" t="n">
        <v>0.701388888888889</v>
      </c>
      <c r="F48" s="795"/>
      <c r="G48" s="796" t="s">
        <v>30</v>
      </c>
      <c r="H48" s="794" t="s">
        <v>27</v>
      </c>
      <c r="I48" s="797" t="n">
        <v>2847</v>
      </c>
      <c r="J48" s="797" t="n">
        <v>39010</v>
      </c>
      <c r="K48" s="798" t="n">
        <v>13.7021426062522</v>
      </c>
      <c r="L48" s="797"/>
      <c r="M48" s="797"/>
      <c r="N48" s="798"/>
    </row>
    <row r="49" customFormat="false" ht="13.5" hidden="false" customHeight="false" outlineLevel="0" collapsed="false">
      <c r="A49" s="786" t="s">
        <v>70</v>
      </c>
    </row>
    <row r="50" customFormat="false" ht="13.5" hidden="false" customHeight="false" outlineLevel="0" collapsed="false">
      <c r="A50" s="787" t="n">
        <v>5290</v>
      </c>
      <c r="B50" s="788" t="s">
        <v>22</v>
      </c>
      <c r="C50" s="788" t="s">
        <v>31</v>
      </c>
      <c r="D50" s="789" t="n">
        <v>0.548611111111111</v>
      </c>
      <c r="E50" s="789" t="n">
        <v>0.645833333333333</v>
      </c>
      <c r="F50" s="789"/>
      <c r="G50" s="790" t="s">
        <v>32</v>
      </c>
      <c r="H50" s="788" t="s">
        <v>25</v>
      </c>
      <c r="I50" s="791" t="n">
        <v>1359</v>
      </c>
      <c r="J50" s="791" t="n">
        <v>18630</v>
      </c>
      <c r="K50" s="792" t="n">
        <v>13.7086092715232</v>
      </c>
      <c r="L50" s="791"/>
      <c r="M50" s="791"/>
      <c r="N50" s="792"/>
    </row>
    <row r="51" customFormat="false" ht="13.5" hidden="false" customHeight="false" outlineLevel="0" collapsed="false">
      <c r="A51" s="786" t="s">
        <v>71</v>
      </c>
    </row>
    <row r="52" customFormat="false" ht="13.5" hidden="false" customHeight="false" outlineLevel="0" collapsed="false">
      <c r="A52" s="793" t="n">
        <v>5297</v>
      </c>
      <c r="B52" s="794" t="s">
        <v>22</v>
      </c>
      <c r="C52" s="794" t="s">
        <v>31</v>
      </c>
      <c r="D52" s="795" t="n">
        <v>0.548611111111111</v>
      </c>
      <c r="E52" s="795" t="n">
        <v>0.645833333333333</v>
      </c>
      <c r="F52" s="795"/>
      <c r="G52" s="796" t="s">
        <v>33</v>
      </c>
      <c r="H52" s="794" t="s">
        <v>27</v>
      </c>
      <c r="I52" s="797" t="n">
        <v>2665</v>
      </c>
      <c r="J52" s="797" t="n">
        <v>33130</v>
      </c>
      <c r="K52" s="798" t="n">
        <v>12.4315196998124</v>
      </c>
      <c r="L52" s="797"/>
      <c r="M52" s="797"/>
      <c r="N52" s="798"/>
    </row>
    <row r="53" customFormat="false" ht="13.5" hidden="false" customHeight="false" outlineLevel="0" collapsed="false">
      <c r="A53" s="786" t="s">
        <v>72</v>
      </c>
    </row>
    <row r="54" customFormat="false" ht="13.5" hidden="false" customHeight="false" outlineLevel="0" collapsed="false">
      <c r="A54" s="787" t="n">
        <v>5303</v>
      </c>
      <c r="B54" s="788" t="s">
        <v>22</v>
      </c>
      <c r="C54" s="788" t="s">
        <v>31</v>
      </c>
      <c r="D54" s="789" t="n">
        <v>0.756944444444445</v>
      </c>
      <c r="E54" s="789" t="n">
        <v>0.854166666666667</v>
      </c>
      <c r="F54" s="789"/>
      <c r="G54" s="790" t="s">
        <v>34</v>
      </c>
      <c r="H54" s="788" t="s">
        <v>25</v>
      </c>
      <c r="I54" s="791" t="n">
        <v>1359</v>
      </c>
      <c r="J54" s="791" t="n">
        <v>23330</v>
      </c>
      <c r="K54" s="792" t="n">
        <v>17.1670345842531</v>
      </c>
      <c r="L54" s="791"/>
      <c r="M54" s="791"/>
      <c r="N54" s="792"/>
    </row>
    <row r="55" customFormat="false" ht="13.5" hidden="false" customHeight="false" outlineLevel="0" collapsed="false">
      <c r="A55" s="786" t="s">
        <v>73</v>
      </c>
    </row>
    <row r="56" customFormat="false" ht="13.5" hidden="false" customHeight="false" outlineLevel="0" collapsed="false">
      <c r="A56" s="793" t="n">
        <v>5310</v>
      </c>
      <c r="B56" s="794" t="s">
        <v>22</v>
      </c>
      <c r="C56" s="794" t="s">
        <v>31</v>
      </c>
      <c r="D56" s="795" t="n">
        <v>0.756944444444445</v>
      </c>
      <c r="E56" s="795" t="n">
        <v>0.854166666666667</v>
      </c>
      <c r="F56" s="795"/>
      <c r="G56" s="796" t="s">
        <v>35</v>
      </c>
      <c r="H56" s="794" t="s">
        <v>27</v>
      </c>
      <c r="I56" s="797" t="n">
        <v>2665</v>
      </c>
      <c r="J56" s="797" t="n">
        <v>37830</v>
      </c>
      <c r="K56" s="798" t="n">
        <v>14.1951219512195</v>
      </c>
      <c r="L56" s="797"/>
      <c r="M56" s="797"/>
      <c r="N56" s="798"/>
    </row>
    <row r="57" customFormat="false" ht="13.5" hidden="false" customHeight="false" outlineLevel="0" collapsed="false">
      <c r="A57" s="786" t="s">
        <v>74</v>
      </c>
    </row>
    <row r="58" customFormat="false" ht="13.5" hidden="false" customHeight="false" outlineLevel="0" collapsed="false">
      <c r="A58" s="787" t="n">
        <v>5316</v>
      </c>
      <c r="B58" s="788" t="s">
        <v>22</v>
      </c>
      <c r="C58" s="788" t="s">
        <v>36</v>
      </c>
      <c r="D58" s="789" t="n">
        <v>0.607638888888889</v>
      </c>
      <c r="E58" s="789" t="n">
        <v>0.690972222222222</v>
      </c>
      <c r="F58" s="789"/>
      <c r="G58" s="790" t="s">
        <v>37</v>
      </c>
      <c r="H58" s="788" t="s">
        <v>25</v>
      </c>
      <c r="I58" s="791" t="n">
        <v>1024</v>
      </c>
      <c r="J58" s="791" t="n">
        <v>17500</v>
      </c>
      <c r="K58" s="792" t="n">
        <v>17.08984375</v>
      </c>
      <c r="L58" s="791"/>
      <c r="M58" s="791"/>
      <c r="N58" s="792"/>
    </row>
    <row r="59" customFormat="false" ht="13.5" hidden="false" customHeight="false" outlineLevel="0" collapsed="false">
      <c r="A59" s="786" t="s">
        <v>75</v>
      </c>
    </row>
    <row r="60" customFormat="false" ht="13.5" hidden="false" customHeight="false" outlineLevel="0" collapsed="false">
      <c r="A60" s="793" t="n">
        <v>5323</v>
      </c>
      <c r="B60" s="794" t="s">
        <v>22</v>
      </c>
      <c r="C60" s="794" t="s">
        <v>36</v>
      </c>
      <c r="D60" s="795" t="n">
        <v>0.607638888888889</v>
      </c>
      <c r="E60" s="795" t="n">
        <v>0.690972222222222</v>
      </c>
      <c r="F60" s="795"/>
      <c r="G60" s="796" t="s">
        <v>38</v>
      </c>
      <c r="H60" s="794" t="s">
        <v>27</v>
      </c>
      <c r="I60" s="797" t="n">
        <v>2107</v>
      </c>
      <c r="J60" s="797" t="n">
        <v>27100</v>
      </c>
      <c r="K60" s="798" t="n">
        <v>12.8618889416232</v>
      </c>
      <c r="L60" s="797"/>
      <c r="M60" s="797"/>
      <c r="N60" s="798"/>
    </row>
    <row r="61" customFormat="false" ht="13.5" hidden="false" customHeight="false" outlineLevel="0" collapsed="false">
      <c r="A61" s="786" t="s">
        <v>76</v>
      </c>
    </row>
    <row r="62" customFormat="false" ht="13.5" hidden="false" customHeight="false" outlineLevel="0" collapsed="false">
      <c r="A62" s="787" t="n">
        <v>5329</v>
      </c>
      <c r="B62" s="788" t="s">
        <v>22</v>
      </c>
      <c r="C62" s="788" t="s">
        <v>39</v>
      </c>
      <c r="D62" s="789" t="n">
        <v>0.444444444444444</v>
      </c>
      <c r="E62" s="789" t="n">
        <v>0.482638888888889</v>
      </c>
      <c r="F62" s="789"/>
      <c r="G62" s="790" t="s">
        <v>40</v>
      </c>
      <c r="H62" s="788" t="s">
        <v>25</v>
      </c>
      <c r="I62" s="791" t="n">
        <v>265</v>
      </c>
      <c r="J62" s="791" t="n">
        <v>6620</v>
      </c>
      <c r="K62" s="792" t="n">
        <v>24.9811320754717</v>
      </c>
      <c r="L62" s="791"/>
      <c r="M62" s="791"/>
      <c r="N62" s="792"/>
    </row>
    <row r="63" customFormat="false" ht="13.5" hidden="false" customHeight="false" outlineLevel="0" collapsed="false">
      <c r="A63" s="772" t="n">
        <v>5198</v>
      </c>
      <c r="B63" s="784" t="s">
        <v>39</v>
      </c>
      <c r="C63" s="784" t="s">
        <v>22</v>
      </c>
      <c r="D63" s="774" t="n">
        <v>0.631944444444444</v>
      </c>
      <c r="E63" s="774" t="n">
        <v>0.666666666666667</v>
      </c>
      <c r="F63" s="774" t="n">
        <f aca="false">D63-E62</f>
        <v>0.149305555555556</v>
      </c>
      <c r="G63" s="773" t="s">
        <v>63</v>
      </c>
      <c r="H63" s="784" t="s">
        <v>25</v>
      </c>
      <c r="I63" s="775" t="n">
        <v>265</v>
      </c>
      <c r="J63" s="775" t="n">
        <v>6620</v>
      </c>
      <c r="K63" s="776" t="n">
        <v>24.9811320754717</v>
      </c>
      <c r="L63" s="775" t="n">
        <f aca="false">I62+I63</f>
        <v>530</v>
      </c>
      <c r="M63" s="775" t="n">
        <f aca="false">J62+J63</f>
        <v>13240</v>
      </c>
      <c r="N63" s="776" t="n">
        <f aca="false">M63/L63</f>
        <v>24.9811320754717</v>
      </c>
    </row>
    <row r="64" customFormat="false" ht="13.5" hidden="false" customHeight="false" outlineLevel="0" collapsed="false">
      <c r="A64" s="772" t="n">
        <v>5204</v>
      </c>
      <c r="B64" s="784" t="s">
        <v>39</v>
      </c>
      <c r="C64" s="784" t="s">
        <v>22</v>
      </c>
      <c r="D64" s="774" t="n">
        <v>0.704861111111111</v>
      </c>
      <c r="E64" s="774" t="n">
        <v>0.739583333333333</v>
      </c>
      <c r="F64" s="774" t="n">
        <f aca="false">D64-E62</f>
        <v>0.222222222222222</v>
      </c>
      <c r="G64" s="773" t="s">
        <v>64</v>
      </c>
      <c r="H64" s="784" t="s">
        <v>25</v>
      </c>
      <c r="I64" s="775" t="n">
        <v>265</v>
      </c>
      <c r="J64" s="775" t="n">
        <v>6620</v>
      </c>
      <c r="K64" s="776" t="n">
        <v>24.9811320754717</v>
      </c>
      <c r="L64" s="775" t="n">
        <f aca="false">I62+I64</f>
        <v>530</v>
      </c>
      <c r="M64" s="775" t="n">
        <f aca="false">J62+J64</f>
        <v>13240</v>
      </c>
      <c r="N64" s="776" t="n">
        <f aca="false">M64/L64</f>
        <v>24.9811320754717</v>
      </c>
    </row>
    <row r="65" customFormat="false" ht="13.5" hidden="false" customHeight="false" outlineLevel="0" collapsed="false">
      <c r="A65" s="772" t="n">
        <v>5210</v>
      </c>
      <c r="B65" s="784" t="s">
        <v>39</v>
      </c>
      <c r="C65" s="784" t="s">
        <v>22</v>
      </c>
      <c r="D65" s="774" t="n">
        <v>0.704861111111111</v>
      </c>
      <c r="E65" s="774" t="n">
        <v>0.739583333333333</v>
      </c>
      <c r="F65" s="774" t="n">
        <f aca="false">D65-E62</f>
        <v>0.222222222222222</v>
      </c>
      <c r="G65" s="773" t="s">
        <v>65</v>
      </c>
      <c r="H65" s="784" t="s">
        <v>27</v>
      </c>
      <c r="I65" s="775" t="n">
        <v>842</v>
      </c>
      <c r="J65" s="775" t="n">
        <v>11220</v>
      </c>
      <c r="K65" s="776" t="n">
        <v>13.3254156769596</v>
      </c>
      <c r="L65" s="775" t="n">
        <f aca="false">I62+I65</f>
        <v>1107</v>
      </c>
      <c r="M65" s="775" t="n">
        <f aca="false">J62+J65</f>
        <v>17840</v>
      </c>
      <c r="N65" s="776" t="n">
        <f aca="false">M65/L65</f>
        <v>16.1156278229449</v>
      </c>
    </row>
    <row r="66" customFormat="false" ht="13.5" hidden="false" customHeight="false" outlineLevel="0" collapsed="false">
      <c r="A66" s="786" t="s">
        <v>77</v>
      </c>
    </row>
    <row r="67" customFormat="false" ht="13.5" hidden="false" customHeight="false" outlineLevel="0" collapsed="false">
      <c r="A67" s="793" t="n">
        <v>5335</v>
      </c>
      <c r="B67" s="794" t="s">
        <v>22</v>
      </c>
      <c r="C67" s="794" t="s">
        <v>39</v>
      </c>
      <c r="D67" s="795" t="n">
        <v>0.444444444444444</v>
      </c>
      <c r="E67" s="795" t="n">
        <v>0.482638888888889</v>
      </c>
      <c r="F67" s="795"/>
      <c r="G67" s="796" t="s">
        <v>41</v>
      </c>
      <c r="H67" s="794" t="s">
        <v>27</v>
      </c>
      <c r="I67" s="797" t="n">
        <v>842</v>
      </c>
      <c r="J67" s="797" t="n">
        <v>11220</v>
      </c>
      <c r="K67" s="798" t="n">
        <v>13.3254156769596</v>
      </c>
      <c r="L67" s="797"/>
      <c r="M67" s="797"/>
      <c r="N67" s="798"/>
    </row>
    <row r="68" customFormat="false" ht="13.5" hidden="false" customHeight="false" outlineLevel="0" collapsed="false">
      <c r="A68" s="772" t="n">
        <v>5198</v>
      </c>
      <c r="B68" s="784" t="s">
        <v>39</v>
      </c>
      <c r="C68" s="784" t="s">
        <v>22</v>
      </c>
      <c r="D68" s="774" t="n">
        <v>0.631944444444444</v>
      </c>
      <c r="E68" s="774" t="n">
        <v>0.666666666666667</v>
      </c>
      <c r="F68" s="774" t="n">
        <f aca="false">D68-E67</f>
        <v>0.149305555555556</v>
      </c>
      <c r="G68" s="773" t="s">
        <v>63</v>
      </c>
      <c r="H68" s="784" t="s">
        <v>25</v>
      </c>
      <c r="I68" s="775" t="n">
        <v>265</v>
      </c>
      <c r="J68" s="775" t="n">
        <v>6620</v>
      </c>
      <c r="K68" s="776" t="n">
        <v>24.9811320754717</v>
      </c>
      <c r="L68" s="775" t="n">
        <f aca="false">I67+I68</f>
        <v>1107</v>
      </c>
      <c r="M68" s="775" t="n">
        <f aca="false">J67+J68</f>
        <v>17840</v>
      </c>
      <c r="N68" s="776" t="n">
        <f aca="false">M68/L68</f>
        <v>16.1156278229449</v>
      </c>
    </row>
    <row r="69" customFormat="false" ht="13.5" hidden="false" customHeight="false" outlineLevel="0" collapsed="false">
      <c r="A69" s="772" t="n">
        <v>5204</v>
      </c>
      <c r="B69" s="784" t="s">
        <v>39</v>
      </c>
      <c r="C69" s="784" t="s">
        <v>22</v>
      </c>
      <c r="D69" s="774" t="n">
        <v>0.704861111111111</v>
      </c>
      <c r="E69" s="774" t="n">
        <v>0.739583333333333</v>
      </c>
      <c r="F69" s="774" t="n">
        <f aca="false">D69-E67</f>
        <v>0.222222222222222</v>
      </c>
      <c r="G69" s="773" t="s">
        <v>64</v>
      </c>
      <c r="H69" s="784" t="s">
        <v>25</v>
      </c>
      <c r="I69" s="775" t="n">
        <v>265</v>
      </c>
      <c r="J69" s="775" t="n">
        <v>6620</v>
      </c>
      <c r="K69" s="776" t="n">
        <v>24.9811320754717</v>
      </c>
      <c r="L69" s="775" t="n">
        <f aca="false">I67+I69</f>
        <v>1107</v>
      </c>
      <c r="M69" s="775" t="n">
        <f aca="false">J67+J69</f>
        <v>17840</v>
      </c>
      <c r="N69" s="776" t="n">
        <f aca="false">M69/L69</f>
        <v>16.1156278229449</v>
      </c>
    </row>
    <row r="70" customFormat="false" ht="13.5" hidden="false" customHeight="false" outlineLevel="0" collapsed="false">
      <c r="A70" s="772" t="n">
        <v>5210</v>
      </c>
      <c r="B70" s="784" t="s">
        <v>39</v>
      </c>
      <c r="C70" s="784" t="s">
        <v>22</v>
      </c>
      <c r="D70" s="774" t="n">
        <v>0.704861111111111</v>
      </c>
      <c r="E70" s="774" t="n">
        <v>0.739583333333333</v>
      </c>
      <c r="F70" s="774" t="n">
        <f aca="false">D70-E67</f>
        <v>0.222222222222222</v>
      </c>
      <c r="G70" s="773" t="s">
        <v>65</v>
      </c>
      <c r="H70" s="784" t="s">
        <v>27</v>
      </c>
      <c r="I70" s="775" t="n">
        <v>842</v>
      </c>
      <c r="J70" s="775" t="n">
        <v>11220</v>
      </c>
      <c r="K70" s="776" t="n">
        <v>13.3254156769596</v>
      </c>
      <c r="L70" s="775" t="n">
        <f aca="false">I67+I70</f>
        <v>1684</v>
      </c>
      <c r="M70" s="775" t="n">
        <f aca="false">J67+J70</f>
        <v>22440</v>
      </c>
      <c r="N70" s="776" t="n">
        <f aca="false">M70/L70</f>
        <v>13.3254156769596</v>
      </c>
    </row>
    <row r="71" customFormat="false" ht="13.5" hidden="false" customHeight="false" outlineLevel="0" collapsed="false">
      <c r="A71" s="786" t="s">
        <v>78</v>
      </c>
    </row>
    <row r="72" customFormat="false" ht="13.5" hidden="false" customHeight="false" outlineLevel="0" collapsed="false">
      <c r="A72" s="787" t="n">
        <v>5341</v>
      </c>
      <c r="B72" s="788" t="s">
        <v>22</v>
      </c>
      <c r="C72" s="788" t="s">
        <v>39</v>
      </c>
      <c r="D72" s="789" t="n">
        <v>0.513888888888889</v>
      </c>
      <c r="E72" s="789" t="n">
        <v>0.552083333333333</v>
      </c>
      <c r="F72" s="789"/>
      <c r="G72" s="790" t="s">
        <v>42</v>
      </c>
      <c r="H72" s="788" t="s">
        <v>25</v>
      </c>
      <c r="I72" s="791" t="n">
        <v>265</v>
      </c>
      <c r="J72" s="791" t="n">
        <v>6620</v>
      </c>
      <c r="K72" s="792" t="n">
        <v>24.9811320754717</v>
      </c>
      <c r="L72" s="791"/>
      <c r="M72" s="791"/>
      <c r="N72" s="792"/>
    </row>
    <row r="73" customFormat="false" ht="13.5" hidden="false" customHeight="false" outlineLevel="0" collapsed="false">
      <c r="A73" s="772" t="n">
        <v>5198</v>
      </c>
      <c r="B73" s="784" t="s">
        <v>39</v>
      </c>
      <c r="C73" s="784" t="s">
        <v>22</v>
      </c>
      <c r="D73" s="774" t="n">
        <v>0.631944444444444</v>
      </c>
      <c r="E73" s="774" t="n">
        <v>0.666666666666667</v>
      </c>
      <c r="F73" s="774" t="n">
        <f aca="false">D73-E72</f>
        <v>0.0798611111111111</v>
      </c>
      <c r="G73" s="773" t="s">
        <v>63</v>
      </c>
      <c r="H73" s="784" t="s">
        <v>25</v>
      </c>
      <c r="I73" s="775" t="n">
        <v>265</v>
      </c>
      <c r="J73" s="775" t="n">
        <v>6620</v>
      </c>
      <c r="K73" s="776" t="n">
        <v>24.9811320754717</v>
      </c>
      <c r="L73" s="775" t="n">
        <f aca="false">I72+I73</f>
        <v>530</v>
      </c>
      <c r="M73" s="775" t="n">
        <f aca="false">J72+J73</f>
        <v>13240</v>
      </c>
      <c r="N73" s="776" t="n">
        <f aca="false">M73/L73</f>
        <v>24.9811320754717</v>
      </c>
    </row>
    <row r="74" customFormat="false" ht="13.5" hidden="false" customHeight="false" outlineLevel="0" collapsed="false">
      <c r="A74" s="772" t="n">
        <v>5204</v>
      </c>
      <c r="B74" s="784" t="s">
        <v>39</v>
      </c>
      <c r="C74" s="784" t="s">
        <v>22</v>
      </c>
      <c r="D74" s="774" t="n">
        <v>0.704861111111111</v>
      </c>
      <c r="E74" s="774" t="n">
        <v>0.739583333333333</v>
      </c>
      <c r="F74" s="774" t="n">
        <f aca="false">D74-E72</f>
        <v>0.152777777777778</v>
      </c>
      <c r="G74" s="773" t="s">
        <v>64</v>
      </c>
      <c r="H74" s="784" t="s">
        <v>25</v>
      </c>
      <c r="I74" s="775" t="n">
        <v>265</v>
      </c>
      <c r="J74" s="775" t="n">
        <v>6620</v>
      </c>
      <c r="K74" s="776" t="n">
        <v>24.9811320754717</v>
      </c>
      <c r="L74" s="775" t="n">
        <f aca="false">I72+I74</f>
        <v>530</v>
      </c>
      <c r="M74" s="775" t="n">
        <f aca="false">J72+J74</f>
        <v>13240</v>
      </c>
      <c r="N74" s="776" t="n">
        <f aca="false">M74/L74</f>
        <v>24.9811320754717</v>
      </c>
    </row>
    <row r="75" customFormat="false" ht="13.5" hidden="false" customHeight="false" outlineLevel="0" collapsed="false">
      <c r="A75" s="772" t="n">
        <v>5210</v>
      </c>
      <c r="B75" s="784" t="s">
        <v>39</v>
      </c>
      <c r="C75" s="784" t="s">
        <v>22</v>
      </c>
      <c r="D75" s="774" t="n">
        <v>0.704861111111111</v>
      </c>
      <c r="E75" s="774" t="n">
        <v>0.739583333333333</v>
      </c>
      <c r="F75" s="774" t="n">
        <f aca="false">D75-E72</f>
        <v>0.152777777777778</v>
      </c>
      <c r="G75" s="773" t="s">
        <v>65</v>
      </c>
      <c r="H75" s="784" t="s">
        <v>27</v>
      </c>
      <c r="I75" s="775" t="n">
        <v>842</v>
      </c>
      <c r="J75" s="775" t="n">
        <v>11220</v>
      </c>
      <c r="K75" s="776" t="n">
        <v>13.3254156769596</v>
      </c>
      <c r="L75" s="775" t="n">
        <f aca="false">I72+I75</f>
        <v>1107</v>
      </c>
      <c r="M75" s="775" t="n">
        <f aca="false">J72+J75</f>
        <v>17840</v>
      </c>
      <c r="N75" s="776" t="n">
        <f aca="false">M75/L75</f>
        <v>16.1156278229449</v>
      </c>
    </row>
    <row r="76" customFormat="false" ht="13.5" hidden="false" customHeight="false" outlineLevel="0" collapsed="false">
      <c r="A76" s="786" t="s">
        <v>79</v>
      </c>
    </row>
    <row r="77" customFormat="false" ht="13.5" hidden="false" customHeight="false" outlineLevel="0" collapsed="false">
      <c r="A77" s="787" t="n">
        <v>5347</v>
      </c>
      <c r="B77" s="788" t="s">
        <v>22</v>
      </c>
      <c r="C77" s="788" t="s">
        <v>39</v>
      </c>
      <c r="D77" s="789" t="n">
        <v>0.569444444444444</v>
      </c>
      <c r="E77" s="789" t="n">
        <v>0.607638888888889</v>
      </c>
      <c r="F77" s="789"/>
      <c r="G77" s="790" t="s">
        <v>43</v>
      </c>
      <c r="H77" s="788" t="s">
        <v>25</v>
      </c>
      <c r="I77" s="791" t="n">
        <v>265</v>
      </c>
      <c r="J77" s="791" t="n">
        <v>6620</v>
      </c>
      <c r="K77" s="792" t="n">
        <v>24.9811320754717</v>
      </c>
      <c r="L77" s="791"/>
      <c r="M77" s="791"/>
      <c r="N77" s="792"/>
    </row>
    <row r="78" customFormat="false" ht="13.5" hidden="false" customHeight="false" outlineLevel="0" collapsed="false">
      <c r="A78" s="772" t="n">
        <v>5204</v>
      </c>
      <c r="B78" s="784" t="s">
        <v>39</v>
      </c>
      <c r="C78" s="784" t="s">
        <v>22</v>
      </c>
      <c r="D78" s="774" t="n">
        <v>0.704861111111111</v>
      </c>
      <c r="E78" s="774" t="n">
        <v>0.739583333333333</v>
      </c>
      <c r="F78" s="774" t="n">
        <f aca="false">D78-E77</f>
        <v>0.0972222222222222</v>
      </c>
      <c r="G78" s="773" t="s">
        <v>64</v>
      </c>
      <c r="H78" s="784" t="s">
        <v>25</v>
      </c>
      <c r="I78" s="775" t="n">
        <v>265</v>
      </c>
      <c r="J78" s="775" t="n">
        <v>6620</v>
      </c>
      <c r="K78" s="776" t="n">
        <v>24.9811320754717</v>
      </c>
      <c r="L78" s="775" t="n">
        <f aca="false">I77+I78</f>
        <v>530</v>
      </c>
      <c r="M78" s="775" t="n">
        <f aca="false">J77+J78</f>
        <v>13240</v>
      </c>
      <c r="N78" s="776" t="n">
        <f aca="false">M78/L78</f>
        <v>24.9811320754717</v>
      </c>
    </row>
    <row r="79" customFormat="false" ht="13.5" hidden="false" customHeight="false" outlineLevel="0" collapsed="false">
      <c r="A79" s="772" t="n">
        <v>5210</v>
      </c>
      <c r="B79" s="784" t="s">
        <v>39</v>
      </c>
      <c r="C79" s="784" t="s">
        <v>22</v>
      </c>
      <c r="D79" s="774" t="n">
        <v>0.704861111111111</v>
      </c>
      <c r="E79" s="774" t="n">
        <v>0.739583333333333</v>
      </c>
      <c r="F79" s="774" t="n">
        <f aca="false">D79-E77</f>
        <v>0.0972222222222222</v>
      </c>
      <c r="G79" s="773" t="s">
        <v>65</v>
      </c>
      <c r="H79" s="784" t="s">
        <v>27</v>
      </c>
      <c r="I79" s="775" t="n">
        <v>842</v>
      </c>
      <c r="J79" s="775" t="n">
        <v>11220</v>
      </c>
      <c r="K79" s="776" t="n">
        <v>13.3254156769596</v>
      </c>
      <c r="L79" s="775" t="n">
        <f aca="false">I77+I79</f>
        <v>1107</v>
      </c>
      <c r="M79" s="775" t="n">
        <f aca="false">J77+J79</f>
        <v>17840</v>
      </c>
      <c r="N79" s="776" t="n">
        <f aca="false">M79/L79</f>
        <v>16.1156278229449</v>
      </c>
    </row>
    <row r="80" customFormat="false" ht="13.5" hidden="false" customHeight="false" outlineLevel="0" collapsed="false">
      <c r="A80" s="786" t="s">
        <v>80</v>
      </c>
    </row>
    <row r="81" customFormat="false" ht="13.5" hidden="false" customHeight="false" outlineLevel="0" collapsed="false">
      <c r="A81" s="793" t="n">
        <v>5353</v>
      </c>
      <c r="B81" s="794" t="s">
        <v>22</v>
      </c>
      <c r="C81" s="794" t="s">
        <v>39</v>
      </c>
      <c r="D81" s="795" t="n">
        <v>0.569444444444444</v>
      </c>
      <c r="E81" s="795" t="n">
        <v>0.607638888888889</v>
      </c>
      <c r="F81" s="795"/>
      <c r="G81" s="796" t="s">
        <v>44</v>
      </c>
      <c r="H81" s="794" t="s">
        <v>27</v>
      </c>
      <c r="I81" s="797" t="n">
        <v>842</v>
      </c>
      <c r="J81" s="797" t="n">
        <v>11420</v>
      </c>
      <c r="K81" s="798" t="n">
        <v>13.562945368171</v>
      </c>
      <c r="L81" s="797"/>
      <c r="M81" s="797"/>
      <c r="N81" s="798"/>
    </row>
    <row r="82" customFormat="false" ht="13.5" hidden="false" customHeight="false" outlineLevel="0" collapsed="false">
      <c r="A82" s="772" t="n">
        <v>5204</v>
      </c>
      <c r="B82" s="784" t="s">
        <v>39</v>
      </c>
      <c r="C82" s="784" t="s">
        <v>22</v>
      </c>
      <c r="D82" s="774" t="n">
        <v>0.704861111111111</v>
      </c>
      <c r="E82" s="774" t="n">
        <v>0.739583333333333</v>
      </c>
      <c r="F82" s="774" t="n">
        <f aca="false">D82-E81</f>
        <v>0.0972222222222222</v>
      </c>
      <c r="G82" s="773" t="s">
        <v>64</v>
      </c>
      <c r="H82" s="784" t="s">
        <v>25</v>
      </c>
      <c r="I82" s="775" t="n">
        <v>265</v>
      </c>
      <c r="J82" s="775" t="n">
        <v>6620</v>
      </c>
      <c r="K82" s="776" t="n">
        <v>24.9811320754717</v>
      </c>
      <c r="L82" s="775" t="n">
        <f aca="false">I81+I82</f>
        <v>1107</v>
      </c>
      <c r="M82" s="775" t="n">
        <f aca="false">J81+J82</f>
        <v>18040</v>
      </c>
      <c r="N82" s="776" t="n">
        <f aca="false">M82/L82</f>
        <v>16.2962962962963</v>
      </c>
    </row>
    <row r="83" customFormat="false" ht="13.5" hidden="false" customHeight="false" outlineLevel="0" collapsed="false">
      <c r="A83" s="772" t="n">
        <v>5210</v>
      </c>
      <c r="B83" s="784" t="s">
        <v>39</v>
      </c>
      <c r="C83" s="784" t="s">
        <v>22</v>
      </c>
      <c r="D83" s="774" t="n">
        <v>0.704861111111111</v>
      </c>
      <c r="E83" s="774" t="n">
        <v>0.739583333333333</v>
      </c>
      <c r="F83" s="774" t="n">
        <f aca="false">D83-E81</f>
        <v>0.0972222222222222</v>
      </c>
      <c r="G83" s="773" t="s">
        <v>65</v>
      </c>
      <c r="H83" s="784" t="s">
        <v>27</v>
      </c>
      <c r="I83" s="775" t="n">
        <v>842</v>
      </c>
      <c r="J83" s="775" t="n">
        <v>11220</v>
      </c>
      <c r="K83" s="776" t="n">
        <v>13.3254156769596</v>
      </c>
      <c r="L83" s="775" t="n">
        <f aca="false">I81+I83</f>
        <v>1684</v>
      </c>
      <c r="M83" s="775" t="n">
        <f aca="false">J81+J83</f>
        <v>22640</v>
      </c>
      <c r="N83" s="776" t="n">
        <f aca="false">M83/L83</f>
        <v>13.4441805225653</v>
      </c>
    </row>
    <row r="84" customFormat="false" ht="13.5" hidden="false" customHeight="false" outlineLevel="0" collapsed="false">
      <c r="A84" s="786" t="s">
        <v>81</v>
      </c>
    </row>
    <row r="85" customFormat="false" ht="13.5" hidden="false" customHeight="false" outlineLevel="0" collapsed="false">
      <c r="A85" s="787" t="n">
        <v>5359</v>
      </c>
      <c r="B85" s="788" t="s">
        <v>22</v>
      </c>
      <c r="C85" s="788" t="s">
        <v>39</v>
      </c>
      <c r="D85" s="789" t="n">
        <v>0.690972222222222</v>
      </c>
      <c r="E85" s="789" t="n">
        <v>0.725694444444445</v>
      </c>
      <c r="F85" s="789"/>
      <c r="G85" s="790" t="s">
        <v>45</v>
      </c>
      <c r="H85" s="788" t="s">
        <v>25</v>
      </c>
      <c r="I85" s="791" t="n">
        <v>265</v>
      </c>
      <c r="J85" s="791" t="n">
        <v>7120</v>
      </c>
      <c r="K85" s="792" t="n">
        <v>26.8679245283019</v>
      </c>
      <c r="L85" s="791"/>
      <c r="M85" s="791"/>
      <c r="N85" s="792"/>
    </row>
    <row r="86" customFormat="false" ht="13.5" hidden="false" customHeight="false" outlineLevel="0" collapsed="false">
      <c r="A86" s="786" t="s">
        <v>82</v>
      </c>
    </row>
    <row r="87" customFormat="false" ht="13.5" hidden="false" customHeight="false" outlineLevel="0" collapsed="false">
      <c r="A87" s="787" t="n">
        <v>5365</v>
      </c>
      <c r="B87" s="788" t="s">
        <v>22</v>
      </c>
      <c r="C87" s="788" t="s">
        <v>39</v>
      </c>
      <c r="D87" s="789" t="n">
        <v>0.767361111111111</v>
      </c>
      <c r="E87" s="789" t="n">
        <v>0.802083333333333</v>
      </c>
      <c r="F87" s="789"/>
      <c r="G87" s="790" t="s">
        <v>46</v>
      </c>
      <c r="H87" s="788" t="s">
        <v>25</v>
      </c>
      <c r="I87" s="791" t="n">
        <v>265</v>
      </c>
      <c r="J87" s="791" t="n">
        <v>7120</v>
      </c>
      <c r="K87" s="792" t="n">
        <v>26.8679245283019</v>
      </c>
      <c r="L87" s="791"/>
      <c r="M87" s="791"/>
      <c r="N87" s="792"/>
    </row>
    <row r="88" customFormat="false" ht="13.5" hidden="false" customHeight="false" outlineLevel="0" collapsed="false">
      <c r="A88" s="786" t="s">
        <v>83</v>
      </c>
    </row>
    <row r="89" customFormat="false" ht="13.5" hidden="false" customHeight="false" outlineLevel="0" collapsed="false">
      <c r="A89" s="793" t="n">
        <v>5371</v>
      </c>
      <c r="B89" s="794" t="s">
        <v>22</v>
      </c>
      <c r="C89" s="794" t="s">
        <v>39</v>
      </c>
      <c r="D89" s="795" t="n">
        <v>0.767361111111111</v>
      </c>
      <c r="E89" s="795" t="n">
        <v>0.802083333333333</v>
      </c>
      <c r="F89" s="795"/>
      <c r="G89" s="796" t="s">
        <v>47</v>
      </c>
      <c r="H89" s="794" t="s">
        <v>27</v>
      </c>
      <c r="I89" s="797" t="n">
        <v>842</v>
      </c>
      <c r="J89" s="797" t="n">
        <v>12120</v>
      </c>
      <c r="K89" s="798" t="n">
        <v>14.3942992874109</v>
      </c>
      <c r="L89" s="797"/>
      <c r="M89" s="797"/>
      <c r="N89" s="798"/>
    </row>
    <row r="90" customFormat="false" ht="13.5" hidden="false" customHeight="false" outlineLevel="0" collapsed="false">
      <c r="A90" s="799" t="s">
        <v>84</v>
      </c>
    </row>
    <row r="91" customFormat="false" ht="13.5" hidden="false" customHeight="false" outlineLevel="0" collapsed="false">
      <c r="A91" s="772" t="n">
        <v>5262</v>
      </c>
      <c r="B91" s="784" t="s">
        <v>22</v>
      </c>
      <c r="C91" s="784" t="s">
        <v>23</v>
      </c>
      <c r="D91" s="774" t="n">
        <v>0.649305555555556</v>
      </c>
      <c r="E91" s="774" t="n">
        <v>0.767361111111111</v>
      </c>
      <c r="G91" s="773" t="s">
        <v>85</v>
      </c>
      <c r="H91" s="784" t="s">
        <v>86</v>
      </c>
      <c r="I91" s="775" t="n">
        <v>2137</v>
      </c>
      <c r="J91" s="775" t="n">
        <v>55990</v>
      </c>
      <c r="K91" s="776" t="n">
        <v>26.200280767431</v>
      </c>
    </row>
    <row r="92" customFormat="false" ht="13.5" hidden="false" customHeight="false" outlineLevel="0" collapsed="false">
      <c r="A92" s="772" t="n">
        <v>5263</v>
      </c>
      <c r="B92" s="784" t="s">
        <v>22</v>
      </c>
      <c r="C92" s="784" t="s">
        <v>23</v>
      </c>
      <c r="D92" s="774" t="n">
        <v>0.649305555555556</v>
      </c>
      <c r="E92" s="774" t="n">
        <v>0.767361111111111</v>
      </c>
      <c r="G92" s="773" t="s">
        <v>85</v>
      </c>
      <c r="H92" s="784" t="s">
        <v>87</v>
      </c>
      <c r="I92" s="775" t="n">
        <v>2137</v>
      </c>
      <c r="J92" s="775" t="n">
        <v>56490</v>
      </c>
      <c r="K92" s="776" t="n">
        <v>26.4342536265793</v>
      </c>
    </row>
    <row r="93" customFormat="false" ht="13.5" hidden="false" customHeight="false" outlineLevel="0" collapsed="false">
      <c r="A93" s="772" t="n">
        <v>5264</v>
      </c>
      <c r="B93" s="784" t="s">
        <v>22</v>
      </c>
      <c r="C93" s="784" t="s">
        <v>23</v>
      </c>
      <c r="D93" s="774" t="n">
        <v>0.649305555555556</v>
      </c>
      <c r="E93" s="774" t="n">
        <v>0.767361111111111</v>
      </c>
      <c r="G93" s="773" t="s">
        <v>85</v>
      </c>
      <c r="H93" s="784" t="s">
        <v>25</v>
      </c>
      <c r="I93" s="775" t="n">
        <v>1737</v>
      </c>
      <c r="J93" s="775" t="n">
        <v>22990</v>
      </c>
      <c r="K93" s="776" t="n">
        <v>13.2354634427173</v>
      </c>
    </row>
    <row r="94" customFormat="false" ht="13.5" hidden="false" customHeight="false" outlineLevel="0" collapsed="false">
      <c r="A94" s="772" t="n">
        <v>5265</v>
      </c>
      <c r="B94" s="784" t="s">
        <v>22</v>
      </c>
      <c r="C94" s="784" t="s">
        <v>23</v>
      </c>
      <c r="D94" s="774" t="n">
        <v>0.649305555555556</v>
      </c>
      <c r="E94" s="774" t="n">
        <v>0.767361111111111</v>
      </c>
      <c r="G94" s="773" t="s">
        <v>85</v>
      </c>
      <c r="H94" s="784" t="s">
        <v>88</v>
      </c>
      <c r="I94" s="775" t="n">
        <v>1737</v>
      </c>
      <c r="J94" s="775" t="n">
        <v>23590</v>
      </c>
      <c r="K94" s="776" t="n">
        <v>13.5808865860679</v>
      </c>
    </row>
    <row r="95" customFormat="false" ht="13.5" hidden="false" customHeight="false" outlineLevel="0" collapsed="false">
      <c r="A95" s="772" t="n">
        <v>5266</v>
      </c>
      <c r="B95" s="784" t="s">
        <v>22</v>
      </c>
      <c r="C95" s="784" t="s">
        <v>23</v>
      </c>
      <c r="D95" s="774" t="n">
        <v>0.649305555555556</v>
      </c>
      <c r="E95" s="774" t="n">
        <v>0.767361111111111</v>
      </c>
      <c r="G95" s="773" t="s">
        <v>85</v>
      </c>
      <c r="H95" s="784" t="s">
        <v>89</v>
      </c>
      <c r="I95" s="775" t="n">
        <v>1737</v>
      </c>
      <c r="J95" s="775" t="n">
        <v>24290</v>
      </c>
      <c r="K95" s="776" t="n">
        <v>13.9838802533103</v>
      </c>
    </row>
    <row r="96" customFormat="false" ht="13.5" hidden="false" customHeight="false" outlineLevel="0" collapsed="false">
      <c r="A96" s="772" t="n">
        <v>5267</v>
      </c>
      <c r="B96" s="784" t="s">
        <v>22</v>
      </c>
      <c r="C96" s="784" t="s">
        <v>23</v>
      </c>
      <c r="D96" s="774" t="n">
        <v>0.649305555555556</v>
      </c>
      <c r="E96" s="774" t="n">
        <v>0.767361111111111</v>
      </c>
      <c r="G96" s="773" t="s">
        <v>85</v>
      </c>
      <c r="H96" s="784" t="s">
        <v>90</v>
      </c>
      <c r="I96" s="775" t="n">
        <v>1737</v>
      </c>
      <c r="J96" s="775" t="n">
        <v>26190</v>
      </c>
      <c r="K96" s="776" t="n">
        <v>15.0777202072539</v>
      </c>
    </row>
    <row r="97" customFormat="false" ht="13.5" hidden="false" customHeight="false" outlineLevel="0" collapsed="false">
      <c r="A97" s="772" t="n">
        <v>5268</v>
      </c>
      <c r="B97" s="784" t="s">
        <v>22</v>
      </c>
      <c r="C97" s="784" t="s">
        <v>23</v>
      </c>
      <c r="D97" s="774" t="n">
        <v>0.649305555555556</v>
      </c>
      <c r="E97" s="774" t="n">
        <v>0.767361111111111</v>
      </c>
      <c r="G97" s="773" t="s">
        <v>85</v>
      </c>
      <c r="H97" s="784" t="s">
        <v>91</v>
      </c>
      <c r="I97" s="775" t="n">
        <v>1737</v>
      </c>
      <c r="J97" s="775" t="n">
        <v>26790</v>
      </c>
      <c r="K97" s="776" t="n">
        <v>15.4231433506045</v>
      </c>
    </row>
    <row r="98" customFormat="false" ht="13.5" hidden="false" customHeight="false" outlineLevel="0" collapsed="false">
      <c r="A98" s="772" t="n">
        <v>5269</v>
      </c>
      <c r="B98" s="784" t="s">
        <v>22</v>
      </c>
      <c r="C98" s="784" t="s">
        <v>23</v>
      </c>
      <c r="D98" s="774" t="n">
        <v>0.649305555555556</v>
      </c>
      <c r="E98" s="774" t="n">
        <v>0.767361111111111</v>
      </c>
      <c r="G98" s="773" t="s">
        <v>85</v>
      </c>
      <c r="H98" s="784" t="s">
        <v>92</v>
      </c>
      <c r="I98" s="775" t="n">
        <v>3874</v>
      </c>
      <c r="J98" s="775" t="n">
        <v>78890</v>
      </c>
      <c r="K98" s="776" t="n">
        <v>20.3639648941662</v>
      </c>
    </row>
    <row r="99" customFormat="false" ht="13.5" hidden="false" customHeight="false" outlineLevel="0" collapsed="false">
      <c r="A99" s="772" t="n">
        <v>5270</v>
      </c>
      <c r="B99" s="784" t="s">
        <v>22</v>
      </c>
      <c r="C99" s="784" t="s">
        <v>23</v>
      </c>
      <c r="D99" s="774" t="n">
        <v>0.649305555555556</v>
      </c>
      <c r="E99" s="774" t="n">
        <v>0.767361111111111</v>
      </c>
      <c r="G99" s="773" t="s">
        <v>85</v>
      </c>
      <c r="H99" s="784" t="s">
        <v>93</v>
      </c>
      <c r="I99" s="775" t="n">
        <v>3295</v>
      </c>
      <c r="J99" s="775" t="n">
        <v>68990</v>
      </c>
      <c r="K99" s="776" t="n">
        <v>20.937784522003</v>
      </c>
    </row>
    <row r="100" customFormat="false" ht="13.5" hidden="false" customHeight="false" outlineLevel="0" collapsed="false">
      <c r="A100" s="772" t="n">
        <v>5271</v>
      </c>
      <c r="B100" s="784" t="s">
        <v>22</v>
      </c>
      <c r="C100" s="784" t="s">
        <v>23</v>
      </c>
      <c r="D100" s="774" t="n">
        <v>0.649305555555556</v>
      </c>
      <c r="E100" s="774" t="n">
        <v>0.767361111111111</v>
      </c>
      <c r="G100" s="773" t="s">
        <v>85</v>
      </c>
      <c r="H100" s="784" t="s">
        <v>27</v>
      </c>
      <c r="I100" s="775" t="n">
        <v>3295</v>
      </c>
      <c r="J100" s="775" t="n">
        <v>40190</v>
      </c>
      <c r="K100" s="776" t="n">
        <v>12.1972685887709</v>
      </c>
    </row>
    <row r="101" customFormat="false" ht="13.5" hidden="false" customHeight="false" outlineLevel="0" collapsed="false">
      <c r="A101" s="772" t="n">
        <v>5272</v>
      </c>
      <c r="B101" s="784" t="s">
        <v>22</v>
      </c>
      <c r="C101" s="784" t="s">
        <v>23</v>
      </c>
      <c r="D101" s="774" t="n">
        <v>0.649305555555556</v>
      </c>
      <c r="E101" s="774" t="n">
        <v>0.767361111111111</v>
      </c>
      <c r="G101" s="773" t="s">
        <v>85</v>
      </c>
      <c r="H101" s="784" t="s">
        <v>94</v>
      </c>
      <c r="I101" s="775" t="n">
        <v>3874</v>
      </c>
      <c r="J101" s="775" t="n">
        <v>70940</v>
      </c>
      <c r="K101" s="776" t="n">
        <v>18.3118224057821</v>
      </c>
    </row>
    <row r="102" customFormat="false" ht="13.5" hidden="false" customHeight="false" outlineLevel="0" collapsed="false">
      <c r="A102" s="772" t="n">
        <v>5273</v>
      </c>
      <c r="B102" s="784" t="s">
        <v>22</v>
      </c>
      <c r="C102" s="784" t="s">
        <v>23</v>
      </c>
      <c r="D102" s="774" t="n">
        <v>0.649305555555556</v>
      </c>
      <c r="E102" s="774" t="n">
        <v>0.767361111111111</v>
      </c>
      <c r="G102" s="773" t="s">
        <v>85</v>
      </c>
      <c r="H102" s="784" t="s">
        <v>95</v>
      </c>
      <c r="I102" s="775" t="n">
        <v>3874</v>
      </c>
      <c r="J102" s="775" t="n">
        <v>50840</v>
      </c>
      <c r="K102" s="776" t="n">
        <v>13.1233866804337</v>
      </c>
    </row>
    <row r="103" customFormat="false" ht="13.5" hidden="false" customHeight="false" outlineLevel="0" collapsed="false">
      <c r="A103" s="772" t="n">
        <v>5274</v>
      </c>
      <c r="B103" s="784" t="s">
        <v>22</v>
      </c>
      <c r="C103" s="784" t="s">
        <v>23</v>
      </c>
      <c r="D103" s="774" t="n">
        <v>0.649305555555556</v>
      </c>
      <c r="E103" s="774" t="n">
        <v>0.767361111111111</v>
      </c>
      <c r="G103" s="773" t="s">
        <v>85</v>
      </c>
      <c r="H103" s="784" t="s">
        <v>96</v>
      </c>
      <c r="I103" s="775" t="n">
        <v>3295</v>
      </c>
      <c r="J103" s="775" t="n">
        <v>44040</v>
      </c>
      <c r="K103" s="776" t="n">
        <v>13.3657056145675</v>
      </c>
    </row>
    <row r="104" customFormat="false" ht="13.5" hidden="false" customHeight="false" outlineLevel="0" collapsed="false">
      <c r="A104" s="772" t="n">
        <v>5275</v>
      </c>
      <c r="B104" s="784" t="s">
        <v>22</v>
      </c>
      <c r="C104" s="784" t="s">
        <v>28</v>
      </c>
      <c r="D104" s="774" t="n">
        <v>0.597222222222222</v>
      </c>
      <c r="E104" s="774" t="n">
        <v>0.701388888888889</v>
      </c>
      <c r="G104" s="773" t="s">
        <v>97</v>
      </c>
      <c r="H104" s="784" t="s">
        <v>86</v>
      </c>
      <c r="I104" s="775" t="n">
        <v>1868</v>
      </c>
      <c r="J104" s="775" t="n">
        <v>46010</v>
      </c>
      <c r="K104" s="776" t="n">
        <v>24.6306209850107</v>
      </c>
    </row>
    <row r="105" customFormat="false" ht="13.5" hidden="false" customHeight="false" outlineLevel="0" collapsed="false">
      <c r="A105" s="772" t="n">
        <v>5276</v>
      </c>
      <c r="B105" s="784" t="s">
        <v>22</v>
      </c>
      <c r="C105" s="784" t="s">
        <v>28</v>
      </c>
      <c r="D105" s="774" t="n">
        <v>0.597222222222222</v>
      </c>
      <c r="E105" s="774" t="n">
        <v>0.701388888888889</v>
      </c>
      <c r="G105" s="773" t="s">
        <v>97</v>
      </c>
      <c r="H105" s="784" t="s">
        <v>87</v>
      </c>
      <c r="I105" s="775" t="n">
        <v>1868</v>
      </c>
      <c r="J105" s="775" t="n">
        <v>51510</v>
      </c>
      <c r="K105" s="776" t="n">
        <v>27.5749464668094</v>
      </c>
    </row>
    <row r="106" customFormat="false" ht="13.5" hidden="false" customHeight="false" outlineLevel="0" collapsed="false">
      <c r="A106" s="772" t="n">
        <v>5277</v>
      </c>
      <c r="B106" s="784" t="s">
        <v>22</v>
      </c>
      <c r="C106" s="784" t="s">
        <v>28</v>
      </c>
      <c r="D106" s="774" t="n">
        <v>0.597222222222222</v>
      </c>
      <c r="E106" s="774" t="n">
        <v>0.701388888888889</v>
      </c>
      <c r="G106" s="773" t="s">
        <v>97</v>
      </c>
      <c r="H106" s="784" t="s">
        <v>25</v>
      </c>
      <c r="I106" s="775" t="n">
        <v>1468</v>
      </c>
      <c r="J106" s="775" t="n">
        <v>24110</v>
      </c>
      <c r="K106" s="776" t="n">
        <v>16.4237057220708</v>
      </c>
    </row>
    <row r="107" customFormat="false" ht="13.5" hidden="false" customHeight="false" outlineLevel="0" collapsed="false">
      <c r="A107" s="772" t="n">
        <v>5278</v>
      </c>
      <c r="B107" s="784" t="s">
        <v>22</v>
      </c>
      <c r="C107" s="784" t="s">
        <v>28</v>
      </c>
      <c r="D107" s="774" t="n">
        <v>0.597222222222222</v>
      </c>
      <c r="E107" s="774" t="n">
        <v>0.701388888888889</v>
      </c>
      <c r="G107" s="773" t="s">
        <v>97</v>
      </c>
      <c r="H107" s="784" t="s">
        <v>88</v>
      </c>
      <c r="I107" s="775" t="n">
        <v>1468</v>
      </c>
      <c r="J107" s="775" t="n">
        <v>24710</v>
      </c>
      <c r="K107" s="776" t="n">
        <v>16.8324250681199</v>
      </c>
    </row>
    <row r="108" customFormat="false" ht="13.5" hidden="false" customHeight="false" outlineLevel="0" collapsed="false">
      <c r="A108" s="772" t="n">
        <v>5279</v>
      </c>
      <c r="B108" s="784" t="s">
        <v>22</v>
      </c>
      <c r="C108" s="784" t="s">
        <v>28</v>
      </c>
      <c r="D108" s="774" t="n">
        <v>0.597222222222222</v>
      </c>
      <c r="E108" s="774" t="n">
        <v>0.701388888888889</v>
      </c>
      <c r="G108" s="773" t="s">
        <v>97</v>
      </c>
      <c r="H108" s="784" t="s">
        <v>89</v>
      </c>
      <c r="I108" s="775" t="n">
        <v>1468</v>
      </c>
      <c r="J108" s="775" t="n">
        <v>25210</v>
      </c>
      <c r="K108" s="776" t="n">
        <v>17.1730245231608</v>
      </c>
    </row>
    <row r="109" customFormat="false" ht="13.5" hidden="false" customHeight="false" outlineLevel="0" collapsed="false">
      <c r="A109" s="772" t="n">
        <v>5280</v>
      </c>
      <c r="B109" s="784" t="s">
        <v>22</v>
      </c>
      <c r="C109" s="784" t="s">
        <v>28</v>
      </c>
      <c r="D109" s="774" t="n">
        <v>0.597222222222222</v>
      </c>
      <c r="E109" s="774" t="n">
        <v>0.701388888888889</v>
      </c>
      <c r="G109" s="773" t="s">
        <v>97</v>
      </c>
      <c r="H109" s="784" t="s">
        <v>90</v>
      </c>
      <c r="I109" s="775" t="n">
        <v>1468</v>
      </c>
      <c r="J109" s="775" t="n">
        <v>27010</v>
      </c>
      <c r="K109" s="776" t="n">
        <v>18.3991825613079</v>
      </c>
    </row>
    <row r="110" customFormat="false" ht="13.5" hidden="false" customHeight="false" outlineLevel="0" collapsed="false">
      <c r="A110" s="772" t="n">
        <v>5281</v>
      </c>
      <c r="B110" s="784" t="s">
        <v>22</v>
      </c>
      <c r="C110" s="784" t="s">
        <v>28</v>
      </c>
      <c r="D110" s="774" t="n">
        <v>0.597222222222222</v>
      </c>
      <c r="E110" s="774" t="n">
        <v>0.701388888888889</v>
      </c>
      <c r="G110" s="773" t="s">
        <v>97</v>
      </c>
      <c r="H110" s="784" t="s">
        <v>91</v>
      </c>
      <c r="I110" s="775" t="n">
        <v>1468</v>
      </c>
      <c r="J110" s="775" t="n">
        <v>27610</v>
      </c>
      <c r="K110" s="776" t="n">
        <v>18.8079019073569</v>
      </c>
    </row>
    <row r="111" customFormat="false" ht="13.5" hidden="false" customHeight="false" outlineLevel="0" collapsed="false">
      <c r="A111" s="772" t="n">
        <v>5282</v>
      </c>
      <c r="B111" s="784" t="s">
        <v>22</v>
      </c>
      <c r="C111" s="784" t="s">
        <v>28</v>
      </c>
      <c r="D111" s="774" t="n">
        <v>0.597222222222222</v>
      </c>
      <c r="E111" s="774" t="n">
        <v>0.701388888888889</v>
      </c>
      <c r="G111" s="773" t="s">
        <v>97</v>
      </c>
      <c r="H111" s="784" t="s">
        <v>92</v>
      </c>
      <c r="I111" s="775" t="n">
        <v>3337</v>
      </c>
      <c r="J111" s="775" t="n">
        <v>69710</v>
      </c>
      <c r="K111" s="776" t="n">
        <v>20.8900209769254</v>
      </c>
    </row>
    <row r="112" customFormat="false" ht="13.5" hidden="false" customHeight="false" outlineLevel="0" collapsed="false">
      <c r="A112" s="772" t="n">
        <v>5283</v>
      </c>
      <c r="B112" s="784" t="s">
        <v>22</v>
      </c>
      <c r="C112" s="784" t="s">
        <v>28</v>
      </c>
      <c r="D112" s="774" t="n">
        <v>0.597222222222222</v>
      </c>
      <c r="E112" s="774" t="n">
        <v>0.701388888888889</v>
      </c>
      <c r="G112" s="773" t="s">
        <v>97</v>
      </c>
      <c r="H112" s="784" t="s">
        <v>93</v>
      </c>
      <c r="I112" s="775" t="n">
        <v>2847</v>
      </c>
      <c r="J112" s="775" t="n">
        <v>58010</v>
      </c>
      <c r="K112" s="776" t="n">
        <v>20.3758342114506</v>
      </c>
    </row>
    <row r="113" customFormat="false" ht="13.5" hidden="false" customHeight="false" outlineLevel="0" collapsed="false">
      <c r="A113" s="772" t="n">
        <v>5284</v>
      </c>
      <c r="B113" s="784" t="s">
        <v>22</v>
      </c>
      <c r="C113" s="784" t="s">
        <v>28</v>
      </c>
      <c r="D113" s="774" t="n">
        <v>0.597222222222222</v>
      </c>
      <c r="E113" s="774" t="n">
        <v>0.701388888888889</v>
      </c>
      <c r="G113" s="773" t="s">
        <v>97</v>
      </c>
      <c r="H113" s="784" t="s">
        <v>27</v>
      </c>
      <c r="I113" s="775" t="n">
        <v>2847</v>
      </c>
      <c r="J113" s="775" t="n">
        <v>39010</v>
      </c>
      <c r="K113" s="776" t="n">
        <v>13.7021426062522</v>
      </c>
    </row>
    <row r="114" customFormat="false" ht="13.5" hidden="false" customHeight="false" outlineLevel="0" collapsed="false">
      <c r="A114" s="772" t="n">
        <v>5285</v>
      </c>
      <c r="B114" s="784" t="s">
        <v>22</v>
      </c>
      <c r="C114" s="784" t="s">
        <v>28</v>
      </c>
      <c r="D114" s="774" t="n">
        <v>0.597222222222222</v>
      </c>
      <c r="E114" s="774" t="n">
        <v>0.701388888888889</v>
      </c>
      <c r="G114" s="773" t="s">
        <v>97</v>
      </c>
      <c r="H114" s="784" t="s">
        <v>94</v>
      </c>
      <c r="I114" s="775" t="n">
        <v>3337</v>
      </c>
      <c r="J114" s="775" t="n">
        <v>62010</v>
      </c>
      <c r="K114" s="776" t="n">
        <v>18.5825591848966</v>
      </c>
    </row>
    <row r="115" customFormat="false" ht="13.5" hidden="false" customHeight="false" outlineLevel="0" collapsed="false">
      <c r="A115" s="772" t="n">
        <v>5286</v>
      </c>
      <c r="B115" s="784" t="s">
        <v>22</v>
      </c>
      <c r="C115" s="784" t="s">
        <v>28</v>
      </c>
      <c r="D115" s="774" t="n">
        <v>0.597222222222222</v>
      </c>
      <c r="E115" s="774" t="n">
        <v>0.701388888888889</v>
      </c>
      <c r="G115" s="773" t="s">
        <v>97</v>
      </c>
      <c r="H115" s="784" t="s">
        <v>95</v>
      </c>
      <c r="I115" s="775" t="n">
        <v>3337</v>
      </c>
      <c r="J115" s="775" t="n">
        <v>43810</v>
      </c>
      <c r="K115" s="776" t="n">
        <v>13.1285585855559</v>
      </c>
    </row>
    <row r="116" customFormat="false" ht="13.5" hidden="false" customHeight="false" outlineLevel="0" collapsed="false">
      <c r="A116" s="772" t="n">
        <v>5287</v>
      </c>
      <c r="B116" s="784" t="s">
        <v>22</v>
      </c>
      <c r="C116" s="784" t="s">
        <v>28</v>
      </c>
      <c r="D116" s="774" t="n">
        <v>0.597222222222222</v>
      </c>
      <c r="E116" s="774" t="n">
        <v>0.701388888888889</v>
      </c>
      <c r="G116" s="773" t="s">
        <v>97</v>
      </c>
      <c r="H116" s="784" t="s">
        <v>96</v>
      </c>
      <c r="I116" s="775" t="n">
        <v>2847</v>
      </c>
      <c r="J116" s="775" t="n">
        <v>37460</v>
      </c>
      <c r="K116" s="776" t="n">
        <v>13.1577098700386</v>
      </c>
    </row>
    <row r="117" customFormat="false" ht="13.5" hidden="false" customHeight="false" outlineLevel="0" collapsed="false">
      <c r="A117" s="772" t="n">
        <v>5288</v>
      </c>
      <c r="B117" s="784" t="s">
        <v>22</v>
      </c>
      <c r="C117" s="784" t="s">
        <v>31</v>
      </c>
      <c r="D117" s="774" t="n">
        <v>0.548611111111111</v>
      </c>
      <c r="E117" s="774" t="n">
        <v>0.645833333333333</v>
      </c>
      <c r="G117" s="773" t="s">
        <v>98</v>
      </c>
      <c r="H117" s="784" t="s">
        <v>86</v>
      </c>
      <c r="I117" s="775" t="n">
        <v>1759</v>
      </c>
      <c r="J117" s="775" t="n">
        <v>46330</v>
      </c>
      <c r="K117" s="776" t="n">
        <v>26.3388288800455</v>
      </c>
    </row>
    <row r="118" customFormat="false" ht="13.5" hidden="false" customHeight="false" outlineLevel="0" collapsed="false">
      <c r="A118" s="772" t="n">
        <v>5289</v>
      </c>
      <c r="B118" s="784" t="s">
        <v>22</v>
      </c>
      <c r="C118" s="784" t="s">
        <v>31</v>
      </c>
      <c r="D118" s="774" t="n">
        <v>0.548611111111111</v>
      </c>
      <c r="E118" s="774" t="n">
        <v>0.645833333333333</v>
      </c>
      <c r="G118" s="773" t="s">
        <v>98</v>
      </c>
      <c r="H118" s="784" t="s">
        <v>87</v>
      </c>
      <c r="I118" s="775" t="n">
        <v>1759</v>
      </c>
      <c r="J118" s="775" t="n">
        <v>46830</v>
      </c>
      <c r="K118" s="776" t="n">
        <v>26.623081296191</v>
      </c>
    </row>
    <row r="119" customFormat="false" ht="13.5" hidden="false" customHeight="false" outlineLevel="0" collapsed="false">
      <c r="A119" s="772" t="n">
        <v>5290</v>
      </c>
      <c r="B119" s="784" t="s">
        <v>22</v>
      </c>
      <c r="C119" s="784" t="s">
        <v>31</v>
      </c>
      <c r="D119" s="774" t="n">
        <v>0.548611111111111</v>
      </c>
      <c r="E119" s="774" t="n">
        <v>0.645833333333333</v>
      </c>
      <c r="G119" s="773" t="s">
        <v>98</v>
      </c>
      <c r="H119" s="784" t="s">
        <v>25</v>
      </c>
      <c r="I119" s="775" t="n">
        <v>1359</v>
      </c>
      <c r="J119" s="775" t="n">
        <v>18630</v>
      </c>
      <c r="K119" s="776" t="n">
        <v>13.7086092715232</v>
      </c>
    </row>
    <row r="120" customFormat="false" ht="13.5" hidden="false" customHeight="false" outlineLevel="0" collapsed="false">
      <c r="A120" s="772" t="n">
        <v>5291</v>
      </c>
      <c r="B120" s="784" t="s">
        <v>22</v>
      </c>
      <c r="C120" s="784" t="s">
        <v>31</v>
      </c>
      <c r="D120" s="774" t="n">
        <v>0.548611111111111</v>
      </c>
      <c r="E120" s="774" t="n">
        <v>0.645833333333333</v>
      </c>
      <c r="G120" s="773" t="s">
        <v>98</v>
      </c>
      <c r="H120" s="784" t="s">
        <v>88</v>
      </c>
      <c r="I120" s="775" t="n">
        <v>1359</v>
      </c>
      <c r="J120" s="775" t="n">
        <v>20230</v>
      </c>
      <c r="K120" s="776" t="n">
        <v>14.8859455481972</v>
      </c>
    </row>
    <row r="121" customFormat="false" ht="13.5" hidden="false" customHeight="false" outlineLevel="0" collapsed="false">
      <c r="A121" s="772" t="n">
        <v>5292</v>
      </c>
      <c r="B121" s="784" t="s">
        <v>22</v>
      </c>
      <c r="C121" s="784" t="s">
        <v>31</v>
      </c>
      <c r="D121" s="774" t="n">
        <v>0.548611111111111</v>
      </c>
      <c r="E121" s="774" t="n">
        <v>0.645833333333333</v>
      </c>
      <c r="G121" s="773" t="s">
        <v>98</v>
      </c>
      <c r="H121" s="784" t="s">
        <v>89</v>
      </c>
      <c r="I121" s="775" t="n">
        <v>1359</v>
      </c>
      <c r="J121" s="775" t="n">
        <v>20830</v>
      </c>
      <c r="K121" s="776" t="n">
        <v>15.32744665195</v>
      </c>
    </row>
    <row r="122" customFormat="false" ht="13.5" hidden="false" customHeight="false" outlineLevel="0" collapsed="false">
      <c r="A122" s="772" t="n">
        <v>5293</v>
      </c>
      <c r="B122" s="784" t="s">
        <v>22</v>
      </c>
      <c r="C122" s="784" t="s">
        <v>31</v>
      </c>
      <c r="D122" s="774" t="n">
        <v>0.548611111111111</v>
      </c>
      <c r="E122" s="774" t="n">
        <v>0.645833333333333</v>
      </c>
      <c r="G122" s="773" t="s">
        <v>98</v>
      </c>
      <c r="H122" s="784" t="s">
        <v>90</v>
      </c>
      <c r="I122" s="775" t="n">
        <v>1359</v>
      </c>
      <c r="J122" s="775" t="n">
        <v>21130</v>
      </c>
      <c r="K122" s="776" t="n">
        <v>15.5481972038263</v>
      </c>
    </row>
    <row r="123" customFormat="false" ht="13.5" hidden="false" customHeight="false" outlineLevel="0" collapsed="false">
      <c r="A123" s="772" t="n">
        <v>5294</v>
      </c>
      <c r="B123" s="784" t="s">
        <v>22</v>
      </c>
      <c r="C123" s="784" t="s">
        <v>31</v>
      </c>
      <c r="D123" s="774" t="n">
        <v>0.548611111111111</v>
      </c>
      <c r="E123" s="774" t="n">
        <v>0.645833333333333</v>
      </c>
      <c r="G123" s="773" t="s">
        <v>98</v>
      </c>
      <c r="H123" s="784" t="s">
        <v>91</v>
      </c>
      <c r="I123" s="775" t="n">
        <v>1359</v>
      </c>
      <c r="J123" s="775" t="n">
        <v>21630</v>
      </c>
      <c r="K123" s="776" t="n">
        <v>15.916114790287</v>
      </c>
    </row>
    <row r="124" customFormat="false" ht="13.5" hidden="false" customHeight="false" outlineLevel="0" collapsed="false">
      <c r="A124" s="772" t="n">
        <v>5295</v>
      </c>
      <c r="B124" s="784" t="s">
        <v>22</v>
      </c>
      <c r="C124" s="784" t="s">
        <v>31</v>
      </c>
      <c r="D124" s="774" t="n">
        <v>0.548611111111111</v>
      </c>
      <c r="E124" s="774" t="n">
        <v>0.645833333333333</v>
      </c>
      <c r="G124" s="773" t="s">
        <v>98</v>
      </c>
      <c r="H124" s="784" t="s">
        <v>92</v>
      </c>
      <c r="I124" s="775" t="n">
        <v>3118</v>
      </c>
      <c r="J124" s="775" t="n">
        <v>63730</v>
      </c>
      <c r="K124" s="776" t="n">
        <v>20.4393842206543</v>
      </c>
    </row>
    <row r="125" customFormat="false" ht="13.5" hidden="false" customHeight="false" outlineLevel="0" collapsed="false">
      <c r="A125" s="772" t="n">
        <v>5296</v>
      </c>
      <c r="B125" s="784" t="s">
        <v>22</v>
      </c>
      <c r="C125" s="784" t="s">
        <v>31</v>
      </c>
      <c r="D125" s="774" t="n">
        <v>0.548611111111111</v>
      </c>
      <c r="E125" s="774" t="n">
        <v>0.645833333333333</v>
      </c>
      <c r="G125" s="773" t="s">
        <v>98</v>
      </c>
      <c r="H125" s="784" t="s">
        <v>93</v>
      </c>
      <c r="I125" s="775" t="n">
        <v>2665</v>
      </c>
      <c r="J125" s="775" t="n">
        <v>55330</v>
      </c>
      <c r="K125" s="776" t="n">
        <v>20.7617260787992</v>
      </c>
    </row>
    <row r="126" customFormat="false" ht="13.5" hidden="false" customHeight="false" outlineLevel="0" collapsed="false">
      <c r="A126" s="772" t="n">
        <v>5297</v>
      </c>
      <c r="B126" s="784" t="s">
        <v>22</v>
      </c>
      <c r="C126" s="784" t="s">
        <v>31</v>
      </c>
      <c r="D126" s="774" t="n">
        <v>0.548611111111111</v>
      </c>
      <c r="E126" s="774" t="n">
        <v>0.645833333333333</v>
      </c>
      <c r="G126" s="773" t="s">
        <v>98</v>
      </c>
      <c r="H126" s="784" t="s">
        <v>27</v>
      </c>
      <c r="I126" s="775" t="n">
        <v>2665</v>
      </c>
      <c r="J126" s="775" t="n">
        <v>33130</v>
      </c>
      <c r="K126" s="776" t="n">
        <v>12.4315196998124</v>
      </c>
    </row>
    <row r="127" customFormat="false" ht="13.5" hidden="false" customHeight="false" outlineLevel="0" collapsed="false">
      <c r="A127" s="772" t="n">
        <v>5298</v>
      </c>
      <c r="B127" s="784" t="s">
        <v>22</v>
      </c>
      <c r="C127" s="784" t="s">
        <v>31</v>
      </c>
      <c r="D127" s="774" t="n">
        <v>0.548611111111111</v>
      </c>
      <c r="E127" s="774" t="n">
        <v>0.645833333333333</v>
      </c>
      <c r="G127" s="773" t="s">
        <v>98</v>
      </c>
      <c r="H127" s="784" t="s">
        <v>94</v>
      </c>
      <c r="I127" s="775" t="n">
        <v>3118</v>
      </c>
      <c r="J127" s="775" t="n">
        <v>57330</v>
      </c>
      <c r="K127" s="776" t="n">
        <v>18.3867864015394</v>
      </c>
    </row>
    <row r="128" customFormat="false" ht="13.5" hidden="false" customHeight="false" outlineLevel="0" collapsed="false">
      <c r="A128" s="772" t="n">
        <v>5299</v>
      </c>
      <c r="B128" s="784" t="s">
        <v>22</v>
      </c>
      <c r="C128" s="784" t="s">
        <v>31</v>
      </c>
      <c r="D128" s="774" t="n">
        <v>0.548611111111111</v>
      </c>
      <c r="E128" s="774" t="n">
        <v>0.645833333333333</v>
      </c>
      <c r="G128" s="773" t="s">
        <v>98</v>
      </c>
      <c r="H128" s="784" t="s">
        <v>95</v>
      </c>
      <c r="I128" s="775" t="n">
        <v>3118</v>
      </c>
      <c r="J128" s="775" t="n">
        <v>40530</v>
      </c>
      <c r="K128" s="776" t="n">
        <v>12.9987171263631</v>
      </c>
    </row>
    <row r="129" customFormat="false" ht="13.5" hidden="false" customHeight="false" outlineLevel="0" collapsed="false">
      <c r="A129" s="772" t="n">
        <v>5300</v>
      </c>
      <c r="B129" s="784" t="s">
        <v>22</v>
      </c>
      <c r="C129" s="784" t="s">
        <v>31</v>
      </c>
      <c r="D129" s="774" t="n">
        <v>0.548611111111111</v>
      </c>
      <c r="E129" s="774" t="n">
        <v>0.645833333333333</v>
      </c>
      <c r="G129" s="773" t="s">
        <v>98</v>
      </c>
      <c r="H129" s="784" t="s">
        <v>96</v>
      </c>
      <c r="I129" s="775" t="n">
        <v>2665</v>
      </c>
      <c r="J129" s="775" t="n">
        <v>35030</v>
      </c>
      <c r="K129" s="776" t="n">
        <v>13.1444652908068</v>
      </c>
    </row>
    <row r="130" customFormat="false" ht="13.5" hidden="false" customHeight="false" outlineLevel="0" collapsed="false">
      <c r="A130" s="772" t="n">
        <v>5301</v>
      </c>
      <c r="B130" s="784" t="s">
        <v>22</v>
      </c>
      <c r="C130" s="784" t="s">
        <v>31</v>
      </c>
      <c r="D130" s="774" t="n">
        <v>0.756944444444445</v>
      </c>
      <c r="E130" s="774" t="n">
        <v>0.854166666666667</v>
      </c>
      <c r="G130" s="773" t="s">
        <v>99</v>
      </c>
      <c r="H130" s="784" t="s">
        <v>86</v>
      </c>
      <c r="I130" s="775" t="n">
        <v>1759</v>
      </c>
      <c r="J130" s="775" t="n">
        <v>46330</v>
      </c>
      <c r="K130" s="776" t="n">
        <v>26.3388288800455</v>
      </c>
    </row>
    <row r="131" customFormat="false" ht="13.5" hidden="false" customHeight="false" outlineLevel="0" collapsed="false">
      <c r="A131" s="772" t="n">
        <v>5302</v>
      </c>
      <c r="B131" s="784" t="s">
        <v>22</v>
      </c>
      <c r="C131" s="784" t="s">
        <v>31</v>
      </c>
      <c r="D131" s="774" t="n">
        <v>0.756944444444445</v>
      </c>
      <c r="E131" s="774" t="n">
        <v>0.854166666666667</v>
      </c>
      <c r="G131" s="773" t="s">
        <v>99</v>
      </c>
      <c r="H131" s="784" t="s">
        <v>87</v>
      </c>
      <c r="I131" s="775" t="n">
        <v>1759</v>
      </c>
      <c r="J131" s="775" t="n">
        <v>46830</v>
      </c>
      <c r="K131" s="776" t="n">
        <v>26.623081296191</v>
      </c>
    </row>
    <row r="132" customFormat="false" ht="13.5" hidden="false" customHeight="false" outlineLevel="0" collapsed="false">
      <c r="A132" s="772" t="n">
        <v>5303</v>
      </c>
      <c r="B132" s="784" t="s">
        <v>22</v>
      </c>
      <c r="C132" s="784" t="s">
        <v>31</v>
      </c>
      <c r="D132" s="774" t="n">
        <v>0.756944444444445</v>
      </c>
      <c r="E132" s="774" t="n">
        <v>0.854166666666667</v>
      </c>
      <c r="G132" s="773" t="s">
        <v>99</v>
      </c>
      <c r="H132" s="784" t="s">
        <v>25</v>
      </c>
      <c r="I132" s="775" t="n">
        <v>1359</v>
      </c>
      <c r="J132" s="775" t="n">
        <v>23330</v>
      </c>
      <c r="K132" s="776" t="n">
        <v>17.1670345842531</v>
      </c>
    </row>
    <row r="133" customFormat="false" ht="13.5" hidden="false" customHeight="false" outlineLevel="0" collapsed="false">
      <c r="A133" s="772" t="n">
        <v>5304</v>
      </c>
      <c r="B133" s="784" t="s">
        <v>22</v>
      </c>
      <c r="C133" s="784" t="s">
        <v>31</v>
      </c>
      <c r="D133" s="774" t="n">
        <v>0.756944444444445</v>
      </c>
      <c r="E133" s="774" t="n">
        <v>0.854166666666667</v>
      </c>
      <c r="G133" s="773" t="s">
        <v>99</v>
      </c>
      <c r="H133" s="784" t="s">
        <v>88</v>
      </c>
      <c r="I133" s="775" t="n">
        <v>1359</v>
      </c>
      <c r="J133" s="775" t="n">
        <v>24430</v>
      </c>
      <c r="K133" s="776" t="n">
        <v>17.9764532744665</v>
      </c>
    </row>
    <row r="134" customFormat="false" ht="13.5" hidden="false" customHeight="false" outlineLevel="0" collapsed="false">
      <c r="A134" s="772" t="n">
        <v>5305</v>
      </c>
      <c r="B134" s="784" t="s">
        <v>22</v>
      </c>
      <c r="C134" s="784" t="s">
        <v>31</v>
      </c>
      <c r="D134" s="774" t="n">
        <v>0.756944444444445</v>
      </c>
      <c r="E134" s="774" t="n">
        <v>0.854166666666667</v>
      </c>
      <c r="G134" s="773" t="s">
        <v>99</v>
      </c>
      <c r="H134" s="784" t="s">
        <v>89</v>
      </c>
      <c r="I134" s="775" t="n">
        <v>1359</v>
      </c>
      <c r="J134" s="775" t="n">
        <v>25730</v>
      </c>
      <c r="K134" s="776" t="n">
        <v>18.9330389992642</v>
      </c>
    </row>
    <row r="135" customFormat="false" ht="13.5" hidden="false" customHeight="false" outlineLevel="0" collapsed="false">
      <c r="A135" s="772" t="n">
        <v>5306</v>
      </c>
      <c r="B135" s="784" t="s">
        <v>22</v>
      </c>
      <c r="C135" s="784" t="s">
        <v>31</v>
      </c>
      <c r="D135" s="774" t="n">
        <v>0.756944444444445</v>
      </c>
      <c r="E135" s="774" t="n">
        <v>0.854166666666667</v>
      </c>
      <c r="G135" s="773" t="s">
        <v>99</v>
      </c>
      <c r="H135" s="784" t="s">
        <v>90</v>
      </c>
      <c r="I135" s="775" t="n">
        <v>1359</v>
      </c>
      <c r="J135" s="775" t="n">
        <v>25830</v>
      </c>
      <c r="K135" s="776" t="n">
        <v>19.0066225165563</v>
      </c>
    </row>
    <row r="136" customFormat="false" ht="13.5" hidden="false" customHeight="false" outlineLevel="0" collapsed="false">
      <c r="A136" s="772" t="n">
        <v>5307</v>
      </c>
      <c r="B136" s="784" t="s">
        <v>22</v>
      </c>
      <c r="C136" s="784" t="s">
        <v>31</v>
      </c>
      <c r="D136" s="774" t="n">
        <v>0.756944444444445</v>
      </c>
      <c r="E136" s="774" t="n">
        <v>0.854166666666667</v>
      </c>
      <c r="G136" s="773" t="s">
        <v>99</v>
      </c>
      <c r="H136" s="784" t="s">
        <v>91</v>
      </c>
      <c r="I136" s="775" t="n">
        <v>1359</v>
      </c>
      <c r="J136" s="775" t="n">
        <v>28430</v>
      </c>
      <c r="K136" s="776" t="n">
        <v>20.9197939661516</v>
      </c>
    </row>
    <row r="137" customFormat="false" ht="13.5" hidden="false" customHeight="false" outlineLevel="0" collapsed="false">
      <c r="A137" s="772" t="n">
        <v>5308</v>
      </c>
      <c r="B137" s="784" t="s">
        <v>22</v>
      </c>
      <c r="C137" s="784" t="s">
        <v>31</v>
      </c>
      <c r="D137" s="774" t="n">
        <v>0.756944444444445</v>
      </c>
      <c r="E137" s="774" t="n">
        <v>0.854166666666667</v>
      </c>
      <c r="G137" s="773" t="s">
        <v>99</v>
      </c>
      <c r="H137" s="784" t="s">
        <v>92</v>
      </c>
      <c r="I137" s="775" t="n">
        <v>3118</v>
      </c>
      <c r="J137" s="775" t="n">
        <v>63730</v>
      </c>
      <c r="K137" s="776" t="n">
        <v>20.4393842206543</v>
      </c>
    </row>
    <row r="138" customFormat="false" ht="13.5" hidden="false" customHeight="false" outlineLevel="0" collapsed="false">
      <c r="A138" s="772" t="n">
        <v>5309</v>
      </c>
      <c r="B138" s="784" t="s">
        <v>22</v>
      </c>
      <c r="C138" s="784" t="s">
        <v>31</v>
      </c>
      <c r="D138" s="774" t="n">
        <v>0.756944444444445</v>
      </c>
      <c r="E138" s="774" t="n">
        <v>0.854166666666667</v>
      </c>
      <c r="G138" s="773" t="s">
        <v>99</v>
      </c>
      <c r="H138" s="784" t="s">
        <v>93</v>
      </c>
      <c r="I138" s="775" t="n">
        <v>2665</v>
      </c>
      <c r="J138" s="775" t="n">
        <v>55330</v>
      </c>
      <c r="K138" s="776" t="n">
        <v>20.7617260787992</v>
      </c>
    </row>
    <row r="139" customFormat="false" ht="13.5" hidden="false" customHeight="false" outlineLevel="0" collapsed="false">
      <c r="A139" s="772" t="n">
        <v>5310</v>
      </c>
      <c r="B139" s="784" t="s">
        <v>22</v>
      </c>
      <c r="C139" s="784" t="s">
        <v>31</v>
      </c>
      <c r="D139" s="774" t="n">
        <v>0.756944444444445</v>
      </c>
      <c r="E139" s="774" t="n">
        <v>0.854166666666667</v>
      </c>
      <c r="G139" s="773" t="s">
        <v>99</v>
      </c>
      <c r="H139" s="784" t="s">
        <v>27</v>
      </c>
      <c r="I139" s="775" t="n">
        <v>2665</v>
      </c>
      <c r="J139" s="775" t="n">
        <v>37830</v>
      </c>
      <c r="K139" s="776" t="n">
        <v>14.1951219512195</v>
      </c>
    </row>
    <row r="140" customFormat="false" ht="13.5" hidden="false" customHeight="false" outlineLevel="0" collapsed="false">
      <c r="A140" s="772" t="n">
        <v>5311</v>
      </c>
      <c r="B140" s="784" t="s">
        <v>22</v>
      </c>
      <c r="C140" s="784" t="s">
        <v>31</v>
      </c>
      <c r="D140" s="774" t="n">
        <v>0.756944444444445</v>
      </c>
      <c r="E140" s="774" t="n">
        <v>0.854166666666667</v>
      </c>
      <c r="G140" s="773" t="s">
        <v>99</v>
      </c>
      <c r="H140" s="784" t="s">
        <v>94</v>
      </c>
      <c r="I140" s="775" t="n">
        <v>3118</v>
      </c>
      <c r="J140" s="775" t="n">
        <v>57330</v>
      </c>
      <c r="K140" s="776" t="n">
        <v>18.3867864015394</v>
      </c>
    </row>
    <row r="141" customFormat="false" ht="13.5" hidden="false" customHeight="false" outlineLevel="0" collapsed="false">
      <c r="A141" s="772" t="n">
        <v>5312</v>
      </c>
      <c r="B141" s="784" t="s">
        <v>22</v>
      </c>
      <c r="C141" s="784" t="s">
        <v>31</v>
      </c>
      <c r="D141" s="774" t="n">
        <v>0.756944444444445</v>
      </c>
      <c r="E141" s="774" t="n">
        <v>0.854166666666667</v>
      </c>
      <c r="G141" s="773" t="s">
        <v>99</v>
      </c>
      <c r="H141" s="784" t="s">
        <v>95</v>
      </c>
      <c r="I141" s="775" t="n">
        <v>3118</v>
      </c>
      <c r="J141" s="775" t="n">
        <v>40530</v>
      </c>
      <c r="K141" s="776" t="n">
        <v>12.9987171263631</v>
      </c>
    </row>
    <row r="142" customFormat="false" ht="13.5" hidden="false" customHeight="false" outlineLevel="0" collapsed="false">
      <c r="A142" s="772" t="n">
        <v>5313</v>
      </c>
      <c r="B142" s="784" t="s">
        <v>22</v>
      </c>
      <c r="C142" s="784" t="s">
        <v>31</v>
      </c>
      <c r="D142" s="774" t="n">
        <v>0.756944444444445</v>
      </c>
      <c r="E142" s="774" t="n">
        <v>0.854166666666667</v>
      </c>
      <c r="G142" s="773" t="s">
        <v>99</v>
      </c>
      <c r="H142" s="784" t="s">
        <v>96</v>
      </c>
      <c r="I142" s="775" t="n">
        <v>2665</v>
      </c>
      <c r="J142" s="775" t="n">
        <v>35030</v>
      </c>
      <c r="K142" s="776" t="n">
        <v>13.1444652908068</v>
      </c>
    </row>
    <row r="143" customFormat="false" ht="13.5" hidden="false" customHeight="false" outlineLevel="0" collapsed="false">
      <c r="A143" s="772" t="n">
        <v>5314</v>
      </c>
      <c r="B143" s="784" t="s">
        <v>22</v>
      </c>
      <c r="C143" s="784" t="s">
        <v>36</v>
      </c>
      <c r="D143" s="774" t="n">
        <v>0.607638888888889</v>
      </c>
      <c r="E143" s="774" t="n">
        <v>0.690972222222222</v>
      </c>
      <c r="G143" s="773" t="s">
        <v>100</v>
      </c>
      <c r="H143" s="784" t="s">
        <v>86</v>
      </c>
      <c r="I143" s="775" t="n">
        <v>1424</v>
      </c>
      <c r="J143" s="775" t="n">
        <v>34600</v>
      </c>
      <c r="K143" s="776" t="n">
        <v>24.2977528089888</v>
      </c>
    </row>
    <row r="144" customFormat="false" ht="13.5" hidden="false" customHeight="false" outlineLevel="0" collapsed="false">
      <c r="A144" s="772" t="n">
        <v>5315</v>
      </c>
      <c r="B144" s="784" t="s">
        <v>22</v>
      </c>
      <c r="C144" s="784" t="s">
        <v>36</v>
      </c>
      <c r="D144" s="774" t="n">
        <v>0.607638888888889</v>
      </c>
      <c r="E144" s="774" t="n">
        <v>0.690972222222222</v>
      </c>
      <c r="G144" s="773" t="s">
        <v>100</v>
      </c>
      <c r="H144" s="784" t="s">
        <v>87</v>
      </c>
      <c r="I144" s="775" t="n">
        <v>1424</v>
      </c>
      <c r="J144" s="775" t="n">
        <v>44600</v>
      </c>
      <c r="K144" s="776" t="n">
        <v>31.3202247191011</v>
      </c>
    </row>
    <row r="145" customFormat="false" ht="13.5" hidden="false" customHeight="false" outlineLevel="0" collapsed="false">
      <c r="A145" s="772" t="n">
        <v>5316</v>
      </c>
      <c r="B145" s="784" t="s">
        <v>22</v>
      </c>
      <c r="C145" s="784" t="s">
        <v>36</v>
      </c>
      <c r="D145" s="774" t="n">
        <v>0.607638888888889</v>
      </c>
      <c r="E145" s="774" t="n">
        <v>0.690972222222222</v>
      </c>
      <c r="G145" s="773" t="s">
        <v>100</v>
      </c>
      <c r="H145" s="784" t="s">
        <v>25</v>
      </c>
      <c r="I145" s="775" t="n">
        <v>1024</v>
      </c>
      <c r="J145" s="775" t="n">
        <v>17500</v>
      </c>
      <c r="K145" s="776" t="n">
        <v>17.08984375</v>
      </c>
    </row>
    <row r="146" customFormat="false" ht="13.5" hidden="false" customHeight="false" outlineLevel="0" collapsed="false">
      <c r="A146" s="772" t="n">
        <v>5317</v>
      </c>
      <c r="B146" s="784" t="s">
        <v>22</v>
      </c>
      <c r="C146" s="784" t="s">
        <v>36</v>
      </c>
      <c r="D146" s="774" t="n">
        <v>0.607638888888889</v>
      </c>
      <c r="E146" s="774" t="n">
        <v>0.690972222222222</v>
      </c>
      <c r="G146" s="773" t="s">
        <v>100</v>
      </c>
      <c r="H146" s="784" t="s">
        <v>88</v>
      </c>
      <c r="I146" s="775" t="n">
        <v>1024</v>
      </c>
      <c r="J146" s="775" t="n">
        <v>18100</v>
      </c>
      <c r="K146" s="776" t="n">
        <v>17.67578125</v>
      </c>
    </row>
    <row r="147" customFormat="false" ht="13.5" hidden="false" customHeight="false" outlineLevel="0" collapsed="false">
      <c r="A147" s="772" t="n">
        <v>5318</v>
      </c>
      <c r="B147" s="784" t="s">
        <v>22</v>
      </c>
      <c r="C147" s="784" t="s">
        <v>36</v>
      </c>
      <c r="D147" s="774" t="n">
        <v>0.607638888888889</v>
      </c>
      <c r="E147" s="774" t="n">
        <v>0.690972222222222</v>
      </c>
      <c r="G147" s="773" t="s">
        <v>100</v>
      </c>
      <c r="H147" s="784" t="s">
        <v>89</v>
      </c>
      <c r="I147" s="775" t="n">
        <v>1024</v>
      </c>
      <c r="J147" s="775" t="n">
        <v>18600</v>
      </c>
      <c r="K147" s="776" t="n">
        <v>18.1640625</v>
      </c>
    </row>
    <row r="148" customFormat="false" ht="13.5" hidden="false" customHeight="false" outlineLevel="0" collapsed="false">
      <c r="A148" s="772" t="n">
        <v>5319</v>
      </c>
      <c r="B148" s="784" t="s">
        <v>22</v>
      </c>
      <c r="C148" s="784" t="s">
        <v>36</v>
      </c>
      <c r="D148" s="774" t="n">
        <v>0.607638888888889</v>
      </c>
      <c r="E148" s="774" t="n">
        <v>0.690972222222222</v>
      </c>
      <c r="G148" s="773" t="s">
        <v>100</v>
      </c>
      <c r="H148" s="784" t="s">
        <v>90</v>
      </c>
      <c r="I148" s="775" t="n">
        <v>1024</v>
      </c>
      <c r="J148" s="775" t="n">
        <v>20100</v>
      </c>
      <c r="K148" s="776" t="n">
        <v>19.62890625</v>
      </c>
    </row>
    <row r="149" customFormat="false" ht="13.5" hidden="false" customHeight="false" outlineLevel="0" collapsed="false">
      <c r="A149" s="772" t="n">
        <v>5320</v>
      </c>
      <c r="B149" s="784" t="s">
        <v>22</v>
      </c>
      <c r="C149" s="784" t="s">
        <v>36</v>
      </c>
      <c r="D149" s="774" t="n">
        <v>0.607638888888889</v>
      </c>
      <c r="E149" s="774" t="n">
        <v>0.690972222222222</v>
      </c>
      <c r="G149" s="773" t="s">
        <v>100</v>
      </c>
      <c r="H149" s="784" t="s">
        <v>91</v>
      </c>
      <c r="I149" s="775" t="n">
        <v>1024</v>
      </c>
      <c r="J149" s="775" t="n">
        <v>20600</v>
      </c>
      <c r="K149" s="776" t="n">
        <v>20.1171875</v>
      </c>
    </row>
    <row r="150" customFormat="false" ht="13.5" hidden="false" customHeight="false" outlineLevel="0" collapsed="false">
      <c r="A150" s="772" t="n">
        <v>5321</v>
      </c>
      <c r="B150" s="784" t="s">
        <v>22</v>
      </c>
      <c r="C150" s="784" t="s">
        <v>36</v>
      </c>
      <c r="D150" s="774" t="n">
        <v>0.607638888888889</v>
      </c>
      <c r="E150" s="774" t="n">
        <v>0.690972222222222</v>
      </c>
      <c r="G150" s="773" t="s">
        <v>100</v>
      </c>
      <c r="H150" s="784" t="s">
        <v>92</v>
      </c>
      <c r="I150" s="775" t="n">
        <v>2449</v>
      </c>
      <c r="J150" s="775" t="n">
        <v>58600</v>
      </c>
      <c r="K150" s="776" t="n">
        <v>23.9281339322172</v>
      </c>
    </row>
    <row r="151" customFormat="false" ht="13.5" hidden="false" customHeight="false" outlineLevel="0" collapsed="false">
      <c r="A151" s="772" t="n">
        <v>5322</v>
      </c>
      <c r="B151" s="784" t="s">
        <v>22</v>
      </c>
      <c r="C151" s="784" t="s">
        <v>36</v>
      </c>
      <c r="D151" s="774" t="n">
        <v>0.607638888888889</v>
      </c>
      <c r="E151" s="774" t="n">
        <v>0.690972222222222</v>
      </c>
      <c r="G151" s="773" t="s">
        <v>100</v>
      </c>
      <c r="H151" s="784" t="s">
        <v>93</v>
      </c>
      <c r="I151" s="775" t="n">
        <v>2107</v>
      </c>
      <c r="J151" s="775" t="n">
        <v>41600</v>
      </c>
      <c r="K151" s="776" t="n">
        <v>19.7437114380636</v>
      </c>
    </row>
    <row r="152" customFormat="false" ht="13.5" hidden="false" customHeight="false" outlineLevel="0" collapsed="false">
      <c r="A152" s="772" t="n">
        <v>5323</v>
      </c>
      <c r="B152" s="784" t="s">
        <v>22</v>
      </c>
      <c r="C152" s="784" t="s">
        <v>36</v>
      </c>
      <c r="D152" s="774" t="n">
        <v>0.607638888888889</v>
      </c>
      <c r="E152" s="774" t="n">
        <v>0.690972222222222</v>
      </c>
      <c r="G152" s="773" t="s">
        <v>100</v>
      </c>
      <c r="H152" s="784" t="s">
        <v>27</v>
      </c>
      <c r="I152" s="775" t="n">
        <v>2107</v>
      </c>
      <c r="J152" s="775" t="n">
        <v>27100</v>
      </c>
      <c r="K152" s="776" t="n">
        <v>12.8618889416232</v>
      </c>
    </row>
    <row r="153" customFormat="false" ht="13.5" hidden="false" customHeight="false" outlineLevel="0" collapsed="false">
      <c r="A153" s="772" t="n">
        <v>5324</v>
      </c>
      <c r="B153" s="784" t="s">
        <v>22</v>
      </c>
      <c r="C153" s="784" t="s">
        <v>36</v>
      </c>
      <c r="D153" s="774" t="n">
        <v>0.607638888888889</v>
      </c>
      <c r="E153" s="774" t="n">
        <v>0.690972222222222</v>
      </c>
      <c r="G153" s="773" t="s">
        <v>100</v>
      </c>
      <c r="H153" s="784" t="s">
        <v>94</v>
      </c>
      <c r="I153" s="775" t="n">
        <v>2449</v>
      </c>
      <c r="J153" s="775" t="n">
        <v>51950</v>
      </c>
      <c r="K153" s="776" t="n">
        <v>21.2127398938342</v>
      </c>
    </row>
    <row r="154" customFormat="false" ht="13.5" hidden="false" customHeight="false" outlineLevel="0" collapsed="false">
      <c r="A154" s="772" t="n">
        <v>5325</v>
      </c>
      <c r="B154" s="784" t="s">
        <v>22</v>
      </c>
      <c r="C154" s="784" t="s">
        <v>36</v>
      </c>
      <c r="D154" s="774" t="n">
        <v>0.607638888888889</v>
      </c>
      <c r="E154" s="774" t="n">
        <v>0.690972222222222</v>
      </c>
      <c r="G154" s="773" t="s">
        <v>100</v>
      </c>
      <c r="H154" s="784" t="s">
        <v>95</v>
      </c>
      <c r="I154" s="775" t="n">
        <v>2449</v>
      </c>
      <c r="J154" s="775" t="n">
        <v>36100</v>
      </c>
      <c r="K154" s="776" t="n">
        <v>14.7407104940792</v>
      </c>
    </row>
    <row r="155" customFormat="false" ht="13.5" hidden="false" customHeight="false" outlineLevel="0" collapsed="false">
      <c r="A155" s="772" t="n">
        <v>5326</v>
      </c>
      <c r="B155" s="784" t="s">
        <v>22</v>
      </c>
      <c r="C155" s="784" t="s">
        <v>36</v>
      </c>
      <c r="D155" s="774" t="n">
        <v>0.607638888888889</v>
      </c>
      <c r="E155" s="774" t="n">
        <v>0.690972222222222</v>
      </c>
      <c r="G155" s="773" t="s">
        <v>100</v>
      </c>
      <c r="H155" s="784" t="s">
        <v>96</v>
      </c>
      <c r="I155" s="775" t="n">
        <v>2107</v>
      </c>
      <c r="J155" s="775" t="n">
        <v>30700</v>
      </c>
      <c r="K155" s="776" t="n">
        <v>14.5704793545325</v>
      </c>
    </row>
    <row r="156" customFormat="false" ht="13.5" hidden="false" customHeight="false" outlineLevel="0" collapsed="false">
      <c r="A156" s="772" t="n">
        <v>5327</v>
      </c>
      <c r="B156" s="784" t="s">
        <v>22</v>
      </c>
      <c r="C156" s="784" t="s">
        <v>39</v>
      </c>
      <c r="D156" s="774" t="n">
        <v>0.444444444444444</v>
      </c>
      <c r="E156" s="774" t="n">
        <v>0.482638888888889</v>
      </c>
      <c r="G156" s="773" t="s">
        <v>101</v>
      </c>
      <c r="H156" s="784" t="s">
        <v>86</v>
      </c>
      <c r="I156" s="775" t="n">
        <v>665</v>
      </c>
      <c r="J156" s="775" t="n">
        <v>18720</v>
      </c>
      <c r="K156" s="776" t="n">
        <v>28.1503759398496</v>
      </c>
    </row>
    <row r="157" customFormat="false" ht="13.5" hidden="false" customHeight="false" outlineLevel="0" collapsed="false">
      <c r="A157" s="772" t="n">
        <v>5328</v>
      </c>
      <c r="B157" s="784" t="s">
        <v>22</v>
      </c>
      <c r="C157" s="784" t="s">
        <v>39</v>
      </c>
      <c r="D157" s="774" t="n">
        <v>0.444444444444444</v>
      </c>
      <c r="E157" s="774" t="n">
        <v>0.482638888888889</v>
      </c>
      <c r="G157" s="773" t="s">
        <v>101</v>
      </c>
      <c r="H157" s="784" t="s">
        <v>87</v>
      </c>
      <c r="I157" s="775" t="n">
        <v>665</v>
      </c>
      <c r="J157" s="775" t="n">
        <v>18820</v>
      </c>
      <c r="K157" s="776" t="n">
        <v>28.3007518796992</v>
      </c>
    </row>
    <row r="158" customFormat="false" ht="13.5" hidden="false" customHeight="false" outlineLevel="0" collapsed="false">
      <c r="A158" s="772" t="n">
        <v>5329</v>
      </c>
      <c r="B158" s="784" t="s">
        <v>22</v>
      </c>
      <c r="C158" s="784" t="s">
        <v>39</v>
      </c>
      <c r="D158" s="774" t="n">
        <v>0.444444444444444</v>
      </c>
      <c r="E158" s="774" t="n">
        <v>0.482638888888889</v>
      </c>
      <c r="G158" s="773" t="s">
        <v>101</v>
      </c>
      <c r="H158" s="784" t="s">
        <v>25</v>
      </c>
      <c r="I158" s="775" t="n">
        <v>265</v>
      </c>
      <c r="J158" s="775" t="n">
        <v>6620</v>
      </c>
      <c r="K158" s="776" t="n">
        <v>24.9811320754717</v>
      </c>
    </row>
    <row r="159" customFormat="false" ht="13.5" hidden="false" customHeight="false" outlineLevel="0" collapsed="false">
      <c r="A159" s="772" t="n">
        <v>5330</v>
      </c>
      <c r="B159" s="784" t="s">
        <v>22</v>
      </c>
      <c r="C159" s="784" t="s">
        <v>39</v>
      </c>
      <c r="D159" s="774" t="n">
        <v>0.444444444444444</v>
      </c>
      <c r="E159" s="774" t="n">
        <v>0.482638888888889</v>
      </c>
      <c r="G159" s="773" t="s">
        <v>101</v>
      </c>
      <c r="H159" s="784" t="s">
        <v>88</v>
      </c>
      <c r="I159" s="775" t="n">
        <v>265</v>
      </c>
      <c r="J159" s="775" t="n">
        <v>6820</v>
      </c>
      <c r="K159" s="776" t="n">
        <v>25.7358490566038</v>
      </c>
    </row>
    <row r="160" customFormat="false" ht="13.5" hidden="false" customHeight="false" outlineLevel="0" collapsed="false">
      <c r="A160" s="772" t="n">
        <v>5331</v>
      </c>
      <c r="B160" s="784" t="s">
        <v>22</v>
      </c>
      <c r="C160" s="784" t="s">
        <v>39</v>
      </c>
      <c r="D160" s="774" t="n">
        <v>0.444444444444444</v>
      </c>
      <c r="E160" s="774" t="n">
        <v>0.482638888888889</v>
      </c>
      <c r="G160" s="773" t="s">
        <v>101</v>
      </c>
      <c r="H160" s="784" t="s">
        <v>89</v>
      </c>
      <c r="I160" s="775" t="n">
        <v>265</v>
      </c>
      <c r="J160" s="775" t="n">
        <v>7220</v>
      </c>
      <c r="K160" s="776" t="n">
        <v>27.2452830188679</v>
      </c>
    </row>
    <row r="161" customFormat="false" ht="13.5" hidden="false" customHeight="false" outlineLevel="0" collapsed="false">
      <c r="A161" s="772" t="n">
        <v>5332</v>
      </c>
      <c r="B161" s="784" t="s">
        <v>22</v>
      </c>
      <c r="C161" s="784" t="s">
        <v>39</v>
      </c>
      <c r="D161" s="774" t="n">
        <v>0.444444444444444</v>
      </c>
      <c r="E161" s="774" t="n">
        <v>0.482638888888889</v>
      </c>
      <c r="G161" s="773" t="s">
        <v>101</v>
      </c>
      <c r="H161" s="784" t="s">
        <v>90</v>
      </c>
      <c r="I161" s="775" t="n">
        <v>265</v>
      </c>
      <c r="J161" s="775" t="n">
        <v>8220</v>
      </c>
      <c r="K161" s="776" t="n">
        <v>31.0188679245283</v>
      </c>
    </row>
    <row r="162" customFormat="false" ht="13.5" hidden="false" customHeight="false" outlineLevel="0" collapsed="false">
      <c r="A162" s="772" t="n">
        <v>5333</v>
      </c>
      <c r="B162" s="784" t="s">
        <v>22</v>
      </c>
      <c r="C162" s="784" t="s">
        <v>39</v>
      </c>
      <c r="D162" s="774" t="n">
        <v>0.444444444444444</v>
      </c>
      <c r="E162" s="774" t="n">
        <v>0.482638888888889</v>
      </c>
      <c r="G162" s="773" t="s">
        <v>101</v>
      </c>
      <c r="H162" s="784" t="s">
        <v>92</v>
      </c>
      <c r="I162" s="775" t="n">
        <v>931</v>
      </c>
      <c r="J162" s="775" t="n">
        <v>24020</v>
      </c>
      <c r="K162" s="776" t="n">
        <v>25.8002148227712</v>
      </c>
    </row>
    <row r="163" customFormat="false" ht="13.5" hidden="false" customHeight="false" outlineLevel="0" collapsed="false">
      <c r="A163" s="772" t="n">
        <v>5334</v>
      </c>
      <c r="B163" s="784" t="s">
        <v>22</v>
      </c>
      <c r="C163" s="784" t="s">
        <v>39</v>
      </c>
      <c r="D163" s="774" t="n">
        <v>0.444444444444444</v>
      </c>
      <c r="E163" s="774" t="n">
        <v>0.482638888888889</v>
      </c>
      <c r="G163" s="773" t="s">
        <v>101</v>
      </c>
      <c r="H163" s="784" t="s">
        <v>93</v>
      </c>
      <c r="I163" s="775" t="n">
        <v>842</v>
      </c>
      <c r="J163" s="775" t="n">
        <v>19020</v>
      </c>
      <c r="K163" s="776" t="n">
        <v>22.5890736342043</v>
      </c>
    </row>
    <row r="164" customFormat="false" ht="13.5" hidden="false" customHeight="false" outlineLevel="0" collapsed="false">
      <c r="A164" s="772" t="n">
        <v>5335</v>
      </c>
      <c r="B164" s="784" t="s">
        <v>22</v>
      </c>
      <c r="C164" s="784" t="s">
        <v>39</v>
      </c>
      <c r="D164" s="774" t="n">
        <v>0.444444444444444</v>
      </c>
      <c r="E164" s="774" t="n">
        <v>0.482638888888889</v>
      </c>
      <c r="G164" s="773" t="s">
        <v>101</v>
      </c>
      <c r="H164" s="784" t="s">
        <v>27</v>
      </c>
      <c r="I164" s="775" t="n">
        <v>842</v>
      </c>
      <c r="J164" s="775" t="n">
        <v>11220</v>
      </c>
      <c r="K164" s="776" t="n">
        <v>13.3254156769596</v>
      </c>
    </row>
    <row r="165" customFormat="false" ht="13.5" hidden="false" customHeight="false" outlineLevel="0" collapsed="false">
      <c r="A165" s="772" t="n">
        <v>5336</v>
      </c>
      <c r="B165" s="784" t="s">
        <v>22</v>
      </c>
      <c r="C165" s="784" t="s">
        <v>39</v>
      </c>
      <c r="D165" s="774" t="n">
        <v>0.444444444444444</v>
      </c>
      <c r="E165" s="774" t="n">
        <v>0.482638888888889</v>
      </c>
      <c r="G165" s="773" t="s">
        <v>101</v>
      </c>
      <c r="H165" s="784" t="s">
        <v>94</v>
      </c>
      <c r="I165" s="775" t="n">
        <v>931</v>
      </c>
      <c r="J165" s="775" t="n">
        <v>21020</v>
      </c>
      <c r="K165" s="776" t="n">
        <v>22.577873254565</v>
      </c>
    </row>
    <row r="166" customFormat="false" ht="13.5" hidden="false" customHeight="false" outlineLevel="0" collapsed="false">
      <c r="A166" s="772" t="n">
        <v>5337</v>
      </c>
      <c r="B166" s="784" t="s">
        <v>22</v>
      </c>
      <c r="C166" s="784" t="s">
        <v>39</v>
      </c>
      <c r="D166" s="774" t="n">
        <v>0.444444444444444</v>
      </c>
      <c r="E166" s="774" t="n">
        <v>0.482638888888889</v>
      </c>
      <c r="G166" s="773" t="s">
        <v>101</v>
      </c>
      <c r="H166" s="784" t="s">
        <v>95</v>
      </c>
      <c r="I166" s="775" t="n">
        <v>931</v>
      </c>
      <c r="J166" s="775" t="n">
        <v>14620</v>
      </c>
      <c r="K166" s="776" t="n">
        <v>15.703544575725</v>
      </c>
    </row>
    <row r="167" customFormat="false" ht="13.5" hidden="false" customHeight="false" outlineLevel="0" collapsed="false">
      <c r="A167" s="772" t="n">
        <v>5338</v>
      </c>
      <c r="B167" s="784" t="s">
        <v>22</v>
      </c>
      <c r="C167" s="784" t="s">
        <v>39</v>
      </c>
      <c r="D167" s="774" t="n">
        <v>0.444444444444444</v>
      </c>
      <c r="E167" s="774" t="n">
        <v>0.482638888888889</v>
      </c>
      <c r="G167" s="773" t="s">
        <v>101</v>
      </c>
      <c r="H167" s="784" t="s">
        <v>96</v>
      </c>
      <c r="I167" s="775" t="n">
        <v>842</v>
      </c>
      <c r="J167" s="775" t="n">
        <v>12520</v>
      </c>
      <c r="K167" s="776" t="n">
        <v>14.8693586698337</v>
      </c>
    </row>
    <row r="168" customFormat="false" ht="13.5" hidden="false" customHeight="false" outlineLevel="0" collapsed="false">
      <c r="A168" s="772" t="n">
        <v>5339</v>
      </c>
      <c r="B168" s="784" t="s">
        <v>22</v>
      </c>
      <c r="C168" s="784" t="s">
        <v>39</v>
      </c>
      <c r="D168" s="774" t="n">
        <v>0.513888888888889</v>
      </c>
      <c r="E168" s="774" t="n">
        <v>0.552083333333333</v>
      </c>
      <c r="G168" s="773" t="s">
        <v>102</v>
      </c>
      <c r="H168" s="784" t="s">
        <v>86</v>
      </c>
      <c r="I168" s="775" t="n">
        <v>665</v>
      </c>
      <c r="J168" s="775" t="n">
        <v>18720</v>
      </c>
      <c r="K168" s="776" t="n">
        <v>28.1503759398496</v>
      </c>
    </row>
    <row r="169" customFormat="false" ht="13.5" hidden="false" customHeight="false" outlineLevel="0" collapsed="false">
      <c r="A169" s="772" t="n">
        <v>5340</v>
      </c>
      <c r="B169" s="784" t="s">
        <v>22</v>
      </c>
      <c r="C169" s="784" t="s">
        <v>39</v>
      </c>
      <c r="D169" s="774" t="n">
        <v>0.513888888888889</v>
      </c>
      <c r="E169" s="774" t="n">
        <v>0.552083333333333</v>
      </c>
      <c r="G169" s="773" t="s">
        <v>102</v>
      </c>
      <c r="H169" s="784" t="s">
        <v>87</v>
      </c>
      <c r="I169" s="775" t="n">
        <v>665</v>
      </c>
      <c r="J169" s="775" t="n">
        <v>18820</v>
      </c>
      <c r="K169" s="776" t="n">
        <v>28.3007518796992</v>
      </c>
    </row>
    <row r="170" customFormat="false" ht="13.5" hidden="false" customHeight="false" outlineLevel="0" collapsed="false">
      <c r="A170" s="772" t="n">
        <v>5341</v>
      </c>
      <c r="B170" s="784" t="s">
        <v>22</v>
      </c>
      <c r="C170" s="784" t="s">
        <v>39</v>
      </c>
      <c r="D170" s="774" t="n">
        <v>0.513888888888889</v>
      </c>
      <c r="E170" s="774" t="n">
        <v>0.552083333333333</v>
      </c>
      <c r="G170" s="773" t="s">
        <v>102</v>
      </c>
      <c r="H170" s="784" t="s">
        <v>25</v>
      </c>
      <c r="I170" s="775" t="n">
        <v>265</v>
      </c>
      <c r="J170" s="775" t="n">
        <v>6620</v>
      </c>
      <c r="K170" s="776" t="n">
        <v>24.9811320754717</v>
      </c>
    </row>
    <row r="171" customFormat="false" ht="13.5" hidden="false" customHeight="false" outlineLevel="0" collapsed="false">
      <c r="A171" s="772" t="n">
        <v>5342</v>
      </c>
      <c r="B171" s="784" t="s">
        <v>22</v>
      </c>
      <c r="C171" s="784" t="s">
        <v>39</v>
      </c>
      <c r="D171" s="774" t="n">
        <v>0.513888888888889</v>
      </c>
      <c r="E171" s="774" t="n">
        <v>0.552083333333333</v>
      </c>
      <c r="G171" s="773" t="s">
        <v>102</v>
      </c>
      <c r="H171" s="784" t="s">
        <v>88</v>
      </c>
      <c r="I171" s="775" t="n">
        <v>265</v>
      </c>
      <c r="J171" s="775" t="n">
        <v>6820</v>
      </c>
      <c r="K171" s="776" t="n">
        <v>25.7358490566038</v>
      </c>
    </row>
    <row r="172" customFormat="false" ht="13.5" hidden="false" customHeight="false" outlineLevel="0" collapsed="false">
      <c r="A172" s="772" t="n">
        <v>5343</v>
      </c>
      <c r="B172" s="784" t="s">
        <v>22</v>
      </c>
      <c r="C172" s="784" t="s">
        <v>39</v>
      </c>
      <c r="D172" s="774" t="n">
        <v>0.513888888888889</v>
      </c>
      <c r="E172" s="774" t="n">
        <v>0.552083333333333</v>
      </c>
      <c r="G172" s="773" t="s">
        <v>102</v>
      </c>
      <c r="H172" s="784" t="s">
        <v>89</v>
      </c>
      <c r="I172" s="775" t="n">
        <v>265</v>
      </c>
      <c r="J172" s="775" t="n">
        <v>7220</v>
      </c>
      <c r="K172" s="776" t="n">
        <v>27.2452830188679</v>
      </c>
    </row>
    <row r="173" customFormat="false" ht="13.5" hidden="false" customHeight="false" outlineLevel="0" collapsed="false">
      <c r="A173" s="772" t="n">
        <v>5344</v>
      </c>
      <c r="B173" s="784" t="s">
        <v>22</v>
      </c>
      <c r="C173" s="784" t="s">
        <v>39</v>
      </c>
      <c r="D173" s="774" t="n">
        <v>0.513888888888889</v>
      </c>
      <c r="E173" s="774" t="n">
        <v>0.552083333333333</v>
      </c>
      <c r="G173" s="773" t="s">
        <v>102</v>
      </c>
      <c r="H173" s="784" t="s">
        <v>90</v>
      </c>
      <c r="I173" s="775" t="n">
        <v>265</v>
      </c>
      <c r="J173" s="775" t="n">
        <v>8220</v>
      </c>
      <c r="K173" s="776" t="n">
        <v>31.0188679245283</v>
      </c>
    </row>
    <row r="174" customFormat="false" ht="13.5" hidden="false" customHeight="false" outlineLevel="0" collapsed="false">
      <c r="A174" s="772" t="n">
        <v>5345</v>
      </c>
      <c r="B174" s="784" t="s">
        <v>22</v>
      </c>
      <c r="C174" s="784" t="s">
        <v>39</v>
      </c>
      <c r="D174" s="774" t="n">
        <v>0.569444444444444</v>
      </c>
      <c r="E174" s="774" t="n">
        <v>0.607638888888889</v>
      </c>
      <c r="G174" s="773" t="s">
        <v>103</v>
      </c>
      <c r="H174" s="784" t="s">
        <v>86</v>
      </c>
      <c r="I174" s="775" t="n">
        <v>665</v>
      </c>
      <c r="J174" s="775" t="n">
        <v>18720</v>
      </c>
      <c r="K174" s="776" t="n">
        <v>28.1503759398496</v>
      </c>
    </row>
    <row r="175" customFormat="false" ht="13.5" hidden="false" customHeight="false" outlineLevel="0" collapsed="false">
      <c r="A175" s="772" t="n">
        <v>5346</v>
      </c>
      <c r="B175" s="784" t="s">
        <v>22</v>
      </c>
      <c r="C175" s="784" t="s">
        <v>39</v>
      </c>
      <c r="D175" s="774" t="n">
        <v>0.569444444444444</v>
      </c>
      <c r="E175" s="774" t="n">
        <v>0.607638888888889</v>
      </c>
      <c r="G175" s="773" t="s">
        <v>103</v>
      </c>
      <c r="H175" s="784" t="s">
        <v>87</v>
      </c>
      <c r="I175" s="775" t="n">
        <v>665</v>
      </c>
      <c r="J175" s="775" t="n">
        <v>18820</v>
      </c>
      <c r="K175" s="776" t="n">
        <v>28.3007518796992</v>
      </c>
    </row>
    <row r="176" customFormat="false" ht="13.5" hidden="false" customHeight="false" outlineLevel="0" collapsed="false">
      <c r="A176" s="772" t="n">
        <v>5347</v>
      </c>
      <c r="B176" s="784" t="s">
        <v>22</v>
      </c>
      <c r="C176" s="784" t="s">
        <v>39</v>
      </c>
      <c r="D176" s="774" t="n">
        <v>0.569444444444444</v>
      </c>
      <c r="E176" s="774" t="n">
        <v>0.607638888888889</v>
      </c>
      <c r="G176" s="773" t="s">
        <v>103</v>
      </c>
      <c r="H176" s="784" t="s">
        <v>25</v>
      </c>
      <c r="I176" s="775" t="n">
        <v>265</v>
      </c>
      <c r="J176" s="775" t="n">
        <v>6620</v>
      </c>
      <c r="K176" s="776" t="n">
        <v>24.9811320754717</v>
      </c>
    </row>
    <row r="177" customFormat="false" ht="13.5" hidden="false" customHeight="false" outlineLevel="0" collapsed="false">
      <c r="A177" s="772" t="n">
        <v>5348</v>
      </c>
      <c r="B177" s="784" t="s">
        <v>22</v>
      </c>
      <c r="C177" s="784" t="s">
        <v>39</v>
      </c>
      <c r="D177" s="774" t="n">
        <v>0.569444444444444</v>
      </c>
      <c r="E177" s="774" t="n">
        <v>0.607638888888889</v>
      </c>
      <c r="G177" s="773" t="s">
        <v>103</v>
      </c>
      <c r="H177" s="784" t="s">
        <v>88</v>
      </c>
      <c r="I177" s="775" t="n">
        <v>265</v>
      </c>
      <c r="J177" s="775" t="n">
        <v>6820</v>
      </c>
      <c r="K177" s="776" t="n">
        <v>25.7358490566038</v>
      </c>
    </row>
    <row r="178" customFormat="false" ht="13.5" hidden="false" customHeight="false" outlineLevel="0" collapsed="false">
      <c r="A178" s="772" t="n">
        <v>5349</v>
      </c>
      <c r="B178" s="784" t="s">
        <v>22</v>
      </c>
      <c r="C178" s="784" t="s">
        <v>39</v>
      </c>
      <c r="D178" s="774" t="n">
        <v>0.569444444444444</v>
      </c>
      <c r="E178" s="774" t="n">
        <v>0.607638888888889</v>
      </c>
      <c r="G178" s="773" t="s">
        <v>103</v>
      </c>
      <c r="H178" s="784" t="s">
        <v>89</v>
      </c>
      <c r="I178" s="775" t="n">
        <v>265</v>
      </c>
      <c r="J178" s="775" t="n">
        <v>7220</v>
      </c>
      <c r="K178" s="776" t="n">
        <v>27.2452830188679</v>
      </c>
    </row>
    <row r="179" customFormat="false" ht="13.5" hidden="false" customHeight="false" outlineLevel="0" collapsed="false">
      <c r="A179" s="772" t="n">
        <v>5350</v>
      </c>
      <c r="B179" s="784" t="s">
        <v>22</v>
      </c>
      <c r="C179" s="784" t="s">
        <v>39</v>
      </c>
      <c r="D179" s="774" t="n">
        <v>0.569444444444444</v>
      </c>
      <c r="E179" s="774" t="n">
        <v>0.607638888888889</v>
      </c>
      <c r="G179" s="773" t="s">
        <v>103</v>
      </c>
      <c r="H179" s="784" t="s">
        <v>90</v>
      </c>
      <c r="I179" s="775" t="n">
        <v>265</v>
      </c>
      <c r="J179" s="775" t="n">
        <v>8420</v>
      </c>
      <c r="K179" s="776" t="n">
        <v>31.7735849056604</v>
      </c>
    </row>
    <row r="180" customFormat="false" ht="13.5" hidden="false" customHeight="false" outlineLevel="0" collapsed="false">
      <c r="A180" s="772" t="n">
        <v>5351</v>
      </c>
      <c r="B180" s="784" t="s">
        <v>22</v>
      </c>
      <c r="C180" s="784" t="s">
        <v>39</v>
      </c>
      <c r="D180" s="774" t="n">
        <v>0.569444444444444</v>
      </c>
      <c r="E180" s="774" t="n">
        <v>0.607638888888889</v>
      </c>
      <c r="G180" s="773" t="s">
        <v>103</v>
      </c>
      <c r="H180" s="784" t="s">
        <v>92</v>
      </c>
      <c r="I180" s="775" t="n">
        <v>931</v>
      </c>
      <c r="J180" s="775" t="n">
        <v>24020</v>
      </c>
      <c r="K180" s="776" t="n">
        <v>25.8002148227712</v>
      </c>
    </row>
    <row r="181" customFormat="false" ht="13.5" hidden="false" customHeight="false" outlineLevel="0" collapsed="false">
      <c r="A181" s="772" t="n">
        <v>5352</v>
      </c>
      <c r="B181" s="784" t="s">
        <v>22</v>
      </c>
      <c r="C181" s="784" t="s">
        <v>39</v>
      </c>
      <c r="D181" s="774" t="n">
        <v>0.569444444444444</v>
      </c>
      <c r="E181" s="774" t="n">
        <v>0.607638888888889</v>
      </c>
      <c r="G181" s="773" t="s">
        <v>103</v>
      </c>
      <c r="H181" s="784" t="s">
        <v>93</v>
      </c>
      <c r="I181" s="775" t="n">
        <v>842</v>
      </c>
      <c r="J181" s="775" t="n">
        <v>19020</v>
      </c>
      <c r="K181" s="776" t="n">
        <v>22.5890736342043</v>
      </c>
    </row>
    <row r="182" customFormat="false" ht="13.5" hidden="false" customHeight="false" outlineLevel="0" collapsed="false">
      <c r="A182" s="772" t="n">
        <v>5353</v>
      </c>
      <c r="B182" s="784" t="s">
        <v>22</v>
      </c>
      <c r="C182" s="784" t="s">
        <v>39</v>
      </c>
      <c r="D182" s="774" t="n">
        <v>0.569444444444444</v>
      </c>
      <c r="E182" s="774" t="n">
        <v>0.607638888888889</v>
      </c>
      <c r="G182" s="773" t="s">
        <v>103</v>
      </c>
      <c r="H182" s="784" t="s">
        <v>27</v>
      </c>
      <c r="I182" s="775" t="n">
        <v>842</v>
      </c>
      <c r="J182" s="775" t="n">
        <v>11420</v>
      </c>
      <c r="K182" s="776" t="n">
        <v>13.562945368171</v>
      </c>
    </row>
    <row r="183" customFormat="false" ht="13.5" hidden="false" customHeight="false" outlineLevel="0" collapsed="false">
      <c r="A183" s="772" t="n">
        <v>5354</v>
      </c>
      <c r="B183" s="784" t="s">
        <v>22</v>
      </c>
      <c r="C183" s="784" t="s">
        <v>39</v>
      </c>
      <c r="D183" s="774" t="n">
        <v>0.569444444444444</v>
      </c>
      <c r="E183" s="774" t="n">
        <v>0.607638888888889</v>
      </c>
      <c r="G183" s="773" t="s">
        <v>103</v>
      </c>
      <c r="H183" s="784" t="s">
        <v>94</v>
      </c>
      <c r="I183" s="775" t="n">
        <v>931</v>
      </c>
      <c r="J183" s="775" t="n">
        <v>21020</v>
      </c>
      <c r="K183" s="776" t="n">
        <v>22.577873254565</v>
      </c>
    </row>
    <row r="184" customFormat="false" ht="13.5" hidden="false" customHeight="false" outlineLevel="0" collapsed="false">
      <c r="A184" s="772" t="n">
        <v>5355</v>
      </c>
      <c r="B184" s="784" t="s">
        <v>22</v>
      </c>
      <c r="C184" s="784" t="s">
        <v>39</v>
      </c>
      <c r="D184" s="774" t="n">
        <v>0.569444444444444</v>
      </c>
      <c r="E184" s="774" t="n">
        <v>0.607638888888889</v>
      </c>
      <c r="G184" s="773" t="s">
        <v>103</v>
      </c>
      <c r="H184" s="784" t="s">
        <v>95</v>
      </c>
      <c r="I184" s="775" t="n">
        <v>931</v>
      </c>
      <c r="J184" s="775" t="n">
        <v>14620</v>
      </c>
      <c r="K184" s="776" t="n">
        <v>15.703544575725</v>
      </c>
    </row>
    <row r="185" customFormat="false" ht="13.5" hidden="false" customHeight="false" outlineLevel="0" collapsed="false">
      <c r="A185" s="772" t="n">
        <v>5356</v>
      </c>
      <c r="B185" s="784" t="s">
        <v>22</v>
      </c>
      <c r="C185" s="784" t="s">
        <v>39</v>
      </c>
      <c r="D185" s="774" t="n">
        <v>0.569444444444444</v>
      </c>
      <c r="E185" s="774" t="n">
        <v>0.607638888888889</v>
      </c>
      <c r="G185" s="773" t="s">
        <v>103</v>
      </c>
      <c r="H185" s="784" t="s">
        <v>96</v>
      </c>
      <c r="I185" s="775" t="n">
        <v>842</v>
      </c>
      <c r="J185" s="775" t="n">
        <v>12520</v>
      </c>
      <c r="K185" s="776" t="n">
        <v>14.8693586698337</v>
      </c>
    </row>
    <row r="186" customFormat="false" ht="13.5" hidden="false" customHeight="false" outlineLevel="0" collapsed="false">
      <c r="A186" s="772" t="n">
        <v>5357</v>
      </c>
      <c r="B186" s="784" t="s">
        <v>22</v>
      </c>
      <c r="C186" s="784" t="s">
        <v>39</v>
      </c>
      <c r="D186" s="774" t="n">
        <v>0.690972222222222</v>
      </c>
      <c r="E186" s="774" t="n">
        <v>0.725694444444445</v>
      </c>
      <c r="G186" s="773" t="s">
        <v>104</v>
      </c>
      <c r="H186" s="784" t="s">
        <v>86</v>
      </c>
      <c r="I186" s="775" t="n">
        <v>665</v>
      </c>
      <c r="J186" s="775" t="n">
        <v>18720</v>
      </c>
      <c r="K186" s="776" t="n">
        <v>28.1503759398496</v>
      </c>
    </row>
    <row r="187" customFormat="false" ht="13.5" hidden="false" customHeight="false" outlineLevel="0" collapsed="false">
      <c r="A187" s="772" t="n">
        <v>5358</v>
      </c>
      <c r="B187" s="784" t="s">
        <v>22</v>
      </c>
      <c r="C187" s="784" t="s">
        <v>39</v>
      </c>
      <c r="D187" s="774" t="n">
        <v>0.690972222222222</v>
      </c>
      <c r="E187" s="774" t="n">
        <v>0.725694444444445</v>
      </c>
      <c r="G187" s="773" t="s">
        <v>104</v>
      </c>
      <c r="H187" s="784" t="s">
        <v>87</v>
      </c>
      <c r="I187" s="775" t="n">
        <v>665</v>
      </c>
      <c r="J187" s="775" t="n">
        <v>18820</v>
      </c>
      <c r="K187" s="776" t="n">
        <v>28.3007518796992</v>
      </c>
    </row>
    <row r="188" customFormat="false" ht="13.5" hidden="false" customHeight="false" outlineLevel="0" collapsed="false">
      <c r="A188" s="772" t="n">
        <v>5359</v>
      </c>
      <c r="B188" s="784" t="s">
        <v>22</v>
      </c>
      <c r="C188" s="784" t="s">
        <v>39</v>
      </c>
      <c r="D188" s="774" t="n">
        <v>0.690972222222222</v>
      </c>
      <c r="E188" s="774" t="n">
        <v>0.725694444444445</v>
      </c>
      <c r="G188" s="773" t="s">
        <v>104</v>
      </c>
      <c r="H188" s="784" t="s">
        <v>25</v>
      </c>
      <c r="I188" s="775" t="n">
        <v>265</v>
      </c>
      <c r="J188" s="775" t="n">
        <v>7120</v>
      </c>
      <c r="K188" s="776" t="n">
        <v>26.8679245283019</v>
      </c>
    </row>
    <row r="189" customFormat="false" ht="13.5" hidden="false" customHeight="false" outlineLevel="0" collapsed="false">
      <c r="A189" s="772" t="n">
        <v>5360</v>
      </c>
      <c r="B189" s="784" t="s">
        <v>22</v>
      </c>
      <c r="C189" s="784" t="s">
        <v>39</v>
      </c>
      <c r="D189" s="774" t="n">
        <v>0.690972222222222</v>
      </c>
      <c r="E189" s="774" t="n">
        <v>0.725694444444445</v>
      </c>
      <c r="G189" s="773" t="s">
        <v>104</v>
      </c>
      <c r="H189" s="784" t="s">
        <v>88</v>
      </c>
      <c r="I189" s="775" t="n">
        <v>265</v>
      </c>
      <c r="J189" s="775" t="n">
        <v>7320</v>
      </c>
      <c r="K189" s="776" t="n">
        <v>27.622641509434</v>
      </c>
    </row>
    <row r="190" customFormat="false" ht="13.5" hidden="false" customHeight="false" outlineLevel="0" collapsed="false">
      <c r="A190" s="772" t="n">
        <v>5361</v>
      </c>
      <c r="B190" s="784" t="s">
        <v>22</v>
      </c>
      <c r="C190" s="784" t="s">
        <v>39</v>
      </c>
      <c r="D190" s="774" t="n">
        <v>0.690972222222222</v>
      </c>
      <c r="E190" s="774" t="n">
        <v>0.725694444444445</v>
      </c>
      <c r="G190" s="773" t="s">
        <v>104</v>
      </c>
      <c r="H190" s="784" t="s">
        <v>89</v>
      </c>
      <c r="I190" s="775" t="n">
        <v>265</v>
      </c>
      <c r="J190" s="775" t="n">
        <v>7820</v>
      </c>
      <c r="K190" s="776" t="n">
        <v>29.5094339622642</v>
      </c>
    </row>
    <row r="191" customFormat="false" ht="13.5" hidden="false" customHeight="false" outlineLevel="0" collapsed="false">
      <c r="A191" s="772" t="n">
        <v>5362</v>
      </c>
      <c r="B191" s="784" t="s">
        <v>22</v>
      </c>
      <c r="C191" s="784" t="s">
        <v>39</v>
      </c>
      <c r="D191" s="774" t="n">
        <v>0.690972222222222</v>
      </c>
      <c r="E191" s="774" t="n">
        <v>0.725694444444445</v>
      </c>
      <c r="G191" s="773" t="s">
        <v>104</v>
      </c>
      <c r="H191" s="784" t="s">
        <v>90</v>
      </c>
      <c r="I191" s="775" t="n">
        <v>265</v>
      </c>
      <c r="J191" s="775" t="n">
        <v>9120</v>
      </c>
      <c r="K191" s="776" t="n">
        <v>34.4150943396226</v>
      </c>
    </row>
    <row r="192" customFormat="false" ht="13.5" hidden="false" customHeight="false" outlineLevel="0" collapsed="false">
      <c r="A192" s="772" t="n">
        <v>5363</v>
      </c>
      <c r="B192" s="784" t="s">
        <v>22</v>
      </c>
      <c r="C192" s="784" t="s">
        <v>39</v>
      </c>
      <c r="D192" s="774" t="n">
        <v>0.767361111111111</v>
      </c>
      <c r="E192" s="774" t="n">
        <v>0.802083333333333</v>
      </c>
      <c r="G192" s="773" t="s">
        <v>105</v>
      </c>
      <c r="H192" s="784" t="s">
        <v>86</v>
      </c>
      <c r="I192" s="775" t="n">
        <v>665</v>
      </c>
      <c r="J192" s="775" t="n">
        <v>18720</v>
      </c>
      <c r="K192" s="776" t="n">
        <v>28.1503759398496</v>
      </c>
    </row>
    <row r="193" customFormat="false" ht="13.5" hidden="false" customHeight="false" outlineLevel="0" collapsed="false">
      <c r="A193" s="772" t="n">
        <v>5364</v>
      </c>
      <c r="B193" s="784" t="s">
        <v>22</v>
      </c>
      <c r="C193" s="784" t="s">
        <v>39</v>
      </c>
      <c r="D193" s="774" t="n">
        <v>0.767361111111111</v>
      </c>
      <c r="E193" s="774" t="n">
        <v>0.802083333333333</v>
      </c>
      <c r="G193" s="773" t="s">
        <v>105</v>
      </c>
      <c r="H193" s="784" t="s">
        <v>87</v>
      </c>
      <c r="I193" s="775" t="n">
        <v>665</v>
      </c>
      <c r="J193" s="775" t="n">
        <v>18820</v>
      </c>
      <c r="K193" s="776" t="n">
        <v>28.3007518796992</v>
      </c>
    </row>
    <row r="194" customFormat="false" ht="13.5" hidden="false" customHeight="false" outlineLevel="0" collapsed="false">
      <c r="A194" s="772" t="n">
        <v>5365</v>
      </c>
      <c r="B194" s="784" t="s">
        <v>22</v>
      </c>
      <c r="C194" s="784" t="s">
        <v>39</v>
      </c>
      <c r="D194" s="774" t="n">
        <v>0.767361111111111</v>
      </c>
      <c r="E194" s="774" t="n">
        <v>0.802083333333333</v>
      </c>
      <c r="G194" s="773" t="s">
        <v>105</v>
      </c>
      <c r="H194" s="784" t="s">
        <v>25</v>
      </c>
      <c r="I194" s="775" t="n">
        <v>265</v>
      </c>
      <c r="J194" s="775" t="n">
        <v>7120</v>
      </c>
      <c r="K194" s="776" t="n">
        <v>26.8679245283019</v>
      </c>
    </row>
    <row r="195" customFormat="false" ht="13.5" hidden="false" customHeight="false" outlineLevel="0" collapsed="false">
      <c r="A195" s="772" t="n">
        <v>5366</v>
      </c>
      <c r="B195" s="784" t="s">
        <v>22</v>
      </c>
      <c r="C195" s="784" t="s">
        <v>39</v>
      </c>
      <c r="D195" s="774" t="n">
        <v>0.767361111111111</v>
      </c>
      <c r="E195" s="774" t="n">
        <v>0.802083333333333</v>
      </c>
      <c r="G195" s="773" t="s">
        <v>105</v>
      </c>
      <c r="H195" s="784" t="s">
        <v>88</v>
      </c>
      <c r="I195" s="775" t="n">
        <v>265</v>
      </c>
      <c r="J195" s="775" t="n">
        <v>7320</v>
      </c>
      <c r="K195" s="776" t="n">
        <v>27.622641509434</v>
      </c>
    </row>
    <row r="196" customFormat="false" ht="13.5" hidden="false" customHeight="false" outlineLevel="0" collapsed="false">
      <c r="A196" s="772" t="n">
        <v>5367</v>
      </c>
      <c r="B196" s="784" t="s">
        <v>22</v>
      </c>
      <c r="C196" s="784" t="s">
        <v>39</v>
      </c>
      <c r="D196" s="774" t="n">
        <v>0.767361111111111</v>
      </c>
      <c r="E196" s="774" t="n">
        <v>0.802083333333333</v>
      </c>
      <c r="G196" s="773" t="s">
        <v>105</v>
      </c>
      <c r="H196" s="784" t="s">
        <v>89</v>
      </c>
      <c r="I196" s="775" t="n">
        <v>265</v>
      </c>
      <c r="J196" s="775" t="n">
        <v>7820</v>
      </c>
      <c r="K196" s="776" t="n">
        <v>29.5094339622642</v>
      </c>
    </row>
    <row r="197" customFormat="false" ht="13.5" hidden="false" customHeight="false" outlineLevel="0" collapsed="false">
      <c r="A197" s="772" t="n">
        <v>5368</v>
      </c>
      <c r="B197" s="784" t="s">
        <v>22</v>
      </c>
      <c r="C197" s="784" t="s">
        <v>39</v>
      </c>
      <c r="D197" s="774" t="n">
        <v>0.767361111111111</v>
      </c>
      <c r="E197" s="774" t="n">
        <v>0.802083333333333</v>
      </c>
      <c r="G197" s="773" t="s">
        <v>105</v>
      </c>
      <c r="H197" s="784" t="s">
        <v>90</v>
      </c>
      <c r="I197" s="775" t="n">
        <v>265</v>
      </c>
      <c r="J197" s="775" t="n">
        <v>9120</v>
      </c>
      <c r="K197" s="776" t="n">
        <v>34.4150943396226</v>
      </c>
    </row>
    <row r="198" customFormat="false" ht="13.5" hidden="false" customHeight="false" outlineLevel="0" collapsed="false">
      <c r="A198" s="772" t="n">
        <v>5369</v>
      </c>
      <c r="B198" s="784" t="s">
        <v>22</v>
      </c>
      <c r="C198" s="784" t="s">
        <v>39</v>
      </c>
      <c r="D198" s="774" t="n">
        <v>0.767361111111111</v>
      </c>
      <c r="E198" s="774" t="n">
        <v>0.802083333333333</v>
      </c>
      <c r="G198" s="773" t="s">
        <v>105</v>
      </c>
      <c r="H198" s="784" t="s">
        <v>92</v>
      </c>
      <c r="I198" s="775" t="n">
        <v>931</v>
      </c>
      <c r="J198" s="775" t="n">
        <v>24020</v>
      </c>
      <c r="K198" s="776" t="n">
        <v>25.8002148227712</v>
      </c>
    </row>
    <row r="199" customFormat="false" ht="13.5" hidden="false" customHeight="false" outlineLevel="0" collapsed="false">
      <c r="A199" s="772" t="n">
        <v>5370</v>
      </c>
      <c r="B199" s="784" t="s">
        <v>22</v>
      </c>
      <c r="C199" s="784" t="s">
        <v>39</v>
      </c>
      <c r="D199" s="774" t="n">
        <v>0.767361111111111</v>
      </c>
      <c r="E199" s="774" t="n">
        <v>0.802083333333333</v>
      </c>
      <c r="G199" s="773" t="s">
        <v>105</v>
      </c>
      <c r="H199" s="784" t="s">
        <v>93</v>
      </c>
      <c r="I199" s="775" t="n">
        <v>842</v>
      </c>
      <c r="J199" s="775" t="n">
        <v>19020</v>
      </c>
      <c r="K199" s="776" t="n">
        <v>22.5890736342043</v>
      </c>
    </row>
    <row r="200" customFormat="false" ht="13.5" hidden="false" customHeight="false" outlineLevel="0" collapsed="false">
      <c r="A200" s="772" t="n">
        <v>5371</v>
      </c>
      <c r="B200" s="784" t="s">
        <v>22</v>
      </c>
      <c r="C200" s="784" t="s">
        <v>39</v>
      </c>
      <c r="D200" s="774" t="n">
        <v>0.767361111111111</v>
      </c>
      <c r="E200" s="774" t="n">
        <v>0.802083333333333</v>
      </c>
      <c r="G200" s="773" t="s">
        <v>105</v>
      </c>
      <c r="H200" s="784" t="s">
        <v>27</v>
      </c>
      <c r="I200" s="775" t="n">
        <v>842</v>
      </c>
      <c r="J200" s="775" t="n">
        <v>12120</v>
      </c>
      <c r="K200" s="776" t="n">
        <v>14.3942992874109</v>
      </c>
    </row>
    <row r="201" customFormat="false" ht="13.5" hidden="false" customHeight="false" outlineLevel="0" collapsed="false">
      <c r="A201" s="772" t="n">
        <v>5372</v>
      </c>
      <c r="B201" s="784" t="s">
        <v>22</v>
      </c>
      <c r="C201" s="784" t="s">
        <v>39</v>
      </c>
      <c r="D201" s="774" t="n">
        <v>0.767361111111111</v>
      </c>
      <c r="E201" s="774" t="n">
        <v>0.802083333333333</v>
      </c>
      <c r="G201" s="773" t="s">
        <v>105</v>
      </c>
      <c r="H201" s="784" t="s">
        <v>94</v>
      </c>
      <c r="I201" s="775" t="n">
        <v>931</v>
      </c>
      <c r="J201" s="775" t="n">
        <v>21020</v>
      </c>
      <c r="K201" s="776" t="n">
        <v>22.577873254565</v>
      </c>
    </row>
    <row r="202" customFormat="false" ht="13.5" hidden="false" customHeight="false" outlineLevel="0" collapsed="false">
      <c r="A202" s="772" t="n">
        <v>5373</v>
      </c>
      <c r="B202" s="784" t="s">
        <v>22</v>
      </c>
      <c r="C202" s="784" t="s">
        <v>39</v>
      </c>
      <c r="D202" s="774" t="n">
        <v>0.767361111111111</v>
      </c>
      <c r="E202" s="774" t="n">
        <v>0.802083333333333</v>
      </c>
      <c r="G202" s="773" t="s">
        <v>105</v>
      </c>
      <c r="H202" s="784" t="s">
        <v>95</v>
      </c>
      <c r="I202" s="775" t="n">
        <v>931</v>
      </c>
      <c r="J202" s="775" t="n">
        <v>14620</v>
      </c>
      <c r="K202" s="776" t="n">
        <v>15.703544575725</v>
      </c>
    </row>
    <row r="203" customFormat="false" ht="13.5" hidden="false" customHeight="false" outlineLevel="0" collapsed="false">
      <c r="A203" s="772" t="n">
        <v>5374</v>
      </c>
      <c r="B203" s="784" t="s">
        <v>22</v>
      </c>
      <c r="C203" s="784" t="s">
        <v>39</v>
      </c>
      <c r="D203" s="774" t="n">
        <v>0.767361111111111</v>
      </c>
      <c r="E203" s="774" t="n">
        <v>0.802083333333333</v>
      </c>
      <c r="G203" s="773" t="s">
        <v>105</v>
      </c>
      <c r="H203" s="784" t="s">
        <v>96</v>
      </c>
      <c r="I203" s="775" t="n">
        <v>842</v>
      </c>
      <c r="J203" s="775" t="n">
        <v>12520</v>
      </c>
      <c r="K203" s="776" t="n">
        <v>14.8693586698337</v>
      </c>
    </row>
    <row r="204" customFormat="false" ht="13.5" hidden="false" customHeight="false" outlineLevel="0" collapsed="false">
      <c r="A204" s="799" t="s">
        <v>106</v>
      </c>
    </row>
    <row r="205" customFormat="false" ht="13.5" hidden="false" customHeight="false" outlineLevel="0" collapsed="false">
      <c r="A205" s="772" t="n">
        <v>2273</v>
      </c>
      <c r="B205" s="784" t="s">
        <v>23</v>
      </c>
      <c r="C205" s="784" t="s">
        <v>22</v>
      </c>
      <c r="D205" s="774" t="n">
        <v>0.5</v>
      </c>
      <c r="E205" s="774" t="n">
        <v>0.618055555555556</v>
      </c>
      <c r="G205" s="773" t="s">
        <v>107</v>
      </c>
      <c r="H205" s="784" t="s">
        <v>86</v>
      </c>
      <c r="I205" s="775" t="n">
        <v>2137</v>
      </c>
      <c r="J205" s="775" t="n">
        <v>55990</v>
      </c>
      <c r="K205" s="776" t="n">
        <v>26.200280767431</v>
      </c>
    </row>
    <row r="206" customFormat="false" ht="13.5" hidden="false" customHeight="false" outlineLevel="0" collapsed="false">
      <c r="A206" s="772" t="n">
        <v>2274</v>
      </c>
      <c r="B206" s="784" t="s">
        <v>23</v>
      </c>
      <c r="C206" s="784" t="s">
        <v>22</v>
      </c>
      <c r="D206" s="774" t="n">
        <v>0.5</v>
      </c>
      <c r="E206" s="774" t="n">
        <v>0.618055555555556</v>
      </c>
      <c r="G206" s="773" t="s">
        <v>107</v>
      </c>
      <c r="H206" s="784" t="s">
        <v>87</v>
      </c>
      <c r="I206" s="775" t="n">
        <v>2137</v>
      </c>
      <c r="J206" s="775" t="n">
        <v>56490</v>
      </c>
      <c r="K206" s="776" t="n">
        <v>26.4342536265793</v>
      </c>
    </row>
    <row r="207" customFormat="false" ht="13.5" hidden="false" customHeight="false" outlineLevel="0" collapsed="false">
      <c r="A207" s="772" t="n">
        <v>2275</v>
      </c>
      <c r="B207" s="784" t="s">
        <v>23</v>
      </c>
      <c r="C207" s="784" t="s">
        <v>22</v>
      </c>
      <c r="D207" s="774" t="n">
        <v>0.5</v>
      </c>
      <c r="E207" s="774" t="n">
        <v>0.618055555555556</v>
      </c>
      <c r="G207" s="773" t="s">
        <v>107</v>
      </c>
      <c r="H207" s="784" t="s">
        <v>25</v>
      </c>
      <c r="I207" s="775" t="n">
        <v>1737</v>
      </c>
      <c r="J207" s="775" t="n">
        <v>22990</v>
      </c>
      <c r="K207" s="776" t="n">
        <v>13.2354634427173</v>
      </c>
    </row>
    <row r="208" customFormat="false" ht="13.5" hidden="false" customHeight="false" outlineLevel="0" collapsed="false">
      <c r="A208" s="772" t="n">
        <v>2276</v>
      </c>
      <c r="B208" s="784" t="s">
        <v>23</v>
      </c>
      <c r="C208" s="784" t="s">
        <v>22</v>
      </c>
      <c r="D208" s="774" t="n">
        <v>0.5</v>
      </c>
      <c r="E208" s="774" t="n">
        <v>0.618055555555556</v>
      </c>
      <c r="G208" s="773" t="s">
        <v>107</v>
      </c>
      <c r="H208" s="784" t="s">
        <v>88</v>
      </c>
      <c r="I208" s="775" t="n">
        <v>1737</v>
      </c>
      <c r="J208" s="775" t="n">
        <v>23590</v>
      </c>
      <c r="K208" s="776" t="n">
        <v>13.5808865860679</v>
      </c>
    </row>
    <row r="209" customFormat="false" ht="13.5" hidden="false" customHeight="false" outlineLevel="0" collapsed="false">
      <c r="A209" s="772" t="n">
        <v>2277</v>
      </c>
      <c r="B209" s="784" t="s">
        <v>23</v>
      </c>
      <c r="C209" s="784" t="s">
        <v>22</v>
      </c>
      <c r="D209" s="774" t="n">
        <v>0.5</v>
      </c>
      <c r="E209" s="774" t="n">
        <v>0.618055555555556</v>
      </c>
      <c r="G209" s="773" t="s">
        <v>107</v>
      </c>
      <c r="H209" s="784" t="s">
        <v>89</v>
      </c>
      <c r="I209" s="775" t="n">
        <v>1737</v>
      </c>
      <c r="J209" s="775" t="n">
        <v>24290</v>
      </c>
      <c r="K209" s="776" t="n">
        <v>13.9838802533103</v>
      </c>
    </row>
    <row r="210" customFormat="false" ht="13.5" hidden="false" customHeight="false" outlineLevel="0" collapsed="false">
      <c r="A210" s="772" t="n">
        <v>2278</v>
      </c>
      <c r="B210" s="784" t="s">
        <v>23</v>
      </c>
      <c r="C210" s="784" t="s">
        <v>22</v>
      </c>
      <c r="D210" s="774" t="n">
        <v>0.5</v>
      </c>
      <c r="E210" s="774" t="n">
        <v>0.618055555555556</v>
      </c>
      <c r="G210" s="773" t="s">
        <v>107</v>
      </c>
      <c r="H210" s="784" t="s">
        <v>90</v>
      </c>
      <c r="I210" s="775" t="n">
        <v>1737</v>
      </c>
      <c r="J210" s="775" t="n">
        <v>26190</v>
      </c>
      <c r="K210" s="776" t="n">
        <v>15.0777202072539</v>
      </c>
    </row>
    <row r="211" customFormat="false" ht="13.5" hidden="false" customHeight="false" outlineLevel="0" collapsed="false">
      <c r="A211" s="772" t="n">
        <v>2279</v>
      </c>
      <c r="B211" s="784" t="s">
        <v>23</v>
      </c>
      <c r="C211" s="784" t="s">
        <v>22</v>
      </c>
      <c r="D211" s="774" t="n">
        <v>0.5</v>
      </c>
      <c r="E211" s="774" t="n">
        <v>0.618055555555556</v>
      </c>
      <c r="G211" s="773" t="s">
        <v>107</v>
      </c>
      <c r="H211" s="784" t="s">
        <v>91</v>
      </c>
      <c r="I211" s="775" t="n">
        <v>1737</v>
      </c>
      <c r="J211" s="775" t="n">
        <v>26790</v>
      </c>
      <c r="K211" s="776" t="n">
        <v>15.4231433506045</v>
      </c>
    </row>
    <row r="212" customFormat="false" ht="13.5" hidden="false" customHeight="false" outlineLevel="0" collapsed="false">
      <c r="A212" s="772" t="n">
        <v>2280</v>
      </c>
      <c r="B212" s="784" t="s">
        <v>23</v>
      </c>
      <c r="C212" s="784" t="s">
        <v>22</v>
      </c>
      <c r="D212" s="774" t="n">
        <v>0.5</v>
      </c>
      <c r="E212" s="774" t="n">
        <v>0.618055555555556</v>
      </c>
      <c r="G212" s="773" t="s">
        <v>107</v>
      </c>
      <c r="H212" s="784" t="s">
        <v>92</v>
      </c>
      <c r="I212" s="775" t="n">
        <v>3874</v>
      </c>
      <c r="J212" s="775" t="n">
        <v>78890</v>
      </c>
      <c r="K212" s="776" t="n">
        <v>20.3639648941662</v>
      </c>
    </row>
    <row r="213" customFormat="false" ht="13.5" hidden="false" customHeight="false" outlineLevel="0" collapsed="false">
      <c r="A213" s="772" t="n">
        <v>2281</v>
      </c>
      <c r="B213" s="784" t="s">
        <v>23</v>
      </c>
      <c r="C213" s="784" t="s">
        <v>22</v>
      </c>
      <c r="D213" s="774" t="n">
        <v>0.5</v>
      </c>
      <c r="E213" s="774" t="n">
        <v>0.618055555555556</v>
      </c>
      <c r="G213" s="773" t="s">
        <v>107</v>
      </c>
      <c r="H213" s="784" t="s">
        <v>93</v>
      </c>
      <c r="I213" s="775" t="n">
        <v>3295</v>
      </c>
      <c r="J213" s="775" t="n">
        <v>69990</v>
      </c>
      <c r="K213" s="776" t="n">
        <v>21.2412746585736</v>
      </c>
    </row>
    <row r="214" customFormat="false" ht="13.5" hidden="false" customHeight="false" outlineLevel="0" collapsed="false">
      <c r="A214" s="772" t="n">
        <v>2282</v>
      </c>
      <c r="B214" s="784" t="s">
        <v>23</v>
      </c>
      <c r="C214" s="784" t="s">
        <v>22</v>
      </c>
      <c r="D214" s="774" t="n">
        <v>0.5</v>
      </c>
      <c r="E214" s="774" t="n">
        <v>0.618055555555556</v>
      </c>
      <c r="G214" s="773" t="s">
        <v>107</v>
      </c>
      <c r="H214" s="784" t="s">
        <v>27</v>
      </c>
      <c r="I214" s="775" t="n">
        <v>3295</v>
      </c>
      <c r="J214" s="775" t="n">
        <v>40190</v>
      </c>
      <c r="K214" s="776" t="n">
        <v>12.1972685887709</v>
      </c>
    </row>
    <row r="215" customFormat="false" ht="13.5" hidden="false" customHeight="false" outlineLevel="0" collapsed="false">
      <c r="A215" s="772" t="n">
        <v>2283</v>
      </c>
      <c r="B215" s="784" t="s">
        <v>23</v>
      </c>
      <c r="C215" s="784" t="s">
        <v>22</v>
      </c>
      <c r="D215" s="774" t="n">
        <v>0.5</v>
      </c>
      <c r="E215" s="774" t="n">
        <v>0.618055555555556</v>
      </c>
      <c r="G215" s="773" t="s">
        <v>107</v>
      </c>
      <c r="H215" s="784" t="s">
        <v>94</v>
      </c>
      <c r="I215" s="775" t="n">
        <v>3874</v>
      </c>
      <c r="J215" s="775" t="n">
        <v>70940</v>
      </c>
      <c r="K215" s="776" t="n">
        <v>18.3118224057821</v>
      </c>
    </row>
    <row r="216" customFormat="false" ht="13.5" hidden="false" customHeight="false" outlineLevel="0" collapsed="false">
      <c r="A216" s="772" t="n">
        <v>2284</v>
      </c>
      <c r="B216" s="784" t="s">
        <v>23</v>
      </c>
      <c r="C216" s="784" t="s">
        <v>22</v>
      </c>
      <c r="D216" s="774" t="n">
        <v>0.5</v>
      </c>
      <c r="E216" s="774" t="n">
        <v>0.618055555555556</v>
      </c>
      <c r="G216" s="773" t="s">
        <v>107</v>
      </c>
      <c r="H216" s="784" t="s">
        <v>95</v>
      </c>
      <c r="I216" s="775" t="n">
        <v>3874</v>
      </c>
      <c r="J216" s="775" t="n">
        <v>50840</v>
      </c>
      <c r="K216" s="776" t="n">
        <v>13.1233866804337</v>
      </c>
    </row>
    <row r="217" customFormat="false" ht="13.5" hidden="false" customHeight="false" outlineLevel="0" collapsed="false">
      <c r="A217" s="772" t="n">
        <v>2285</v>
      </c>
      <c r="B217" s="784" t="s">
        <v>23</v>
      </c>
      <c r="C217" s="784" t="s">
        <v>22</v>
      </c>
      <c r="D217" s="774" t="n">
        <v>0.5</v>
      </c>
      <c r="E217" s="774" t="n">
        <v>0.618055555555556</v>
      </c>
      <c r="G217" s="773" t="s">
        <v>107</v>
      </c>
      <c r="H217" s="784" t="s">
        <v>96</v>
      </c>
      <c r="I217" s="775" t="n">
        <v>3295</v>
      </c>
      <c r="J217" s="775" t="n">
        <v>44040</v>
      </c>
      <c r="K217" s="776" t="n">
        <v>13.3657056145675</v>
      </c>
    </row>
    <row r="218" customFormat="false" ht="13.5" hidden="false" customHeight="false" outlineLevel="0" collapsed="false">
      <c r="A218" s="772" t="n">
        <v>2681</v>
      </c>
      <c r="B218" s="784" t="s">
        <v>28</v>
      </c>
      <c r="C218" s="784" t="s">
        <v>22</v>
      </c>
      <c r="D218" s="774" t="n">
        <v>0.46875</v>
      </c>
      <c r="E218" s="774" t="n">
        <v>0.569444444444444</v>
      </c>
      <c r="G218" s="773" t="s">
        <v>108</v>
      </c>
      <c r="H218" s="784" t="s">
        <v>86</v>
      </c>
      <c r="I218" s="775" t="n">
        <v>1868</v>
      </c>
      <c r="J218" s="775" t="n">
        <v>46010</v>
      </c>
      <c r="K218" s="776" t="n">
        <v>24.6306209850107</v>
      </c>
    </row>
    <row r="219" customFormat="false" ht="13.5" hidden="false" customHeight="false" outlineLevel="0" collapsed="false">
      <c r="A219" s="772" t="n">
        <v>2682</v>
      </c>
      <c r="B219" s="784" t="s">
        <v>28</v>
      </c>
      <c r="C219" s="784" t="s">
        <v>22</v>
      </c>
      <c r="D219" s="774" t="n">
        <v>0.46875</v>
      </c>
      <c r="E219" s="774" t="n">
        <v>0.569444444444444</v>
      </c>
      <c r="G219" s="773" t="s">
        <v>108</v>
      </c>
      <c r="H219" s="784" t="s">
        <v>87</v>
      </c>
      <c r="I219" s="775" t="n">
        <v>1868</v>
      </c>
      <c r="J219" s="775" t="n">
        <v>51510</v>
      </c>
      <c r="K219" s="776" t="n">
        <v>27.5749464668094</v>
      </c>
    </row>
    <row r="220" customFormat="false" ht="13.5" hidden="false" customHeight="false" outlineLevel="0" collapsed="false">
      <c r="A220" s="772" t="n">
        <v>2683</v>
      </c>
      <c r="B220" s="784" t="s">
        <v>28</v>
      </c>
      <c r="C220" s="784" t="s">
        <v>22</v>
      </c>
      <c r="D220" s="774" t="n">
        <v>0.46875</v>
      </c>
      <c r="E220" s="774" t="n">
        <v>0.569444444444444</v>
      </c>
      <c r="G220" s="773" t="s">
        <v>108</v>
      </c>
      <c r="H220" s="784" t="s">
        <v>25</v>
      </c>
      <c r="I220" s="775" t="n">
        <v>1468</v>
      </c>
      <c r="J220" s="775" t="n">
        <v>24110</v>
      </c>
      <c r="K220" s="776" t="n">
        <v>16.4237057220708</v>
      </c>
    </row>
    <row r="221" customFormat="false" ht="13.5" hidden="false" customHeight="false" outlineLevel="0" collapsed="false">
      <c r="A221" s="772" t="n">
        <v>2684</v>
      </c>
      <c r="B221" s="784" t="s">
        <v>28</v>
      </c>
      <c r="C221" s="784" t="s">
        <v>22</v>
      </c>
      <c r="D221" s="774" t="n">
        <v>0.46875</v>
      </c>
      <c r="E221" s="774" t="n">
        <v>0.569444444444444</v>
      </c>
      <c r="G221" s="773" t="s">
        <v>108</v>
      </c>
      <c r="H221" s="784" t="s">
        <v>88</v>
      </c>
      <c r="I221" s="775" t="n">
        <v>1468</v>
      </c>
      <c r="J221" s="775" t="n">
        <v>24710</v>
      </c>
      <c r="K221" s="776" t="n">
        <v>16.8324250681199</v>
      </c>
    </row>
    <row r="222" customFormat="false" ht="13.5" hidden="false" customHeight="false" outlineLevel="0" collapsed="false">
      <c r="A222" s="772" t="n">
        <v>2685</v>
      </c>
      <c r="B222" s="784" t="s">
        <v>28</v>
      </c>
      <c r="C222" s="784" t="s">
        <v>22</v>
      </c>
      <c r="D222" s="774" t="n">
        <v>0.46875</v>
      </c>
      <c r="E222" s="774" t="n">
        <v>0.569444444444444</v>
      </c>
      <c r="G222" s="773" t="s">
        <v>108</v>
      </c>
      <c r="H222" s="784" t="s">
        <v>89</v>
      </c>
      <c r="I222" s="775" t="n">
        <v>1468</v>
      </c>
      <c r="J222" s="775" t="n">
        <v>25210</v>
      </c>
      <c r="K222" s="776" t="n">
        <v>17.1730245231608</v>
      </c>
    </row>
    <row r="223" customFormat="false" ht="13.5" hidden="false" customHeight="false" outlineLevel="0" collapsed="false">
      <c r="A223" s="772" t="n">
        <v>2686</v>
      </c>
      <c r="B223" s="784" t="s">
        <v>28</v>
      </c>
      <c r="C223" s="784" t="s">
        <v>22</v>
      </c>
      <c r="D223" s="774" t="n">
        <v>0.46875</v>
      </c>
      <c r="E223" s="774" t="n">
        <v>0.569444444444444</v>
      </c>
      <c r="G223" s="773" t="s">
        <v>108</v>
      </c>
      <c r="H223" s="784" t="s">
        <v>90</v>
      </c>
      <c r="I223" s="775" t="n">
        <v>1468</v>
      </c>
      <c r="J223" s="775" t="n">
        <v>27010</v>
      </c>
      <c r="K223" s="776" t="n">
        <v>18.3991825613079</v>
      </c>
    </row>
    <row r="224" customFormat="false" ht="13.5" hidden="false" customHeight="false" outlineLevel="0" collapsed="false">
      <c r="A224" s="772" t="n">
        <v>2687</v>
      </c>
      <c r="B224" s="784" t="s">
        <v>28</v>
      </c>
      <c r="C224" s="784" t="s">
        <v>22</v>
      </c>
      <c r="D224" s="774" t="n">
        <v>0.46875</v>
      </c>
      <c r="E224" s="774" t="n">
        <v>0.569444444444444</v>
      </c>
      <c r="G224" s="773" t="s">
        <v>108</v>
      </c>
      <c r="H224" s="784" t="s">
        <v>91</v>
      </c>
      <c r="I224" s="775" t="n">
        <v>1468</v>
      </c>
      <c r="J224" s="775" t="n">
        <v>27610</v>
      </c>
      <c r="K224" s="776" t="n">
        <v>18.8079019073569</v>
      </c>
    </row>
    <row r="225" customFormat="false" ht="13.5" hidden="false" customHeight="false" outlineLevel="0" collapsed="false">
      <c r="A225" s="772" t="n">
        <v>2688</v>
      </c>
      <c r="B225" s="784" t="s">
        <v>28</v>
      </c>
      <c r="C225" s="784" t="s">
        <v>22</v>
      </c>
      <c r="D225" s="774" t="n">
        <v>0.46875</v>
      </c>
      <c r="E225" s="774" t="n">
        <v>0.569444444444444</v>
      </c>
      <c r="G225" s="773" t="s">
        <v>108</v>
      </c>
      <c r="H225" s="784" t="s">
        <v>92</v>
      </c>
      <c r="I225" s="775" t="n">
        <v>3337</v>
      </c>
      <c r="J225" s="775" t="n">
        <v>69710</v>
      </c>
      <c r="K225" s="776" t="n">
        <v>20.8900209769254</v>
      </c>
    </row>
    <row r="226" customFormat="false" ht="13.5" hidden="false" customHeight="false" outlineLevel="0" collapsed="false">
      <c r="A226" s="772" t="n">
        <v>2689</v>
      </c>
      <c r="B226" s="784" t="s">
        <v>28</v>
      </c>
      <c r="C226" s="784" t="s">
        <v>22</v>
      </c>
      <c r="D226" s="774" t="n">
        <v>0.46875</v>
      </c>
      <c r="E226" s="774" t="n">
        <v>0.569444444444444</v>
      </c>
      <c r="G226" s="773" t="s">
        <v>108</v>
      </c>
      <c r="H226" s="784" t="s">
        <v>93</v>
      </c>
      <c r="I226" s="775" t="n">
        <v>2847</v>
      </c>
      <c r="J226" s="775" t="n">
        <v>58010</v>
      </c>
      <c r="K226" s="776" t="n">
        <v>20.3758342114506</v>
      </c>
    </row>
    <row r="227" customFormat="false" ht="13.5" hidden="false" customHeight="false" outlineLevel="0" collapsed="false">
      <c r="A227" s="772" t="n">
        <v>2690</v>
      </c>
      <c r="B227" s="784" t="s">
        <v>28</v>
      </c>
      <c r="C227" s="784" t="s">
        <v>22</v>
      </c>
      <c r="D227" s="774" t="n">
        <v>0.46875</v>
      </c>
      <c r="E227" s="774" t="n">
        <v>0.569444444444444</v>
      </c>
      <c r="G227" s="773" t="s">
        <v>108</v>
      </c>
      <c r="H227" s="784" t="s">
        <v>27</v>
      </c>
      <c r="I227" s="775" t="n">
        <v>2847</v>
      </c>
      <c r="J227" s="775" t="n">
        <v>39010</v>
      </c>
      <c r="K227" s="776" t="n">
        <v>13.7021426062522</v>
      </c>
    </row>
    <row r="228" customFormat="false" ht="13.5" hidden="false" customHeight="false" outlineLevel="0" collapsed="false">
      <c r="A228" s="772" t="n">
        <v>2691</v>
      </c>
      <c r="B228" s="784" t="s">
        <v>28</v>
      </c>
      <c r="C228" s="784" t="s">
        <v>22</v>
      </c>
      <c r="D228" s="774" t="n">
        <v>0.46875</v>
      </c>
      <c r="E228" s="774" t="n">
        <v>0.569444444444444</v>
      </c>
      <c r="G228" s="773" t="s">
        <v>108</v>
      </c>
      <c r="H228" s="784" t="s">
        <v>94</v>
      </c>
      <c r="I228" s="775" t="n">
        <v>3337</v>
      </c>
      <c r="J228" s="775" t="n">
        <v>62010</v>
      </c>
      <c r="K228" s="776" t="n">
        <v>18.5825591848966</v>
      </c>
    </row>
    <row r="229" customFormat="false" ht="13.5" hidden="false" customHeight="false" outlineLevel="0" collapsed="false">
      <c r="A229" s="772" t="n">
        <v>2692</v>
      </c>
      <c r="B229" s="784" t="s">
        <v>28</v>
      </c>
      <c r="C229" s="784" t="s">
        <v>22</v>
      </c>
      <c r="D229" s="774" t="n">
        <v>0.46875</v>
      </c>
      <c r="E229" s="774" t="n">
        <v>0.569444444444444</v>
      </c>
      <c r="G229" s="773" t="s">
        <v>108</v>
      </c>
      <c r="H229" s="784" t="s">
        <v>95</v>
      </c>
      <c r="I229" s="775" t="n">
        <v>3337</v>
      </c>
      <c r="J229" s="775" t="n">
        <v>43810</v>
      </c>
      <c r="K229" s="776" t="n">
        <v>13.1285585855559</v>
      </c>
    </row>
    <row r="230" customFormat="false" ht="13.5" hidden="false" customHeight="false" outlineLevel="0" collapsed="false">
      <c r="A230" s="772" t="n">
        <v>2693</v>
      </c>
      <c r="B230" s="784" t="s">
        <v>28</v>
      </c>
      <c r="C230" s="784" t="s">
        <v>22</v>
      </c>
      <c r="D230" s="774" t="n">
        <v>0.46875</v>
      </c>
      <c r="E230" s="774" t="n">
        <v>0.569444444444444</v>
      </c>
      <c r="G230" s="773" t="s">
        <v>108</v>
      </c>
      <c r="H230" s="784" t="s">
        <v>96</v>
      </c>
      <c r="I230" s="775" t="n">
        <v>2847</v>
      </c>
      <c r="J230" s="775" t="n">
        <v>37460</v>
      </c>
      <c r="K230" s="776" t="n">
        <v>13.1577098700386</v>
      </c>
    </row>
    <row r="231" customFormat="false" ht="13.5" hidden="false" customHeight="false" outlineLevel="0" collapsed="false">
      <c r="A231" s="772" t="n">
        <v>3446</v>
      </c>
      <c r="B231" s="784" t="s">
        <v>31</v>
      </c>
      <c r="C231" s="784" t="s">
        <v>22</v>
      </c>
      <c r="D231" s="774" t="n">
        <v>0.427083333333333</v>
      </c>
      <c r="E231" s="774" t="n">
        <v>0.520833333333333</v>
      </c>
      <c r="G231" s="773" t="s">
        <v>109</v>
      </c>
      <c r="H231" s="784" t="s">
        <v>86</v>
      </c>
      <c r="I231" s="775" t="n">
        <v>1759</v>
      </c>
      <c r="J231" s="775" t="n">
        <v>46330</v>
      </c>
      <c r="K231" s="776" t="n">
        <v>26.3388288800455</v>
      </c>
    </row>
    <row r="232" customFormat="false" ht="13.5" hidden="false" customHeight="false" outlineLevel="0" collapsed="false">
      <c r="A232" s="772" t="n">
        <v>3447</v>
      </c>
      <c r="B232" s="784" t="s">
        <v>31</v>
      </c>
      <c r="C232" s="784" t="s">
        <v>22</v>
      </c>
      <c r="D232" s="774" t="n">
        <v>0.427083333333333</v>
      </c>
      <c r="E232" s="774" t="n">
        <v>0.520833333333333</v>
      </c>
      <c r="G232" s="773" t="s">
        <v>109</v>
      </c>
      <c r="H232" s="784" t="s">
        <v>87</v>
      </c>
      <c r="I232" s="775" t="n">
        <v>1759</v>
      </c>
      <c r="J232" s="775" t="n">
        <v>46830</v>
      </c>
      <c r="K232" s="776" t="n">
        <v>26.623081296191</v>
      </c>
    </row>
    <row r="233" customFormat="false" ht="13.5" hidden="false" customHeight="false" outlineLevel="0" collapsed="false">
      <c r="A233" s="772" t="n">
        <v>3448</v>
      </c>
      <c r="B233" s="784" t="s">
        <v>31</v>
      </c>
      <c r="C233" s="784" t="s">
        <v>22</v>
      </c>
      <c r="D233" s="774" t="n">
        <v>0.427083333333333</v>
      </c>
      <c r="E233" s="774" t="n">
        <v>0.520833333333333</v>
      </c>
      <c r="G233" s="773" t="s">
        <v>109</v>
      </c>
      <c r="H233" s="784" t="s">
        <v>25</v>
      </c>
      <c r="I233" s="775" t="n">
        <v>1359</v>
      </c>
      <c r="J233" s="775" t="n">
        <v>23330</v>
      </c>
      <c r="K233" s="776" t="n">
        <v>17.1670345842531</v>
      </c>
    </row>
    <row r="234" customFormat="false" ht="13.5" hidden="false" customHeight="false" outlineLevel="0" collapsed="false">
      <c r="A234" s="772" t="n">
        <v>3449</v>
      </c>
      <c r="B234" s="784" t="s">
        <v>31</v>
      </c>
      <c r="C234" s="784" t="s">
        <v>22</v>
      </c>
      <c r="D234" s="774" t="n">
        <v>0.427083333333333</v>
      </c>
      <c r="E234" s="774" t="n">
        <v>0.520833333333333</v>
      </c>
      <c r="G234" s="773" t="s">
        <v>109</v>
      </c>
      <c r="H234" s="784" t="s">
        <v>88</v>
      </c>
      <c r="I234" s="775" t="n">
        <v>1359</v>
      </c>
      <c r="J234" s="775" t="n">
        <v>24430</v>
      </c>
      <c r="K234" s="776" t="n">
        <v>17.9764532744665</v>
      </c>
    </row>
    <row r="235" customFormat="false" ht="13.5" hidden="false" customHeight="false" outlineLevel="0" collapsed="false">
      <c r="A235" s="772" t="n">
        <v>3450</v>
      </c>
      <c r="B235" s="784" t="s">
        <v>31</v>
      </c>
      <c r="C235" s="784" t="s">
        <v>22</v>
      </c>
      <c r="D235" s="774" t="n">
        <v>0.427083333333333</v>
      </c>
      <c r="E235" s="774" t="n">
        <v>0.520833333333333</v>
      </c>
      <c r="G235" s="773" t="s">
        <v>109</v>
      </c>
      <c r="H235" s="784" t="s">
        <v>89</v>
      </c>
      <c r="I235" s="775" t="n">
        <v>1359</v>
      </c>
      <c r="J235" s="775" t="n">
        <v>25730</v>
      </c>
      <c r="K235" s="776" t="n">
        <v>18.9330389992642</v>
      </c>
    </row>
    <row r="236" customFormat="false" ht="13.5" hidden="false" customHeight="false" outlineLevel="0" collapsed="false">
      <c r="A236" s="772" t="n">
        <v>3451</v>
      </c>
      <c r="B236" s="784" t="s">
        <v>31</v>
      </c>
      <c r="C236" s="784" t="s">
        <v>22</v>
      </c>
      <c r="D236" s="774" t="n">
        <v>0.427083333333333</v>
      </c>
      <c r="E236" s="774" t="n">
        <v>0.520833333333333</v>
      </c>
      <c r="G236" s="773" t="s">
        <v>109</v>
      </c>
      <c r="H236" s="784" t="s">
        <v>90</v>
      </c>
      <c r="I236" s="775" t="n">
        <v>1359</v>
      </c>
      <c r="J236" s="775" t="n">
        <v>25830</v>
      </c>
      <c r="K236" s="776" t="n">
        <v>19.0066225165563</v>
      </c>
    </row>
    <row r="237" customFormat="false" ht="13.5" hidden="false" customHeight="false" outlineLevel="0" collapsed="false">
      <c r="A237" s="772" t="n">
        <v>3452</v>
      </c>
      <c r="B237" s="784" t="s">
        <v>31</v>
      </c>
      <c r="C237" s="784" t="s">
        <v>22</v>
      </c>
      <c r="D237" s="774" t="n">
        <v>0.427083333333333</v>
      </c>
      <c r="E237" s="774" t="n">
        <v>0.520833333333333</v>
      </c>
      <c r="G237" s="773" t="s">
        <v>109</v>
      </c>
      <c r="H237" s="784" t="s">
        <v>91</v>
      </c>
      <c r="I237" s="775" t="n">
        <v>1359</v>
      </c>
      <c r="J237" s="775" t="n">
        <v>28430</v>
      </c>
      <c r="K237" s="776" t="n">
        <v>20.9197939661516</v>
      </c>
    </row>
    <row r="238" customFormat="false" ht="13.5" hidden="false" customHeight="false" outlineLevel="0" collapsed="false">
      <c r="A238" s="772" t="n">
        <v>3453</v>
      </c>
      <c r="B238" s="784" t="s">
        <v>31</v>
      </c>
      <c r="C238" s="784" t="s">
        <v>22</v>
      </c>
      <c r="D238" s="774" t="n">
        <v>0.427083333333333</v>
      </c>
      <c r="E238" s="774" t="n">
        <v>0.520833333333333</v>
      </c>
      <c r="G238" s="773" t="s">
        <v>109</v>
      </c>
      <c r="H238" s="784" t="s">
        <v>92</v>
      </c>
      <c r="I238" s="775" t="n">
        <v>3118</v>
      </c>
      <c r="J238" s="775" t="n">
        <v>63730</v>
      </c>
      <c r="K238" s="776" t="n">
        <v>20.4393842206543</v>
      </c>
    </row>
    <row r="239" customFormat="false" ht="13.5" hidden="false" customHeight="false" outlineLevel="0" collapsed="false">
      <c r="A239" s="772" t="n">
        <v>3454</v>
      </c>
      <c r="B239" s="784" t="s">
        <v>31</v>
      </c>
      <c r="C239" s="784" t="s">
        <v>22</v>
      </c>
      <c r="D239" s="774" t="n">
        <v>0.427083333333333</v>
      </c>
      <c r="E239" s="774" t="n">
        <v>0.520833333333333</v>
      </c>
      <c r="G239" s="773" t="s">
        <v>109</v>
      </c>
      <c r="H239" s="784" t="s">
        <v>93</v>
      </c>
      <c r="I239" s="775" t="n">
        <v>2665</v>
      </c>
      <c r="J239" s="775" t="n">
        <v>55330</v>
      </c>
      <c r="K239" s="776" t="n">
        <v>20.7617260787992</v>
      </c>
    </row>
    <row r="240" customFormat="false" ht="13.5" hidden="false" customHeight="false" outlineLevel="0" collapsed="false">
      <c r="A240" s="772" t="n">
        <v>3455</v>
      </c>
      <c r="B240" s="784" t="s">
        <v>31</v>
      </c>
      <c r="C240" s="784" t="s">
        <v>22</v>
      </c>
      <c r="D240" s="774" t="n">
        <v>0.427083333333333</v>
      </c>
      <c r="E240" s="774" t="n">
        <v>0.520833333333333</v>
      </c>
      <c r="G240" s="773" t="s">
        <v>109</v>
      </c>
      <c r="H240" s="784" t="s">
        <v>27</v>
      </c>
      <c r="I240" s="775" t="n">
        <v>2665</v>
      </c>
      <c r="J240" s="775" t="n">
        <v>37830</v>
      </c>
      <c r="K240" s="776" t="n">
        <v>14.1951219512195</v>
      </c>
    </row>
    <row r="241" customFormat="false" ht="13.5" hidden="false" customHeight="false" outlineLevel="0" collapsed="false">
      <c r="A241" s="772" t="n">
        <v>3456</v>
      </c>
      <c r="B241" s="784" t="s">
        <v>31</v>
      </c>
      <c r="C241" s="784" t="s">
        <v>22</v>
      </c>
      <c r="D241" s="774" t="n">
        <v>0.427083333333333</v>
      </c>
      <c r="E241" s="774" t="n">
        <v>0.520833333333333</v>
      </c>
      <c r="G241" s="773" t="s">
        <v>109</v>
      </c>
      <c r="H241" s="784" t="s">
        <v>94</v>
      </c>
      <c r="I241" s="775" t="n">
        <v>3118</v>
      </c>
      <c r="J241" s="775" t="n">
        <v>57330</v>
      </c>
      <c r="K241" s="776" t="n">
        <v>18.3867864015394</v>
      </c>
    </row>
    <row r="242" customFormat="false" ht="13.5" hidden="false" customHeight="false" outlineLevel="0" collapsed="false">
      <c r="A242" s="772" t="n">
        <v>3457</v>
      </c>
      <c r="B242" s="784" t="s">
        <v>31</v>
      </c>
      <c r="C242" s="784" t="s">
        <v>22</v>
      </c>
      <c r="D242" s="774" t="n">
        <v>0.427083333333333</v>
      </c>
      <c r="E242" s="774" t="n">
        <v>0.520833333333333</v>
      </c>
      <c r="G242" s="773" t="s">
        <v>109</v>
      </c>
      <c r="H242" s="784" t="s">
        <v>95</v>
      </c>
      <c r="I242" s="775" t="n">
        <v>3118</v>
      </c>
      <c r="J242" s="775" t="n">
        <v>40530</v>
      </c>
      <c r="K242" s="776" t="n">
        <v>12.9987171263631</v>
      </c>
    </row>
    <row r="243" customFormat="false" ht="13.5" hidden="false" customHeight="false" outlineLevel="0" collapsed="false">
      <c r="A243" s="772" t="n">
        <v>3458</v>
      </c>
      <c r="B243" s="784" t="s">
        <v>31</v>
      </c>
      <c r="C243" s="784" t="s">
        <v>22</v>
      </c>
      <c r="D243" s="774" t="n">
        <v>0.427083333333333</v>
      </c>
      <c r="E243" s="774" t="n">
        <v>0.520833333333333</v>
      </c>
      <c r="G243" s="773" t="s">
        <v>109</v>
      </c>
      <c r="H243" s="784" t="s">
        <v>96</v>
      </c>
      <c r="I243" s="775" t="n">
        <v>2665</v>
      </c>
      <c r="J243" s="775" t="n">
        <v>35030</v>
      </c>
      <c r="K243" s="776" t="n">
        <v>13.1444652908068</v>
      </c>
    </row>
    <row r="244" customFormat="false" ht="13.5" hidden="false" customHeight="false" outlineLevel="0" collapsed="false">
      <c r="A244" s="772" t="n">
        <v>3459</v>
      </c>
      <c r="B244" s="784" t="s">
        <v>31</v>
      </c>
      <c r="C244" s="784" t="s">
        <v>22</v>
      </c>
      <c r="D244" s="774" t="n">
        <v>0.631944444444444</v>
      </c>
      <c r="E244" s="774" t="n">
        <v>0.725694444444445</v>
      </c>
      <c r="G244" s="773" t="s">
        <v>110</v>
      </c>
      <c r="H244" s="784" t="s">
        <v>86</v>
      </c>
      <c r="I244" s="775" t="n">
        <v>1759</v>
      </c>
      <c r="J244" s="775" t="n">
        <v>46330</v>
      </c>
      <c r="K244" s="776" t="n">
        <v>26.3388288800455</v>
      </c>
    </row>
    <row r="245" customFormat="false" ht="13.5" hidden="false" customHeight="false" outlineLevel="0" collapsed="false">
      <c r="A245" s="772" t="n">
        <v>3460</v>
      </c>
      <c r="B245" s="784" t="s">
        <v>31</v>
      </c>
      <c r="C245" s="784" t="s">
        <v>22</v>
      </c>
      <c r="D245" s="774" t="n">
        <v>0.631944444444444</v>
      </c>
      <c r="E245" s="774" t="n">
        <v>0.725694444444445</v>
      </c>
      <c r="G245" s="773" t="s">
        <v>110</v>
      </c>
      <c r="H245" s="784" t="s">
        <v>87</v>
      </c>
      <c r="I245" s="775" t="n">
        <v>1759</v>
      </c>
      <c r="J245" s="775" t="n">
        <v>46830</v>
      </c>
      <c r="K245" s="776" t="n">
        <v>26.623081296191</v>
      </c>
    </row>
    <row r="246" customFormat="false" ht="13.5" hidden="false" customHeight="false" outlineLevel="0" collapsed="false">
      <c r="A246" s="772" t="n">
        <v>3461</v>
      </c>
      <c r="B246" s="784" t="s">
        <v>31</v>
      </c>
      <c r="C246" s="784" t="s">
        <v>22</v>
      </c>
      <c r="D246" s="774" t="n">
        <v>0.631944444444444</v>
      </c>
      <c r="E246" s="774" t="n">
        <v>0.725694444444445</v>
      </c>
      <c r="G246" s="773" t="s">
        <v>110</v>
      </c>
      <c r="H246" s="784" t="s">
        <v>25</v>
      </c>
      <c r="I246" s="775" t="n">
        <v>1359</v>
      </c>
      <c r="J246" s="775" t="n">
        <v>16930</v>
      </c>
      <c r="K246" s="776" t="n">
        <v>12.457689477557</v>
      </c>
    </row>
    <row r="247" customFormat="false" ht="13.5" hidden="false" customHeight="false" outlineLevel="0" collapsed="false">
      <c r="A247" s="772" t="n">
        <v>3462</v>
      </c>
      <c r="B247" s="784" t="s">
        <v>31</v>
      </c>
      <c r="C247" s="784" t="s">
        <v>22</v>
      </c>
      <c r="D247" s="774" t="n">
        <v>0.631944444444444</v>
      </c>
      <c r="E247" s="774" t="n">
        <v>0.725694444444445</v>
      </c>
      <c r="G247" s="773" t="s">
        <v>110</v>
      </c>
      <c r="H247" s="784" t="s">
        <v>88</v>
      </c>
      <c r="I247" s="775" t="n">
        <v>1359</v>
      </c>
      <c r="J247" s="775" t="n">
        <v>18530</v>
      </c>
      <c r="K247" s="776" t="n">
        <v>13.6350257542311</v>
      </c>
    </row>
    <row r="248" customFormat="false" ht="13.5" hidden="false" customHeight="false" outlineLevel="0" collapsed="false">
      <c r="A248" s="772" t="n">
        <v>3463</v>
      </c>
      <c r="B248" s="784" t="s">
        <v>31</v>
      </c>
      <c r="C248" s="784" t="s">
        <v>22</v>
      </c>
      <c r="D248" s="774" t="n">
        <v>0.631944444444444</v>
      </c>
      <c r="E248" s="774" t="n">
        <v>0.725694444444445</v>
      </c>
      <c r="G248" s="773" t="s">
        <v>110</v>
      </c>
      <c r="H248" s="784" t="s">
        <v>89</v>
      </c>
      <c r="I248" s="775" t="n">
        <v>1359</v>
      </c>
      <c r="J248" s="775" t="n">
        <v>19130</v>
      </c>
      <c r="K248" s="776" t="n">
        <v>14.0765268579838</v>
      </c>
    </row>
    <row r="249" customFormat="false" ht="13.5" hidden="false" customHeight="false" outlineLevel="0" collapsed="false">
      <c r="A249" s="772" t="n">
        <v>3464</v>
      </c>
      <c r="B249" s="784" t="s">
        <v>31</v>
      </c>
      <c r="C249" s="784" t="s">
        <v>22</v>
      </c>
      <c r="D249" s="774" t="n">
        <v>0.631944444444444</v>
      </c>
      <c r="E249" s="774" t="n">
        <v>0.725694444444445</v>
      </c>
      <c r="G249" s="773" t="s">
        <v>110</v>
      </c>
      <c r="H249" s="784" t="s">
        <v>90</v>
      </c>
      <c r="I249" s="775" t="n">
        <v>1359</v>
      </c>
      <c r="J249" s="775" t="n">
        <v>20730</v>
      </c>
      <c r="K249" s="776" t="n">
        <v>15.2538631346578</v>
      </c>
    </row>
    <row r="250" customFormat="false" ht="13.5" hidden="false" customHeight="false" outlineLevel="0" collapsed="false">
      <c r="A250" s="772" t="n">
        <v>3465</v>
      </c>
      <c r="B250" s="784" t="s">
        <v>31</v>
      </c>
      <c r="C250" s="784" t="s">
        <v>22</v>
      </c>
      <c r="D250" s="774" t="n">
        <v>0.631944444444444</v>
      </c>
      <c r="E250" s="774" t="n">
        <v>0.725694444444445</v>
      </c>
      <c r="G250" s="773" t="s">
        <v>110</v>
      </c>
      <c r="H250" s="784" t="s">
        <v>91</v>
      </c>
      <c r="I250" s="775" t="n">
        <v>1359</v>
      </c>
      <c r="J250" s="775" t="n">
        <v>21230</v>
      </c>
      <c r="K250" s="776" t="n">
        <v>15.6217807211185</v>
      </c>
    </row>
    <row r="251" customFormat="false" ht="13.5" hidden="false" customHeight="false" outlineLevel="0" collapsed="false">
      <c r="A251" s="772" t="n">
        <v>3466</v>
      </c>
      <c r="B251" s="784" t="s">
        <v>31</v>
      </c>
      <c r="C251" s="784" t="s">
        <v>22</v>
      </c>
      <c r="D251" s="774" t="n">
        <v>0.631944444444444</v>
      </c>
      <c r="E251" s="774" t="n">
        <v>0.725694444444445</v>
      </c>
      <c r="G251" s="773" t="s">
        <v>110</v>
      </c>
      <c r="H251" s="784" t="s">
        <v>92</v>
      </c>
      <c r="I251" s="775" t="n">
        <v>3118</v>
      </c>
      <c r="J251" s="775" t="n">
        <v>63730</v>
      </c>
      <c r="K251" s="776" t="n">
        <v>20.4393842206543</v>
      </c>
    </row>
    <row r="252" customFormat="false" ht="13.5" hidden="false" customHeight="false" outlineLevel="0" collapsed="false">
      <c r="A252" s="772" t="n">
        <v>3467</v>
      </c>
      <c r="B252" s="784" t="s">
        <v>31</v>
      </c>
      <c r="C252" s="784" t="s">
        <v>22</v>
      </c>
      <c r="D252" s="774" t="n">
        <v>0.631944444444444</v>
      </c>
      <c r="E252" s="774" t="n">
        <v>0.725694444444445</v>
      </c>
      <c r="G252" s="773" t="s">
        <v>110</v>
      </c>
      <c r="H252" s="784" t="s">
        <v>93</v>
      </c>
      <c r="I252" s="775" t="n">
        <v>2665</v>
      </c>
      <c r="J252" s="775" t="n">
        <v>55330</v>
      </c>
      <c r="K252" s="776" t="n">
        <v>20.7617260787992</v>
      </c>
    </row>
    <row r="253" customFormat="false" ht="13.5" hidden="false" customHeight="false" outlineLevel="0" collapsed="false">
      <c r="A253" s="772" t="n">
        <v>3468</v>
      </c>
      <c r="B253" s="784" t="s">
        <v>31</v>
      </c>
      <c r="C253" s="784" t="s">
        <v>22</v>
      </c>
      <c r="D253" s="774" t="n">
        <v>0.631944444444444</v>
      </c>
      <c r="E253" s="774" t="n">
        <v>0.725694444444445</v>
      </c>
      <c r="G253" s="773" t="s">
        <v>110</v>
      </c>
      <c r="H253" s="784" t="s">
        <v>27</v>
      </c>
      <c r="I253" s="775" t="n">
        <v>2665</v>
      </c>
      <c r="J253" s="775" t="n">
        <v>32730</v>
      </c>
      <c r="K253" s="776" t="n">
        <v>12.281425891182</v>
      </c>
    </row>
    <row r="254" customFormat="false" ht="13.5" hidden="false" customHeight="false" outlineLevel="0" collapsed="false">
      <c r="A254" s="772" t="n">
        <v>3469</v>
      </c>
      <c r="B254" s="784" t="s">
        <v>31</v>
      </c>
      <c r="C254" s="784" t="s">
        <v>22</v>
      </c>
      <c r="D254" s="774" t="n">
        <v>0.631944444444444</v>
      </c>
      <c r="E254" s="774" t="n">
        <v>0.725694444444445</v>
      </c>
      <c r="G254" s="773" t="s">
        <v>110</v>
      </c>
      <c r="H254" s="784" t="s">
        <v>94</v>
      </c>
      <c r="I254" s="775" t="n">
        <v>3118</v>
      </c>
      <c r="J254" s="775" t="n">
        <v>57330</v>
      </c>
      <c r="K254" s="776" t="n">
        <v>18.3867864015394</v>
      </c>
    </row>
    <row r="255" customFormat="false" ht="13.5" hidden="false" customHeight="false" outlineLevel="0" collapsed="false">
      <c r="A255" s="772" t="n">
        <v>3470</v>
      </c>
      <c r="B255" s="784" t="s">
        <v>31</v>
      </c>
      <c r="C255" s="784" t="s">
        <v>22</v>
      </c>
      <c r="D255" s="774" t="n">
        <v>0.631944444444444</v>
      </c>
      <c r="E255" s="774" t="n">
        <v>0.725694444444445</v>
      </c>
      <c r="G255" s="773" t="s">
        <v>110</v>
      </c>
      <c r="H255" s="784" t="s">
        <v>95</v>
      </c>
      <c r="I255" s="775" t="n">
        <v>3118</v>
      </c>
      <c r="J255" s="775" t="n">
        <v>40530</v>
      </c>
      <c r="K255" s="776" t="n">
        <v>12.9987171263631</v>
      </c>
    </row>
    <row r="256" customFormat="false" ht="13.5" hidden="false" customHeight="false" outlineLevel="0" collapsed="false">
      <c r="A256" s="772" t="n">
        <v>3471</v>
      </c>
      <c r="B256" s="784" t="s">
        <v>31</v>
      </c>
      <c r="C256" s="784" t="s">
        <v>22</v>
      </c>
      <c r="D256" s="774" t="n">
        <v>0.631944444444444</v>
      </c>
      <c r="E256" s="774" t="n">
        <v>0.725694444444445</v>
      </c>
      <c r="G256" s="773" t="s">
        <v>110</v>
      </c>
      <c r="H256" s="784" t="s">
        <v>96</v>
      </c>
      <c r="I256" s="775" t="n">
        <v>2665</v>
      </c>
      <c r="J256" s="775" t="n">
        <v>35030</v>
      </c>
      <c r="K256" s="776" t="n">
        <v>13.1444652908068</v>
      </c>
    </row>
    <row r="257" customFormat="false" ht="13.5" hidden="false" customHeight="false" outlineLevel="0" collapsed="false">
      <c r="A257" s="772" t="n">
        <v>4233</v>
      </c>
      <c r="B257" s="784" t="s">
        <v>36</v>
      </c>
      <c r="C257" s="784" t="s">
        <v>22</v>
      </c>
      <c r="D257" s="774" t="n">
        <v>0.496527777777778</v>
      </c>
      <c r="E257" s="774" t="n">
        <v>0.579861111111111</v>
      </c>
      <c r="G257" s="773" t="s">
        <v>111</v>
      </c>
      <c r="H257" s="784" t="s">
        <v>86</v>
      </c>
      <c r="I257" s="775" t="n">
        <v>1424</v>
      </c>
      <c r="J257" s="775" t="n">
        <v>34600</v>
      </c>
      <c r="K257" s="776" t="n">
        <v>24.2977528089888</v>
      </c>
    </row>
    <row r="258" customFormat="false" ht="13.5" hidden="false" customHeight="false" outlineLevel="0" collapsed="false">
      <c r="A258" s="772" t="n">
        <v>4234</v>
      </c>
      <c r="B258" s="784" t="s">
        <v>36</v>
      </c>
      <c r="C258" s="784" t="s">
        <v>22</v>
      </c>
      <c r="D258" s="774" t="n">
        <v>0.496527777777778</v>
      </c>
      <c r="E258" s="774" t="n">
        <v>0.579861111111111</v>
      </c>
      <c r="G258" s="773" t="s">
        <v>111</v>
      </c>
      <c r="H258" s="784" t="s">
        <v>87</v>
      </c>
      <c r="I258" s="775" t="n">
        <v>1424</v>
      </c>
      <c r="J258" s="775" t="n">
        <v>44600</v>
      </c>
      <c r="K258" s="776" t="n">
        <v>31.3202247191011</v>
      </c>
    </row>
    <row r="259" customFormat="false" ht="13.5" hidden="false" customHeight="false" outlineLevel="0" collapsed="false">
      <c r="A259" s="772" t="n">
        <v>4235</v>
      </c>
      <c r="B259" s="784" t="s">
        <v>36</v>
      </c>
      <c r="C259" s="784" t="s">
        <v>22</v>
      </c>
      <c r="D259" s="774" t="n">
        <v>0.496527777777778</v>
      </c>
      <c r="E259" s="774" t="n">
        <v>0.579861111111111</v>
      </c>
      <c r="G259" s="773" t="s">
        <v>111</v>
      </c>
      <c r="H259" s="784" t="s">
        <v>25</v>
      </c>
      <c r="I259" s="775" t="n">
        <v>1024</v>
      </c>
      <c r="J259" s="775" t="n">
        <v>17500</v>
      </c>
      <c r="K259" s="776" t="n">
        <v>17.08984375</v>
      </c>
    </row>
    <row r="260" customFormat="false" ht="13.5" hidden="false" customHeight="false" outlineLevel="0" collapsed="false">
      <c r="A260" s="772" t="n">
        <v>4236</v>
      </c>
      <c r="B260" s="784" t="s">
        <v>36</v>
      </c>
      <c r="C260" s="784" t="s">
        <v>22</v>
      </c>
      <c r="D260" s="774" t="n">
        <v>0.496527777777778</v>
      </c>
      <c r="E260" s="774" t="n">
        <v>0.579861111111111</v>
      </c>
      <c r="G260" s="773" t="s">
        <v>111</v>
      </c>
      <c r="H260" s="784" t="s">
        <v>88</v>
      </c>
      <c r="I260" s="775" t="n">
        <v>1024</v>
      </c>
      <c r="J260" s="775" t="n">
        <v>18100</v>
      </c>
      <c r="K260" s="776" t="n">
        <v>17.67578125</v>
      </c>
    </row>
    <row r="261" customFormat="false" ht="13.5" hidden="false" customHeight="false" outlineLevel="0" collapsed="false">
      <c r="A261" s="772" t="n">
        <v>4237</v>
      </c>
      <c r="B261" s="784" t="s">
        <v>36</v>
      </c>
      <c r="C261" s="784" t="s">
        <v>22</v>
      </c>
      <c r="D261" s="774" t="n">
        <v>0.496527777777778</v>
      </c>
      <c r="E261" s="774" t="n">
        <v>0.579861111111111</v>
      </c>
      <c r="G261" s="773" t="s">
        <v>111</v>
      </c>
      <c r="H261" s="784" t="s">
        <v>89</v>
      </c>
      <c r="I261" s="775" t="n">
        <v>1024</v>
      </c>
      <c r="J261" s="775" t="n">
        <v>18600</v>
      </c>
      <c r="K261" s="776" t="n">
        <v>18.1640625</v>
      </c>
    </row>
    <row r="262" customFormat="false" ht="13.5" hidden="false" customHeight="false" outlineLevel="0" collapsed="false">
      <c r="A262" s="772" t="n">
        <v>4238</v>
      </c>
      <c r="B262" s="784" t="s">
        <v>36</v>
      </c>
      <c r="C262" s="784" t="s">
        <v>22</v>
      </c>
      <c r="D262" s="774" t="n">
        <v>0.496527777777778</v>
      </c>
      <c r="E262" s="774" t="n">
        <v>0.579861111111111</v>
      </c>
      <c r="G262" s="773" t="s">
        <v>111</v>
      </c>
      <c r="H262" s="784" t="s">
        <v>90</v>
      </c>
      <c r="I262" s="775" t="n">
        <v>1024</v>
      </c>
      <c r="J262" s="775" t="n">
        <v>20100</v>
      </c>
      <c r="K262" s="776" t="n">
        <v>19.62890625</v>
      </c>
    </row>
    <row r="263" customFormat="false" ht="13.5" hidden="false" customHeight="false" outlineLevel="0" collapsed="false">
      <c r="A263" s="772" t="n">
        <v>4239</v>
      </c>
      <c r="B263" s="784" t="s">
        <v>36</v>
      </c>
      <c r="C263" s="784" t="s">
        <v>22</v>
      </c>
      <c r="D263" s="774" t="n">
        <v>0.496527777777778</v>
      </c>
      <c r="E263" s="774" t="n">
        <v>0.579861111111111</v>
      </c>
      <c r="G263" s="773" t="s">
        <v>111</v>
      </c>
      <c r="H263" s="784" t="s">
        <v>91</v>
      </c>
      <c r="I263" s="775" t="n">
        <v>1024</v>
      </c>
      <c r="J263" s="775" t="n">
        <v>20600</v>
      </c>
      <c r="K263" s="776" t="n">
        <v>20.1171875</v>
      </c>
    </row>
    <row r="264" customFormat="false" ht="13.5" hidden="false" customHeight="false" outlineLevel="0" collapsed="false">
      <c r="A264" s="772" t="n">
        <v>4240</v>
      </c>
      <c r="B264" s="784" t="s">
        <v>36</v>
      </c>
      <c r="C264" s="784" t="s">
        <v>22</v>
      </c>
      <c r="D264" s="774" t="n">
        <v>0.496527777777778</v>
      </c>
      <c r="E264" s="774" t="n">
        <v>0.579861111111111</v>
      </c>
      <c r="G264" s="773" t="s">
        <v>111</v>
      </c>
      <c r="H264" s="784" t="s">
        <v>92</v>
      </c>
      <c r="I264" s="775" t="n">
        <v>2449</v>
      </c>
      <c r="J264" s="775" t="n">
        <v>58600</v>
      </c>
      <c r="K264" s="776" t="n">
        <v>23.9281339322172</v>
      </c>
    </row>
    <row r="265" customFormat="false" ht="13.5" hidden="false" customHeight="false" outlineLevel="0" collapsed="false">
      <c r="A265" s="772" t="n">
        <v>4241</v>
      </c>
      <c r="B265" s="784" t="s">
        <v>36</v>
      </c>
      <c r="C265" s="784" t="s">
        <v>22</v>
      </c>
      <c r="D265" s="774" t="n">
        <v>0.496527777777778</v>
      </c>
      <c r="E265" s="774" t="n">
        <v>0.579861111111111</v>
      </c>
      <c r="G265" s="773" t="s">
        <v>111</v>
      </c>
      <c r="H265" s="784" t="s">
        <v>93</v>
      </c>
      <c r="I265" s="775" t="n">
        <v>2107</v>
      </c>
      <c r="J265" s="775" t="n">
        <v>41600</v>
      </c>
      <c r="K265" s="776" t="n">
        <v>19.7437114380636</v>
      </c>
    </row>
    <row r="266" customFormat="false" ht="13.5" hidden="false" customHeight="false" outlineLevel="0" collapsed="false">
      <c r="A266" s="772" t="n">
        <v>4242</v>
      </c>
      <c r="B266" s="784" t="s">
        <v>36</v>
      </c>
      <c r="C266" s="784" t="s">
        <v>22</v>
      </c>
      <c r="D266" s="774" t="n">
        <v>0.496527777777778</v>
      </c>
      <c r="E266" s="774" t="n">
        <v>0.579861111111111</v>
      </c>
      <c r="G266" s="773" t="s">
        <v>111</v>
      </c>
      <c r="H266" s="784" t="s">
        <v>27</v>
      </c>
      <c r="I266" s="775" t="n">
        <v>2107</v>
      </c>
      <c r="J266" s="775" t="n">
        <v>27100</v>
      </c>
      <c r="K266" s="776" t="n">
        <v>12.8618889416232</v>
      </c>
    </row>
    <row r="267" customFormat="false" ht="13.5" hidden="false" customHeight="false" outlineLevel="0" collapsed="false">
      <c r="A267" s="772" t="n">
        <v>4243</v>
      </c>
      <c r="B267" s="784" t="s">
        <v>36</v>
      </c>
      <c r="C267" s="784" t="s">
        <v>22</v>
      </c>
      <c r="D267" s="774" t="n">
        <v>0.496527777777778</v>
      </c>
      <c r="E267" s="774" t="n">
        <v>0.579861111111111</v>
      </c>
      <c r="G267" s="773" t="s">
        <v>111</v>
      </c>
      <c r="H267" s="784" t="s">
        <v>94</v>
      </c>
      <c r="I267" s="775" t="n">
        <v>2449</v>
      </c>
      <c r="J267" s="775" t="n">
        <v>51950</v>
      </c>
      <c r="K267" s="776" t="n">
        <v>21.2127398938342</v>
      </c>
    </row>
    <row r="268" customFormat="false" ht="13.5" hidden="false" customHeight="false" outlineLevel="0" collapsed="false">
      <c r="A268" s="772" t="n">
        <v>4244</v>
      </c>
      <c r="B268" s="784" t="s">
        <v>36</v>
      </c>
      <c r="C268" s="784" t="s">
        <v>22</v>
      </c>
      <c r="D268" s="774" t="n">
        <v>0.496527777777778</v>
      </c>
      <c r="E268" s="774" t="n">
        <v>0.579861111111111</v>
      </c>
      <c r="G268" s="773" t="s">
        <v>111</v>
      </c>
      <c r="H268" s="784" t="s">
        <v>95</v>
      </c>
      <c r="I268" s="775" t="n">
        <v>2449</v>
      </c>
      <c r="J268" s="775" t="n">
        <v>36100</v>
      </c>
      <c r="K268" s="776" t="n">
        <v>14.7407104940792</v>
      </c>
    </row>
    <row r="269" customFormat="false" ht="13.5" hidden="false" customHeight="false" outlineLevel="0" collapsed="false">
      <c r="A269" s="772" t="n">
        <v>4245</v>
      </c>
      <c r="B269" s="784" t="s">
        <v>36</v>
      </c>
      <c r="C269" s="784" t="s">
        <v>22</v>
      </c>
      <c r="D269" s="774" t="n">
        <v>0.496527777777778</v>
      </c>
      <c r="E269" s="774" t="n">
        <v>0.579861111111111</v>
      </c>
      <c r="G269" s="773" t="s">
        <v>111</v>
      </c>
      <c r="H269" s="784" t="s">
        <v>96</v>
      </c>
      <c r="I269" s="775" t="n">
        <v>2107</v>
      </c>
      <c r="J269" s="775" t="n">
        <v>30700</v>
      </c>
      <c r="K269" s="776" t="n">
        <v>14.5704793545325</v>
      </c>
    </row>
    <row r="270" customFormat="false" ht="13.5" hidden="false" customHeight="false" outlineLevel="0" collapsed="false">
      <c r="A270" s="772" t="n">
        <v>5166</v>
      </c>
      <c r="B270" s="784" t="s">
        <v>39</v>
      </c>
      <c r="C270" s="784" t="s">
        <v>22</v>
      </c>
      <c r="D270" s="774" t="n">
        <v>0.385416666666667</v>
      </c>
      <c r="E270" s="774" t="n">
        <v>0.420138888888889</v>
      </c>
      <c r="G270" s="773" t="s">
        <v>112</v>
      </c>
      <c r="H270" s="784" t="s">
        <v>86</v>
      </c>
      <c r="I270" s="775" t="n">
        <v>665</v>
      </c>
      <c r="J270" s="775" t="n">
        <v>18720</v>
      </c>
      <c r="K270" s="776" t="n">
        <v>28.1503759398496</v>
      </c>
    </row>
    <row r="271" customFormat="false" ht="13.5" hidden="false" customHeight="false" outlineLevel="0" collapsed="false">
      <c r="A271" s="772" t="n">
        <v>5167</v>
      </c>
      <c r="B271" s="784" t="s">
        <v>39</v>
      </c>
      <c r="C271" s="784" t="s">
        <v>22</v>
      </c>
      <c r="D271" s="774" t="n">
        <v>0.385416666666667</v>
      </c>
      <c r="E271" s="774" t="n">
        <v>0.420138888888889</v>
      </c>
      <c r="G271" s="773" t="s">
        <v>112</v>
      </c>
      <c r="H271" s="784" t="s">
        <v>87</v>
      </c>
      <c r="I271" s="775" t="n">
        <v>665</v>
      </c>
      <c r="J271" s="775" t="n">
        <v>18820</v>
      </c>
      <c r="K271" s="776" t="n">
        <v>28.3007518796992</v>
      </c>
    </row>
    <row r="272" customFormat="false" ht="13.5" hidden="false" customHeight="false" outlineLevel="0" collapsed="false">
      <c r="A272" s="772" t="n">
        <v>5168</v>
      </c>
      <c r="B272" s="784" t="s">
        <v>39</v>
      </c>
      <c r="C272" s="784" t="s">
        <v>22</v>
      </c>
      <c r="D272" s="774" t="n">
        <v>0.385416666666667</v>
      </c>
      <c r="E272" s="774" t="n">
        <v>0.420138888888889</v>
      </c>
      <c r="G272" s="773" t="s">
        <v>112</v>
      </c>
      <c r="H272" s="784" t="s">
        <v>25</v>
      </c>
      <c r="I272" s="775" t="n">
        <v>265</v>
      </c>
      <c r="J272" s="775" t="n">
        <v>7120</v>
      </c>
      <c r="K272" s="776" t="n">
        <v>26.8679245283019</v>
      </c>
    </row>
    <row r="273" customFormat="false" ht="13.5" hidden="false" customHeight="false" outlineLevel="0" collapsed="false">
      <c r="A273" s="772" t="n">
        <v>5169</v>
      </c>
      <c r="B273" s="784" t="s">
        <v>39</v>
      </c>
      <c r="C273" s="784" t="s">
        <v>22</v>
      </c>
      <c r="D273" s="774" t="n">
        <v>0.385416666666667</v>
      </c>
      <c r="E273" s="774" t="n">
        <v>0.420138888888889</v>
      </c>
      <c r="G273" s="773" t="s">
        <v>112</v>
      </c>
      <c r="H273" s="784" t="s">
        <v>88</v>
      </c>
      <c r="I273" s="775" t="n">
        <v>265</v>
      </c>
      <c r="J273" s="775" t="n">
        <v>7320</v>
      </c>
      <c r="K273" s="776" t="n">
        <v>27.622641509434</v>
      </c>
    </row>
    <row r="274" customFormat="false" ht="13.5" hidden="false" customHeight="false" outlineLevel="0" collapsed="false">
      <c r="A274" s="772" t="n">
        <v>5170</v>
      </c>
      <c r="B274" s="784" t="s">
        <v>39</v>
      </c>
      <c r="C274" s="784" t="s">
        <v>22</v>
      </c>
      <c r="D274" s="774" t="n">
        <v>0.385416666666667</v>
      </c>
      <c r="E274" s="774" t="n">
        <v>0.420138888888889</v>
      </c>
      <c r="G274" s="773" t="s">
        <v>112</v>
      </c>
      <c r="H274" s="784" t="s">
        <v>89</v>
      </c>
      <c r="I274" s="775" t="n">
        <v>265</v>
      </c>
      <c r="J274" s="775" t="n">
        <v>7820</v>
      </c>
      <c r="K274" s="776" t="n">
        <v>29.5094339622642</v>
      </c>
    </row>
    <row r="275" customFormat="false" ht="13.5" hidden="false" customHeight="false" outlineLevel="0" collapsed="false">
      <c r="A275" s="772" t="n">
        <v>5171</v>
      </c>
      <c r="B275" s="784" t="s">
        <v>39</v>
      </c>
      <c r="C275" s="784" t="s">
        <v>22</v>
      </c>
      <c r="D275" s="774" t="n">
        <v>0.385416666666667</v>
      </c>
      <c r="E275" s="774" t="n">
        <v>0.420138888888889</v>
      </c>
      <c r="G275" s="773" t="s">
        <v>112</v>
      </c>
      <c r="H275" s="784" t="s">
        <v>90</v>
      </c>
      <c r="I275" s="775" t="n">
        <v>265</v>
      </c>
      <c r="J275" s="775" t="n">
        <v>9120</v>
      </c>
      <c r="K275" s="776" t="n">
        <v>34.4150943396226</v>
      </c>
    </row>
    <row r="276" customFormat="false" ht="13.5" hidden="false" customHeight="false" outlineLevel="0" collapsed="false">
      <c r="A276" s="772" t="n">
        <v>5172</v>
      </c>
      <c r="B276" s="784" t="s">
        <v>39</v>
      </c>
      <c r="C276" s="784" t="s">
        <v>22</v>
      </c>
      <c r="D276" s="774" t="n">
        <v>0.385416666666667</v>
      </c>
      <c r="E276" s="774" t="n">
        <v>0.420138888888889</v>
      </c>
      <c r="G276" s="773" t="s">
        <v>112</v>
      </c>
      <c r="H276" s="784" t="s">
        <v>92</v>
      </c>
      <c r="I276" s="775" t="n">
        <v>931</v>
      </c>
      <c r="J276" s="775" t="n">
        <v>24020</v>
      </c>
      <c r="K276" s="776" t="n">
        <v>25.8002148227712</v>
      </c>
    </row>
    <row r="277" customFormat="false" ht="13.5" hidden="false" customHeight="false" outlineLevel="0" collapsed="false">
      <c r="A277" s="772" t="n">
        <v>5173</v>
      </c>
      <c r="B277" s="784" t="s">
        <v>39</v>
      </c>
      <c r="C277" s="784" t="s">
        <v>22</v>
      </c>
      <c r="D277" s="774" t="n">
        <v>0.385416666666667</v>
      </c>
      <c r="E277" s="774" t="n">
        <v>0.420138888888889</v>
      </c>
      <c r="G277" s="773" t="s">
        <v>112</v>
      </c>
      <c r="H277" s="784" t="s">
        <v>93</v>
      </c>
      <c r="I277" s="775" t="n">
        <v>842</v>
      </c>
      <c r="J277" s="775" t="n">
        <v>19020</v>
      </c>
      <c r="K277" s="776" t="n">
        <v>22.5890736342043</v>
      </c>
    </row>
    <row r="278" customFormat="false" ht="13.5" hidden="false" customHeight="false" outlineLevel="0" collapsed="false">
      <c r="A278" s="772" t="n">
        <v>5174</v>
      </c>
      <c r="B278" s="784" t="s">
        <v>39</v>
      </c>
      <c r="C278" s="784" t="s">
        <v>22</v>
      </c>
      <c r="D278" s="774" t="n">
        <v>0.385416666666667</v>
      </c>
      <c r="E278" s="774" t="n">
        <v>0.420138888888889</v>
      </c>
      <c r="G278" s="773" t="s">
        <v>112</v>
      </c>
      <c r="H278" s="784" t="s">
        <v>27</v>
      </c>
      <c r="I278" s="775" t="n">
        <v>842</v>
      </c>
      <c r="J278" s="775" t="n">
        <v>12120</v>
      </c>
      <c r="K278" s="776" t="n">
        <v>14.3942992874109</v>
      </c>
    </row>
    <row r="279" customFormat="false" ht="13.5" hidden="false" customHeight="false" outlineLevel="0" collapsed="false">
      <c r="A279" s="772" t="n">
        <v>5175</v>
      </c>
      <c r="B279" s="784" t="s">
        <v>39</v>
      </c>
      <c r="C279" s="784" t="s">
        <v>22</v>
      </c>
      <c r="D279" s="774" t="n">
        <v>0.385416666666667</v>
      </c>
      <c r="E279" s="774" t="n">
        <v>0.420138888888889</v>
      </c>
      <c r="G279" s="773" t="s">
        <v>112</v>
      </c>
      <c r="H279" s="784" t="s">
        <v>94</v>
      </c>
      <c r="I279" s="775" t="n">
        <v>931</v>
      </c>
      <c r="J279" s="775" t="n">
        <v>21020</v>
      </c>
      <c r="K279" s="776" t="n">
        <v>22.577873254565</v>
      </c>
    </row>
    <row r="280" customFormat="false" ht="13.5" hidden="false" customHeight="false" outlineLevel="0" collapsed="false">
      <c r="A280" s="772" t="n">
        <v>5176</v>
      </c>
      <c r="B280" s="784" t="s">
        <v>39</v>
      </c>
      <c r="C280" s="784" t="s">
        <v>22</v>
      </c>
      <c r="D280" s="774" t="n">
        <v>0.385416666666667</v>
      </c>
      <c r="E280" s="774" t="n">
        <v>0.420138888888889</v>
      </c>
      <c r="G280" s="773" t="s">
        <v>112</v>
      </c>
      <c r="H280" s="784" t="s">
        <v>95</v>
      </c>
      <c r="I280" s="775" t="n">
        <v>931</v>
      </c>
      <c r="J280" s="775" t="n">
        <v>14620</v>
      </c>
      <c r="K280" s="776" t="n">
        <v>15.703544575725</v>
      </c>
    </row>
    <row r="281" customFormat="false" ht="13.5" hidden="false" customHeight="false" outlineLevel="0" collapsed="false">
      <c r="A281" s="772" t="n">
        <v>5177</v>
      </c>
      <c r="B281" s="784" t="s">
        <v>39</v>
      </c>
      <c r="C281" s="784" t="s">
        <v>22</v>
      </c>
      <c r="D281" s="774" t="n">
        <v>0.385416666666667</v>
      </c>
      <c r="E281" s="774" t="n">
        <v>0.420138888888889</v>
      </c>
      <c r="G281" s="773" t="s">
        <v>112</v>
      </c>
      <c r="H281" s="784" t="s">
        <v>96</v>
      </c>
      <c r="I281" s="775" t="n">
        <v>842</v>
      </c>
      <c r="J281" s="775" t="n">
        <v>12520</v>
      </c>
      <c r="K281" s="776" t="n">
        <v>14.8693586698337</v>
      </c>
    </row>
    <row r="282" customFormat="false" ht="13.5" hidden="false" customHeight="false" outlineLevel="0" collapsed="false">
      <c r="A282" s="772" t="n">
        <v>5178</v>
      </c>
      <c r="B282" s="784" t="s">
        <v>39</v>
      </c>
      <c r="C282" s="784" t="s">
        <v>22</v>
      </c>
      <c r="D282" s="774" t="n">
        <v>0.447916666666667</v>
      </c>
      <c r="E282" s="774" t="n">
        <v>0.482638888888889</v>
      </c>
      <c r="G282" s="773" t="s">
        <v>113</v>
      </c>
      <c r="H282" s="784" t="s">
        <v>86</v>
      </c>
      <c r="I282" s="775" t="n">
        <v>665</v>
      </c>
      <c r="J282" s="775" t="n">
        <v>18720</v>
      </c>
      <c r="K282" s="776" t="n">
        <v>28.1503759398496</v>
      </c>
    </row>
    <row r="283" customFormat="false" ht="13.5" hidden="false" customHeight="false" outlineLevel="0" collapsed="false">
      <c r="A283" s="772" t="n">
        <v>5179</v>
      </c>
      <c r="B283" s="784" t="s">
        <v>39</v>
      </c>
      <c r="C283" s="784" t="s">
        <v>22</v>
      </c>
      <c r="D283" s="774" t="n">
        <v>0.447916666666667</v>
      </c>
      <c r="E283" s="774" t="n">
        <v>0.482638888888889</v>
      </c>
      <c r="G283" s="773" t="s">
        <v>113</v>
      </c>
      <c r="H283" s="784" t="s">
        <v>87</v>
      </c>
      <c r="I283" s="775" t="n">
        <v>665</v>
      </c>
      <c r="J283" s="775" t="n">
        <v>18820</v>
      </c>
      <c r="K283" s="776" t="n">
        <v>28.3007518796992</v>
      </c>
    </row>
    <row r="284" customFormat="false" ht="13.5" hidden="false" customHeight="false" outlineLevel="0" collapsed="false">
      <c r="A284" s="772" t="n">
        <v>5180</v>
      </c>
      <c r="B284" s="784" t="s">
        <v>39</v>
      </c>
      <c r="C284" s="784" t="s">
        <v>22</v>
      </c>
      <c r="D284" s="774" t="n">
        <v>0.447916666666667</v>
      </c>
      <c r="E284" s="774" t="n">
        <v>0.482638888888889</v>
      </c>
      <c r="G284" s="773" t="s">
        <v>113</v>
      </c>
      <c r="H284" s="784" t="s">
        <v>25</v>
      </c>
      <c r="I284" s="775" t="n">
        <v>265</v>
      </c>
      <c r="J284" s="775" t="n">
        <v>7120</v>
      </c>
      <c r="K284" s="776" t="n">
        <v>26.8679245283019</v>
      </c>
    </row>
    <row r="285" customFormat="false" ht="13.5" hidden="false" customHeight="false" outlineLevel="0" collapsed="false">
      <c r="A285" s="772" t="n">
        <v>5181</v>
      </c>
      <c r="B285" s="784" t="s">
        <v>39</v>
      </c>
      <c r="C285" s="784" t="s">
        <v>22</v>
      </c>
      <c r="D285" s="774" t="n">
        <v>0.447916666666667</v>
      </c>
      <c r="E285" s="774" t="n">
        <v>0.482638888888889</v>
      </c>
      <c r="G285" s="773" t="s">
        <v>113</v>
      </c>
      <c r="H285" s="784" t="s">
        <v>88</v>
      </c>
      <c r="I285" s="775" t="n">
        <v>265</v>
      </c>
      <c r="J285" s="775" t="n">
        <v>7320</v>
      </c>
      <c r="K285" s="776" t="n">
        <v>27.622641509434</v>
      </c>
    </row>
    <row r="286" customFormat="false" ht="13.5" hidden="false" customHeight="false" outlineLevel="0" collapsed="false">
      <c r="A286" s="772" t="n">
        <v>5182</v>
      </c>
      <c r="B286" s="784" t="s">
        <v>39</v>
      </c>
      <c r="C286" s="784" t="s">
        <v>22</v>
      </c>
      <c r="D286" s="774" t="n">
        <v>0.447916666666667</v>
      </c>
      <c r="E286" s="774" t="n">
        <v>0.482638888888889</v>
      </c>
      <c r="G286" s="773" t="s">
        <v>113</v>
      </c>
      <c r="H286" s="784" t="s">
        <v>89</v>
      </c>
      <c r="I286" s="775" t="n">
        <v>265</v>
      </c>
      <c r="J286" s="775" t="n">
        <v>7820</v>
      </c>
      <c r="K286" s="776" t="n">
        <v>29.5094339622642</v>
      </c>
    </row>
    <row r="287" customFormat="false" ht="13.5" hidden="false" customHeight="false" outlineLevel="0" collapsed="false">
      <c r="A287" s="772" t="n">
        <v>5183</v>
      </c>
      <c r="B287" s="784" t="s">
        <v>39</v>
      </c>
      <c r="C287" s="784" t="s">
        <v>22</v>
      </c>
      <c r="D287" s="774" t="n">
        <v>0.447916666666667</v>
      </c>
      <c r="E287" s="774" t="n">
        <v>0.482638888888889</v>
      </c>
      <c r="G287" s="773" t="s">
        <v>113</v>
      </c>
      <c r="H287" s="784" t="s">
        <v>90</v>
      </c>
      <c r="I287" s="775" t="n">
        <v>265</v>
      </c>
      <c r="J287" s="775" t="n">
        <v>9120</v>
      </c>
      <c r="K287" s="776" t="n">
        <v>34.4150943396226</v>
      </c>
    </row>
    <row r="288" customFormat="false" ht="13.5" hidden="false" customHeight="false" outlineLevel="0" collapsed="false">
      <c r="A288" s="772" t="n">
        <v>5184</v>
      </c>
      <c r="B288" s="784" t="s">
        <v>39</v>
      </c>
      <c r="C288" s="784" t="s">
        <v>22</v>
      </c>
      <c r="D288" s="774" t="n">
        <v>0.506944444444444</v>
      </c>
      <c r="E288" s="774" t="n">
        <v>0.545138888888889</v>
      </c>
      <c r="G288" s="773" t="s">
        <v>114</v>
      </c>
      <c r="H288" s="784" t="s">
        <v>86</v>
      </c>
      <c r="I288" s="775" t="n">
        <v>665</v>
      </c>
      <c r="J288" s="775" t="n">
        <v>18720</v>
      </c>
      <c r="K288" s="776" t="n">
        <v>28.1503759398496</v>
      </c>
    </row>
    <row r="289" customFormat="false" ht="13.5" hidden="false" customHeight="false" outlineLevel="0" collapsed="false">
      <c r="A289" s="772" t="n">
        <v>5185</v>
      </c>
      <c r="B289" s="784" t="s">
        <v>39</v>
      </c>
      <c r="C289" s="784" t="s">
        <v>22</v>
      </c>
      <c r="D289" s="774" t="n">
        <v>0.506944444444444</v>
      </c>
      <c r="E289" s="774" t="n">
        <v>0.545138888888889</v>
      </c>
      <c r="G289" s="773" t="s">
        <v>114</v>
      </c>
      <c r="H289" s="784" t="s">
        <v>87</v>
      </c>
      <c r="I289" s="775" t="n">
        <v>665</v>
      </c>
      <c r="J289" s="775" t="n">
        <v>18820</v>
      </c>
      <c r="K289" s="776" t="n">
        <v>28.3007518796992</v>
      </c>
    </row>
    <row r="290" customFormat="false" ht="13.5" hidden="false" customHeight="false" outlineLevel="0" collapsed="false">
      <c r="A290" s="772" t="n">
        <v>5186</v>
      </c>
      <c r="B290" s="784" t="s">
        <v>39</v>
      </c>
      <c r="C290" s="784" t="s">
        <v>22</v>
      </c>
      <c r="D290" s="774" t="n">
        <v>0.506944444444444</v>
      </c>
      <c r="E290" s="774" t="n">
        <v>0.545138888888889</v>
      </c>
      <c r="G290" s="773" t="s">
        <v>114</v>
      </c>
      <c r="H290" s="784" t="s">
        <v>25</v>
      </c>
      <c r="I290" s="775" t="n">
        <v>265</v>
      </c>
      <c r="J290" s="775" t="n">
        <v>7120</v>
      </c>
      <c r="K290" s="776" t="n">
        <v>26.8679245283019</v>
      </c>
    </row>
    <row r="291" customFormat="false" ht="13.5" hidden="false" customHeight="false" outlineLevel="0" collapsed="false">
      <c r="A291" s="772" t="n">
        <v>5187</v>
      </c>
      <c r="B291" s="784" t="s">
        <v>39</v>
      </c>
      <c r="C291" s="784" t="s">
        <v>22</v>
      </c>
      <c r="D291" s="774" t="n">
        <v>0.506944444444444</v>
      </c>
      <c r="E291" s="774" t="n">
        <v>0.545138888888889</v>
      </c>
      <c r="G291" s="773" t="s">
        <v>114</v>
      </c>
      <c r="H291" s="784" t="s">
        <v>88</v>
      </c>
      <c r="I291" s="775" t="n">
        <v>265</v>
      </c>
      <c r="J291" s="775" t="n">
        <v>7320</v>
      </c>
      <c r="K291" s="776" t="n">
        <v>27.622641509434</v>
      </c>
    </row>
    <row r="292" customFormat="false" ht="13.5" hidden="false" customHeight="false" outlineLevel="0" collapsed="false">
      <c r="A292" s="772" t="n">
        <v>5188</v>
      </c>
      <c r="B292" s="784" t="s">
        <v>39</v>
      </c>
      <c r="C292" s="784" t="s">
        <v>22</v>
      </c>
      <c r="D292" s="774" t="n">
        <v>0.506944444444444</v>
      </c>
      <c r="E292" s="774" t="n">
        <v>0.545138888888889</v>
      </c>
      <c r="G292" s="773" t="s">
        <v>114</v>
      </c>
      <c r="H292" s="784" t="s">
        <v>89</v>
      </c>
      <c r="I292" s="775" t="n">
        <v>265</v>
      </c>
      <c r="J292" s="775" t="n">
        <v>7820</v>
      </c>
      <c r="K292" s="776" t="n">
        <v>29.5094339622642</v>
      </c>
    </row>
    <row r="293" customFormat="false" ht="13.5" hidden="false" customHeight="false" outlineLevel="0" collapsed="false">
      <c r="A293" s="772" t="n">
        <v>5189</v>
      </c>
      <c r="B293" s="784" t="s">
        <v>39</v>
      </c>
      <c r="C293" s="784" t="s">
        <v>22</v>
      </c>
      <c r="D293" s="774" t="n">
        <v>0.506944444444444</v>
      </c>
      <c r="E293" s="774" t="n">
        <v>0.545138888888889</v>
      </c>
      <c r="G293" s="773" t="s">
        <v>114</v>
      </c>
      <c r="H293" s="784" t="s">
        <v>90</v>
      </c>
      <c r="I293" s="775" t="n">
        <v>265</v>
      </c>
      <c r="J293" s="775" t="n">
        <v>9120</v>
      </c>
      <c r="K293" s="776" t="n">
        <v>34.4150943396226</v>
      </c>
    </row>
    <row r="294" customFormat="false" ht="13.5" hidden="false" customHeight="false" outlineLevel="0" collapsed="false">
      <c r="A294" s="772" t="n">
        <v>5190</v>
      </c>
      <c r="B294" s="784" t="s">
        <v>39</v>
      </c>
      <c r="C294" s="784" t="s">
        <v>22</v>
      </c>
      <c r="D294" s="774" t="n">
        <v>0.506944444444444</v>
      </c>
      <c r="E294" s="774" t="n">
        <v>0.545138888888889</v>
      </c>
      <c r="G294" s="773" t="s">
        <v>114</v>
      </c>
      <c r="H294" s="784" t="s">
        <v>92</v>
      </c>
      <c r="I294" s="775" t="n">
        <v>931</v>
      </c>
      <c r="J294" s="775" t="n">
        <v>24020</v>
      </c>
      <c r="K294" s="776" t="n">
        <v>25.8002148227712</v>
      </c>
    </row>
    <row r="295" customFormat="false" ht="13.5" hidden="false" customHeight="false" outlineLevel="0" collapsed="false">
      <c r="A295" s="772" t="n">
        <v>5191</v>
      </c>
      <c r="B295" s="784" t="s">
        <v>39</v>
      </c>
      <c r="C295" s="784" t="s">
        <v>22</v>
      </c>
      <c r="D295" s="774" t="n">
        <v>0.506944444444444</v>
      </c>
      <c r="E295" s="774" t="n">
        <v>0.545138888888889</v>
      </c>
      <c r="G295" s="773" t="s">
        <v>114</v>
      </c>
      <c r="H295" s="784" t="s">
        <v>93</v>
      </c>
      <c r="I295" s="775" t="n">
        <v>842</v>
      </c>
      <c r="J295" s="775" t="n">
        <v>19020</v>
      </c>
      <c r="K295" s="776" t="n">
        <v>22.5890736342043</v>
      </c>
    </row>
    <row r="296" customFormat="false" ht="13.5" hidden="false" customHeight="false" outlineLevel="0" collapsed="false">
      <c r="A296" s="772" t="n">
        <v>5192</v>
      </c>
      <c r="B296" s="784" t="s">
        <v>39</v>
      </c>
      <c r="C296" s="784" t="s">
        <v>22</v>
      </c>
      <c r="D296" s="774" t="n">
        <v>0.506944444444444</v>
      </c>
      <c r="E296" s="774" t="n">
        <v>0.545138888888889</v>
      </c>
      <c r="G296" s="773" t="s">
        <v>114</v>
      </c>
      <c r="H296" s="784" t="s">
        <v>27</v>
      </c>
      <c r="I296" s="775" t="n">
        <v>842</v>
      </c>
      <c r="J296" s="775" t="n">
        <v>12120</v>
      </c>
      <c r="K296" s="776" t="n">
        <v>14.3942992874109</v>
      </c>
    </row>
    <row r="297" customFormat="false" ht="13.5" hidden="false" customHeight="false" outlineLevel="0" collapsed="false">
      <c r="A297" s="772" t="n">
        <v>5193</v>
      </c>
      <c r="B297" s="784" t="s">
        <v>39</v>
      </c>
      <c r="C297" s="784" t="s">
        <v>22</v>
      </c>
      <c r="D297" s="774" t="n">
        <v>0.506944444444444</v>
      </c>
      <c r="E297" s="774" t="n">
        <v>0.545138888888889</v>
      </c>
      <c r="G297" s="773" t="s">
        <v>114</v>
      </c>
      <c r="H297" s="784" t="s">
        <v>94</v>
      </c>
      <c r="I297" s="775" t="n">
        <v>931</v>
      </c>
      <c r="J297" s="775" t="n">
        <v>21020</v>
      </c>
      <c r="K297" s="776" t="n">
        <v>22.577873254565</v>
      </c>
    </row>
    <row r="298" customFormat="false" ht="13.5" hidden="false" customHeight="false" outlineLevel="0" collapsed="false">
      <c r="A298" s="772" t="n">
        <v>5194</v>
      </c>
      <c r="B298" s="784" t="s">
        <v>39</v>
      </c>
      <c r="C298" s="784" t="s">
        <v>22</v>
      </c>
      <c r="D298" s="774" t="n">
        <v>0.506944444444444</v>
      </c>
      <c r="E298" s="774" t="n">
        <v>0.545138888888889</v>
      </c>
      <c r="G298" s="773" t="s">
        <v>114</v>
      </c>
      <c r="H298" s="784" t="s">
        <v>95</v>
      </c>
      <c r="I298" s="775" t="n">
        <v>931</v>
      </c>
      <c r="J298" s="775" t="n">
        <v>14620</v>
      </c>
      <c r="K298" s="776" t="n">
        <v>15.703544575725</v>
      </c>
    </row>
    <row r="299" customFormat="false" ht="13.5" hidden="false" customHeight="false" outlineLevel="0" collapsed="false">
      <c r="A299" s="772" t="n">
        <v>5195</v>
      </c>
      <c r="B299" s="784" t="s">
        <v>39</v>
      </c>
      <c r="C299" s="784" t="s">
        <v>22</v>
      </c>
      <c r="D299" s="774" t="n">
        <v>0.506944444444444</v>
      </c>
      <c r="E299" s="774" t="n">
        <v>0.545138888888889</v>
      </c>
      <c r="G299" s="773" t="s">
        <v>114</v>
      </c>
      <c r="H299" s="784" t="s">
        <v>96</v>
      </c>
      <c r="I299" s="775" t="n">
        <v>842</v>
      </c>
      <c r="J299" s="775" t="n">
        <v>12520</v>
      </c>
      <c r="K299" s="776" t="n">
        <v>14.8693586698337</v>
      </c>
    </row>
    <row r="300" customFormat="false" ht="13.5" hidden="false" customHeight="false" outlineLevel="0" collapsed="false">
      <c r="A300" s="772" t="n">
        <v>5196</v>
      </c>
      <c r="B300" s="784" t="s">
        <v>39</v>
      </c>
      <c r="C300" s="784" t="s">
        <v>22</v>
      </c>
      <c r="D300" s="774" t="n">
        <v>0.631944444444444</v>
      </c>
      <c r="E300" s="774" t="n">
        <v>0.666666666666667</v>
      </c>
      <c r="G300" s="773" t="s">
        <v>115</v>
      </c>
      <c r="H300" s="784" t="s">
        <v>86</v>
      </c>
      <c r="I300" s="775" t="n">
        <v>665</v>
      </c>
      <c r="J300" s="775" t="n">
        <v>18720</v>
      </c>
      <c r="K300" s="776" t="n">
        <v>28.1503759398496</v>
      </c>
    </row>
    <row r="301" customFormat="false" ht="13.5" hidden="false" customHeight="false" outlineLevel="0" collapsed="false">
      <c r="A301" s="772" t="n">
        <v>5197</v>
      </c>
      <c r="B301" s="784" t="s">
        <v>39</v>
      </c>
      <c r="C301" s="784" t="s">
        <v>22</v>
      </c>
      <c r="D301" s="774" t="n">
        <v>0.631944444444444</v>
      </c>
      <c r="E301" s="774" t="n">
        <v>0.666666666666667</v>
      </c>
      <c r="G301" s="773" t="s">
        <v>115</v>
      </c>
      <c r="H301" s="784" t="s">
        <v>87</v>
      </c>
      <c r="I301" s="775" t="n">
        <v>665</v>
      </c>
      <c r="J301" s="775" t="n">
        <v>18820</v>
      </c>
      <c r="K301" s="776" t="n">
        <v>28.3007518796992</v>
      </c>
    </row>
    <row r="302" customFormat="false" ht="13.5" hidden="false" customHeight="false" outlineLevel="0" collapsed="false">
      <c r="A302" s="772" t="n">
        <v>5198</v>
      </c>
      <c r="B302" s="784" t="s">
        <v>39</v>
      </c>
      <c r="C302" s="784" t="s">
        <v>22</v>
      </c>
      <c r="D302" s="774" t="n">
        <v>0.631944444444444</v>
      </c>
      <c r="E302" s="774" t="n">
        <v>0.666666666666667</v>
      </c>
      <c r="G302" s="773" t="s">
        <v>115</v>
      </c>
      <c r="H302" s="784" t="s">
        <v>25</v>
      </c>
      <c r="I302" s="775" t="n">
        <v>265</v>
      </c>
      <c r="J302" s="775" t="n">
        <v>6620</v>
      </c>
      <c r="K302" s="776" t="n">
        <v>24.9811320754717</v>
      </c>
    </row>
    <row r="303" customFormat="false" ht="13.5" hidden="false" customHeight="false" outlineLevel="0" collapsed="false">
      <c r="A303" s="772" t="n">
        <v>5199</v>
      </c>
      <c r="B303" s="784" t="s">
        <v>39</v>
      </c>
      <c r="C303" s="784" t="s">
        <v>22</v>
      </c>
      <c r="D303" s="774" t="n">
        <v>0.631944444444444</v>
      </c>
      <c r="E303" s="774" t="n">
        <v>0.666666666666667</v>
      </c>
      <c r="G303" s="773" t="s">
        <v>115</v>
      </c>
      <c r="H303" s="784" t="s">
        <v>88</v>
      </c>
      <c r="I303" s="775" t="n">
        <v>265</v>
      </c>
      <c r="J303" s="775" t="n">
        <v>6820</v>
      </c>
      <c r="K303" s="776" t="n">
        <v>25.7358490566038</v>
      </c>
    </row>
    <row r="304" customFormat="false" ht="13.5" hidden="false" customHeight="false" outlineLevel="0" collapsed="false">
      <c r="A304" s="772" t="n">
        <v>5200</v>
      </c>
      <c r="B304" s="784" t="s">
        <v>39</v>
      </c>
      <c r="C304" s="784" t="s">
        <v>22</v>
      </c>
      <c r="D304" s="774" t="n">
        <v>0.631944444444444</v>
      </c>
      <c r="E304" s="774" t="n">
        <v>0.666666666666667</v>
      </c>
      <c r="G304" s="773" t="s">
        <v>115</v>
      </c>
      <c r="H304" s="784" t="s">
        <v>89</v>
      </c>
      <c r="I304" s="775" t="n">
        <v>265</v>
      </c>
      <c r="J304" s="775" t="n">
        <v>7220</v>
      </c>
      <c r="K304" s="776" t="n">
        <v>27.2452830188679</v>
      </c>
    </row>
    <row r="305" customFormat="false" ht="13.5" hidden="false" customHeight="false" outlineLevel="0" collapsed="false">
      <c r="A305" s="772" t="n">
        <v>5201</v>
      </c>
      <c r="B305" s="784" t="s">
        <v>39</v>
      </c>
      <c r="C305" s="784" t="s">
        <v>22</v>
      </c>
      <c r="D305" s="774" t="n">
        <v>0.631944444444444</v>
      </c>
      <c r="E305" s="774" t="n">
        <v>0.666666666666667</v>
      </c>
      <c r="G305" s="773" t="s">
        <v>115</v>
      </c>
      <c r="H305" s="784" t="s">
        <v>90</v>
      </c>
      <c r="I305" s="775" t="n">
        <v>265</v>
      </c>
      <c r="J305" s="775" t="n">
        <v>8220</v>
      </c>
      <c r="K305" s="776" t="n">
        <v>31.0188679245283</v>
      </c>
    </row>
    <row r="306" customFormat="false" ht="13.5" hidden="false" customHeight="false" outlineLevel="0" collapsed="false">
      <c r="A306" s="772" t="n">
        <v>5202</v>
      </c>
      <c r="B306" s="784" t="s">
        <v>39</v>
      </c>
      <c r="C306" s="784" t="s">
        <v>22</v>
      </c>
      <c r="D306" s="774" t="n">
        <v>0.704861111111111</v>
      </c>
      <c r="E306" s="774" t="n">
        <v>0.739583333333333</v>
      </c>
      <c r="G306" s="773" t="s">
        <v>116</v>
      </c>
      <c r="H306" s="784" t="s">
        <v>86</v>
      </c>
      <c r="I306" s="775" t="n">
        <v>665</v>
      </c>
      <c r="J306" s="775" t="n">
        <v>18720</v>
      </c>
      <c r="K306" s="776" t="n">
        <v>28.1503759398496</v>
      </c>
    </row>
    <row r="307" customFormat="false" ht="13.5" hidden="false" customHeight="false" outlineLevel="0" collapsed="false">
      <c r="A307" s="772" t="n">
        <v>5203</v>
      </c>
      <c r="B307" s="784" t="s">
        <v>39</v>
      </c>
      <c r="C307" s="784" t="s">
        <v>22</v>
      </c>
      <c r="D307" s="774" t="n">
        <v>0.704861111111111</v>
      </c>
      <c r="E307" s="774" t="n">
        <v>0.739583333333333</v>
      </c>
      <c r="G307" s="773" t="s">
        <v>116</v>
      </c>
      <c r="H307" s="784" t="s">
        <v>87</v>
      </c>
      <c r="I307" s="775" t="n">
        <v>665</v>
      </c>
      <c r="J307" s="775" t="n">
        <v>18820</v>
      </c>
      <c r="K307" s="776" t="n">
        <v>28.3007518796992</v>
      </c>
    </row>
    <row r="308" customFormat="false" ht="13.5" hidden="false" customHeight="false" outlineLevel="0" collapsed="false">
      <c r="A308" s="772" t="n">
        <v>5204</v>
      </c>
      <c r="B308" s="784" t="s">
        <v>39</v>
      </c>
      <c r="C308" s="784" t="s">
        <v>22</v>
      </c>
      <c r="D308" s="774" t="n">
        <v>0.704861111111111</v>
      </c>
      <c r="E308" s="774" t="n">
        <v>0.739583333333333</v>
      </c>
      <c r="G308" s="773" t="s">
        <v>116</v>
      </c>
      <c r="H308" s="784" t="s">
        <v>25</v>
      </c>
      <c r="I308" s="775" t="n">
        <v>265</v>
      </c>
      <c r="J308" s="775" t="n">
        <v>6620</v>
      </c>
      <c r="K308" s="776" t="n">
        <v>24.9811320754717</v>
      </c>
    </row>
    <row r="309" customFormat="false" ht="13.5" hidden="false" customHeight="false" outlineLevel="0" collapsed="false">
      <c r="A309" s="772" t="n">
        <v>5205</v>
      </c>
      <c r="B309" s="784" t="s">
        <v>39</v>
      </c>
      <c r="C309" s="784" t="s">
        <v>22</v>
      </c>
      <c r="D309" s="774" t="n">
        <v>0.704861111111111</v>
      </c>
      <c r="E309" s="774" t="n">
        <v>0.739583333333333</v>
      </c>
      <c r="G309" s="773" t="s">
        <v>116</v>
      </c>
      <c r="H309" s="784" t="s">
        <v>88</v>
      </c>
      <c r="I309" s="775" t="n">
        <v>265</v>
      </c>
      <c r="J309" s="775" t="n">
        <v>6820</v>
      </c>
      <c r="K309" s="776" t="n">
        <v>25.7358490566038</v>
      </c>
    </row>
    <row r="310" customFormat="false" ht="13.5" hidden="false" customHeight="false" outlineLevel="0" collapsed="false">
      <c r="A310" s="772" t="n">
        <v>5206</v>
      </c>
      <c r="B310" s="784" t="s">
        <v>39</v>
      </c>
      <c r="C310" s="784" t="s">
        <v>22</v>
      </c>
      <c r="D310" s="774" t="n">
        <v>0.704861111111111</v>
      </c>
      <c r="E310" s="774" t="n">
        <v>0.739583333333333</v>
      </c>
      <c r="G310" s="773" t="s">
        <v>116</v>
      </c>
      <c r="H310" s="784" t="s">
        <v>89</v>
      </c>
      <c r="I310" s="775" t="n">
        <v>265</v>
      </c>
      <c r="J310" s="775" t="n">
        <v>7220</v>
      </c>
      <c r="K310" s="776" t="n">
        <v>27.2452830188679</v>
      </c>
    </row>
    <row r="311" customFormat="false" ht="13.5" hidden="false" customHeight="false" outlineLevel="0" collapsed="false">
      <c r="A311" s="772" t="n">
        <v>5207</v>
      </c>
      <c r="B311" s="784" t="s">
        <v>39</v>
      </c>
      <c r="C311" s="784" t="s">
        <v>22</v>
      </c>
      <c r="D311" s="774" t="n">
        <v>0.704861111111111</v>
      </c>
      <c r="E311" s="774" t="n">
        <v>0.739583333333333</v>
      </c>
      <c r="G311" s="773" t="s">
        <v>116</v>
      </c>
      <c r="H311" s="784" t="s">
        <v>90</v>
      </c>
      <c r="I311" s="775" t="n">
        <v>265</v>
      </c>
      <c r="J311" s="775" t="n">
        <v>8220</v>
      </c>
      <c r="K311" s="776" t="n">
        <v>31.0188679245283</v>
      </c>
    </row>
    <row r="312" customFormat="false" ht="13.5" hidden="false" customHeight="false" outlineLevel="0" collapsed="false">
      <c r="A312" s="772" t="n">
        <v>5208</v>
      </c>
      <c r="B312" s="784" t="s">
        <v>39</v>
      </c>
      <c r="C312" s="784" t="s">
        <v>22</v>
      </c>
      <c r="D312" s="774" t="n">
        <v>0.704861111111111</v>
      </c>
      <c r="E312" s="774" t="n">
        <v>0.739583333333333</v>
      </c>
      <c r="G312" s="773" t="s">
        <v>116</v>
      </c>
      <c r="H312" s="784" t="s">
        <v>92</v>
      </c>
      <c r="I312" s="775" t="n">
        <v>931</v>
      </c>
      <c r="J312" s="775" t="n">
        <v>24020</v>
      </c>
      <c r="K312" s="776" t="n">
        <v>25.8002148227712</v>
      </c>
    </row>
    <row r="313" customFormat="false" ht="13.5" hidden="false" customHeight="false" outlineLevel="0" collapsed="false">
      <c r="A313" s="772" t="n">
        <v>5209</v>
      </c>
      <c r="B313" s="784" t="s">
        <v>39</v>
      </c>
      <c r="C313" s="784" t="s">
        <v>22</v>
      </c>
      <c r="D313" s="774" t="n">
        <v>0.704861111111111</v>
      </c>
      <c r="E313" s="774" t="n">
        <v>0.739583333333333</v>
      </c>
      <c r="G313" s="773" t="s">
        <v>116</v>
      </c>
      <c r="H313" s="784" t="s">
        <v>93</v>
      </c>
      <c r="I313" s="775" t="n">
        <v>842</v>
      </c>
      <c r="J313" s="775" t="n">
        <v>19020</v>
      </c>
      <c r="K313" s="776" t="n">
        <v>22.5890736342043</v>
      </c>
    </row>
    <row r="314" customFormat="false" ht="13.5" hidden="false" customHeight="false" outlineLevel="0" collapsed="false">
      <c r="A314" s="772" t="n">
        <v>5210</v>
      </c>
      <c r="B314" s="784" t="s">
        <v>39</v>
      </c>
      <c r="C314" s="784" t="s">
        <v>22</v>
      </c>
      <c r="D314" s="774" t="n">
        <v>0.704861111111111</v>
      </c>
      <c r="E314" s="774" t="n">
        <v>0.739583333333333</v>
      </c>
      <c r="G314" s="773" t="s">
        <v>116</v>
      </c>
      <c r="H314" s="784" t="s">
        <v>27</v>
      </c>
      <c r="I314" s="775" t="n">
        <v>842</v>
      </c>
      <c r="J314" s="775" t="n">
        <v>11220</v>
      </c>
      <c r="K314" s="776" t="n">
        <v>13.3254156769596</v>
      </c>
    </row>
    <row r="315" customFormat="false" ht="13.5" hidden="false" customHeight="false" outlineLevel="0" collapsed="false">
      <c r="A315" s="772" t="n">
        <v>5211</v>
      </c>
      <c r="B315" s="784" t="s">
        <v>39</v>
      </c>
      <c r="C315" s="784" t="s">
        <v>22</v>
      </c>
      <c r="D315" s="774" t="n">
        <v>0.704861111111111</v>
      </c>
      <c r="E315" s="774" t="n">
        <v>0.739583333333333</v>
      </c>
      <c r="G315" s="773" t="s">
        <v>116</v>
      </c>
      <c r="H315" s="784" t="s">
        <v>94</v>
      </c>
      <c r="I315" s="775" t="n">
        <v>931</v>
      </c>
      <c r="J315" s="775" t="n">
        <v>21020</v>
      </c>
      <c r="K315" s="776" t="n">
        <v>22.577873254565</v>
      </c>
    </row>
    <row r="316" customFormat="false" ht="13.5" hidden="false" customHeight="false" outlineLevel="0" collapsed="false">
      <c r="A316" s="772" t="n">
        <v>5212</v>
      </c>
      <c r="B316" s="784" t="s">
        <v>39</v>
      </c>
      <c r="C316" s="784" t="s">
        <v>22</v>
      </c>
      <c r="D316" s="774" t="n">
        <v>0.704861111111111</v>
      </c>
      <c r="E316" s="774" t="n">
        <v>0.739583333333333</v>
      </c>
      <c r="G316" s="773" t="s">
        <v>116</v>
      </c>
      <c r="H316" s="784" t="s">
        <v>95</v>
      </c>
      <c r="I316" s="775" t="n">
        <v>931</v>
      </c>
      <c r="J316" s="775" t="n">
        <v>14620</v>
      </c>
      <c r="K316" s="776" t="n">
        <v>15.703544575725</v>
      </c>
    </row>
    <row r="317" customFormat="false" ht="13.5" hidden="false" customHeight="false" outlineLevel="0" collapsed="false">
      <c r="A317" s="772" t="n">
        <v>5213</v>
      </c>
      <c r="B317" s="784" t="s">
        <v>39</v>
      </c>
      <c r="C317" s="784" t="s">
        <v>22</v>
      </c>
      <c r="D317" s="774" t="n">
        <v>0.704861111111111</v>
      </c>
      <c r="E317" s="774" t="n">
        <v>0.739583333333333</v>
      </c>
      <c r="G317" s="773" t="s">
        <v>116</v>
      </c>
      <c r="H317" s="784" t="s">
        <v>96</v>
      </c>
      <c r="I317" s="775" t="n">
        <v>842</v>
      </c>
      <c r="J317" s="775" t="n">
        <v>12520</v>
      </c>
      <c r="K317" s="77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17</v>
      </c>
      <c r="B1" s="51"/>
      <c r="C1" s="51"/>
      <c r="D1" s="44" t="n">
        <f aca="false">COUNTA(D3:D10001)</f>
        <v>28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5106</v>
      </c>
      <c r="B3" s="56" t="s">
        <v>22</v>
      </c>
      <c r="C3" s="56" t="s">
        <v>23</v>
      </c>
      <c r="D3" s="46" t="n">
        <v>0.649305555555556</v>
      </c>
      <c r="E3" s="46" t="n">
        <v>0.767361111111111</v>
      </c>
      <c r="G3" s="45" t="s">
        <v>24</v>
      </c>
      <c r="H3" s="56" t="s">
        <v>25</v>
      </c>
      <c r="I3" s="47" t="n">
        <v>1737</v>
      </c>
      <c r="J3" s="47" t="n">
        <v>25490</v>
      </c>
      <c r="K3" s="48" t="n">
        <v>14.6747265400115</v>
      </c>
    </row>
    <row r="4" customFormat="false" ht="13.5" hidden="false" customHeight="false" outlineLevel="0" collapsed="false">
      <c r="A4" s="44" t="n">
        <v>5113</v>
      </c>
      <c r="B4" s="56" t="s">
        <v>22</v>
      </c>
      <c r="C4" s="56" t="s">
        <v>23</v>
      </c>
      <c r="D4" s="46" t="n">
        <v>0.649305555555556</v>
      </c>
      <c r="E4" s="46" t="n">
        <v>0.767361111111111</v>
      </c>
      <c r="G4" s="45" t="s">
        <v>26</v>
      </c>
      <c r="H4" s="56" t="s">
        <v>27</v>
      </c>
      <c r="I4" s="47" t="n">
        <v>3295</v>
      </c>
      <c r="J4" s="47" t="n">
        <v>42790</v>
      </c>
      <c r="K4" s="48" t="n">
        <v>12.9863429438543</v>
      </c>
    </row>
    <row r="5" customFormat="false" ht="13.5" hidden="false" customHeight="false" outlineLevel="0" collapsed="false">
      <c r="A5" s="44" t="n">
        <v>5119</v>
      </c>
      <c r="B5" s="56" t="s">
        <v>22</v>
      </c>
      <c r="C5" s="56" t="s">
        <v>28</v>
      </c>
      <c r="D5" s="46" t="n">
        <v>0.597222222222222</v>
      </c>
      <c r="E5" s="46" t="n">
        <v>0.701388888888889</v>
      </c>
      <c r="G5" s="45" t="s">
        <v>29</v>
      </c>
      <c r="H5" s="56" t="s">
        <v>25</v>
      </c>
      <c r="I5" s="47" t="n">
        <v>1468</v>
      </c>
      <c r="J5" s="47" t="n">
        <v>24110</v>
      </c>
      <c r="K5" s="48" t="n">
        <v>16.4237057220708</v>
      </c>
    </row>
    <row r="6" customFormat="false" ht="13.5" hidden="false" customHeight="false" outlineLevel="0" collapsed="false">
      <c r="A6" s="44" t="n">
        <v>5126</v>
      </c>
      <c r="B6" s="56" t="s">
        <v>22</v>
      </c>
      <c r="C6" s="56" t="s">
        <v>28</v>
      </c>
      <c r="D6" s="46" t="n">
        <v>0.597222222222222</v>
      </c>
      <c r="E6" s="46" t="n">
        <v>0.701388888888889</v>
      </c>
      <c r="G6" s="45" t="s">
        <v>30</v>
      </c>
      <c r="H6" s="56" t="s">
        <v>27</v>
      </c>
      <c r="I6" s="47" t="n">
        <v>2847</v>
      </c>
      <c r="J6" s="47" t="n">
        <v>39010</v>
      </c>
      <c r="K6" s="48" t="n">
        <v>13.7021426062522</v>
      </c>
    </row>
    <row r="7" customFormat="false" ht="13.5" hidden="false" customHeight="false" outlineLevel="0" collapsed="false">
      <c r="A7" s="44" t="n">
        <v>5131</v>
      </c>
      <c r="B7" s="56" t="s">
        <v>22</v>
      </c>
      <c r="C7" s="56" t="s">
        <v>31</v>
      </c>
      <c r="D7" s="46" t="n">
        <v>0.548611111111111</v>
      </c>
      <c r="E7" s="46" t="n">
        <v>0.645833333333333</v>
      </c>
      <c r="G7" s="45" t="s">
        <v>32</v>
      </c>
      <c r="H7" s="56" t="s">
        <v>25</v>
      </c>
      <c r="I7" s="47" t="n">
        <v>1359</v>
      </c>
      <c r="J7" s="47" t="n">
        <v>24130</v>
      </c>
      <c r="K7" s="48" t="n">
        <v>17.7557027225901</v>
      </c>
    </row>
    <row r="8" customFormat="false" ht="13.5" hidden="false" customHeight="false" outlineLevel="0" collapsed="false">
      <c r="A8" s="44" t="n">
        <v>5138</v>
      </c>
      <c r="B8" s="56" t="s">
        <v>22</v>
      </c>
      <c r="C8" s="56" t="s">
        <v>31</v>
      </c>
      <c r="D8" s="46" t="n">
        <v>0.548611111111111</v>
      </c>
      <c r="E8" s="46" t="n">
        <v>0.645833333333333</v>
      </c>
      <c r="G8" s="45" t="s">
        <v>33</v>
      </c>
      <c r="H8" s="56" t="s">
        <v>27</v>
      </c>
      <c r="I8" s="47" t="n">
        <v>2665</v>
      </c>
      <c r="J8" s="47" t="n">
        <v>38430</v>
      </c>
      <c r="K8" s="48" t="n">
        <v>14.4202626641651</v>
      </c>
    </row>
    <row r="9" customFormat="false" ht="13.5" hidden="false" customHeight="false" outlineLevel="0" collapsed="false">
      <c r="A9" s="44" t="n">
        <v>5143</v>
      </c>
      <c r="B9" s="56" t="s">
        <v>22</v>
      </c>
      <c r="C9" s="56" t="s">
        <v>31</v>
      </c>
      <c r="D9" s="46" t="n">
        <v>0.756944444444445</v>
      </c>
      <c r="E9" s="46" t="n">
        <v>0.854166666666667</v>
      </c>
      <c r="G9" s="45" t="s">
        <v>34</v>
      </c>
      <c r="H9" s="56" t="s">
        <v>25</v>
      </c>
      <c r="I9" s="47" t="n">
        <v>1359</v>
      </c>
      <c r="J9" s="47" t="n">
        <v>29630</v>
      </c>
      <c r="K9" s="48" t="n">
        <v>21.8027961736571</v>
      </c>
    </row>
    <row r="10" customFormat="false" ht="13.5" hidden="false" customHeight="false" outlineLevel="0" collapsed="false">
      <c r="A10" s="44" t="n">
        <v>5150</v>
      </c>
      <c r="B10" s="56" t="s">
        <v>22</v>
      </c>
      <c r="C10" s="56" t="s">
        <v>31</v>
      </c>
      <c r="D10" s="46" t="n">
        <v>0.756944444444445</v>
      </c>
      <c r="E10" s="46" t="n">
        <v>0.854166666666667</v>
      </c>
      <c r="G10" s="45" t="s">
        <v>35</v>
      </c>
      <c r="H10" s="56" t="s">
        <v>27</v>
      </c>
      <c r="I10" s="47" t="n">
        <v>2665</v>
      </c>
      <c r="J10" s="47" t="n">
        <v>45330</v>
      </c>
      <c r="K10" s="48" t="n">
        <v>17.0093808630394</v>
      </c>
    </row>
    <row r="11" customFormat="false" ht="13.5" hidden="false" customHeight="false" outlineLevel="0" collapsed="false">
      <c r="A11" s="44" t="n">
        <v>5156</v>
      </c>
      <c r="B11" s="56" t="s">
        <v>22</v>
      </c>
      <c r="C11" s="56" t="s">
        <v>36</v>
      </c>
      <c r="D11" s="46" t="n">
        <v>0.607638888888889</v>
      </c>
      <c r="E11" s="46" t="n">
        <v>0.690972222222222</v>
      </c>
      <c r="G11" s="45" t="s">
        <v>37</v>
      </c>
      <c r="H11" s="56" t="s">
        <v>25</v>
      </c>
      <c r="I11" s="47" t="n">
        <v>1024</v>
      </c>
      <c r="J11" s="47" t="n">
        <v>19600</v>
      </c>
      <c r="K11" s="48" t="n">
        <v>19.140625</v>
      </c>
    </row>
    <row r="12" customFormat="false" ht="13.5" hidden="false" customHeight="false" outlineLevel="0" collapsed="false">
      <c r="A12" s="44" t="n">
        <v>5163</v>
      </c>
      <c r="B12" s="56" t="s">
        <v>22</v>
      </c>
      <c r="C12" s="56" t="s">
        <v>36</v>
      </c>
      <c r="D12" s="46" t="n">
        <v>0.607638888888889</v>
      </c>
      <c r="E12" s="46" t="n">
        <v>0.690972222222222</v>
      </c>
      <c r="G12" s="45" t="s">
        <v>38</v>
      </c>
      <c r="H12" s="56" t="s">
        <v>27</v>
      </c>
      <c r="I12" s="47" t="n">
        <v>2107</v>
      </c>
      <c r="J12" s="47" t="n">
        <v>29200</v>
      </c>
      <c r="K12" s="48" t="n">
        <v>13.8585666824869</v>
      </c>
    </row>
    <row r="13" customFormat="false" ht="13.5" hidden="false" customHeight="false" outlineLevel="0" collapsed="false">
      <c r="A13" s="44" t="n">
        <v>5169</v>
      </c>
      <c r="B13" s="56" t="s">
        <v>22</v>
      </c>
      <c r="C13" s="56" t="s">
        <v>39</v>
      </c>
      <c r="D13" s="46" t="n">
        <v>0.444444444444444</v>
      </c>
      <c r="E13" s="46" t="n">
        <v>0.482638888888889</v>
      </c>
      <c r="G13" s="45" t="s">
        <v>40</v>
      </c>
      <c r="H13" s="56" t="s">
        <v>25</v>
      </c>
      <c r="I13" s="47" t="n">
        <v>265</v>
      </c>
      <c r="J13" s="47" t="n">
        <v>6920</v>
      </c>
      <c r="K13" s="48" t="n">
        <v>26.1132075471698</v>
      </c>
    </row>
    <row r="14" customFormat="false" ht="13.5" hidden="false" customHeight="false" outlineLevel="0" collapsed="false">
      <c r="A14" s="44" t="n">
        <v>5175</v>
      </c>
      <c r="B14" s="56" t="s">
        <v>22</v>
      </c>
      <c r="C14" s="56" t="s">
        <v>39</v>
      </c>
      <c r="D14" s="46" t="n">
        <v>0.444444444444444</v>
      </c>
      <c r="E14" s="46" t="n">
        <v>0.482638888888889</v>
      </c>
      <c r="G14" s="45" t="s">
        <v>41</v>
      </c>
      <c r="H14" s="56" t="s">
        <v>27</v>
      </c>
      <c r="I14" s="47" t="n">
        <v>842</v>
      </c>
      <c r="J14" s="47" t="n">
        <v>11920</v>
      </c>
      <c r="K14" s="48" t="n">
        <v>14.1567695961995</v>
      </c>
    </row>
    <row r="15" customFormat="false" ht="13.5" hidden="false" customHeight="false" outlineLevel="0" collapsed="false">
      <c r="A15" s="44" t="n">
        <v>5181</v>
      </c>
      <c r="B15" s="56" t="s">
        <v>22</v>
      </c>
      <c r="C15" s="56" t="s">
        <v>39</v>
      </c>
      <c r="D15" s="46" t="n">
        <v>0.513888888888889</v>
      </c>
      <c r="E15" s="46" t="n">
        <v>0.552083333333333</v>
      </c>
      <c r="G15" s="45" t="s">
        <v>42</v>
      </c>
      <c r="H15" s="56" t="s">
        <v>25</v>
      </c>
      <c r="I15" s="47" t="n">
        <v>265</v>
      </c>
      <c r="J15" s="47" t="n">
        <v>6920</v>
      </c>
      <c r="K15" s="48" t="n">
        <v>26.1132075471698</v>
      </c>
    </row>
    <row r="16" customFormat="false" ht="13.5" hidden="false" customHeight="false" outlineLevel="0" collapsed="false">
      <c r="A16" s="44" t="n">
        <v>5187</v>
      </c>
      <c r="B16" s="56" t="s">
        <v>22</v>
      </c>
      <c r="C16" s="56" t="s">
        <v>39</v>
      </c>
      <c r="D16" s="46" t="n">
        <v>0.569444444444444</v>
      </c>
      <c r="E16" s="46" t="n">
        <v>0.607638888888889</v>
      </c>
      <c r="G16" s="45" t="s">
        <v>43</v>
      </c>
      <c r="H16" s="56" t="s">
        <v>25</v>
      </c>
      <c r="I16" s="47" t="n">
        <v>265</v>
      </c>
      <c r="J16" s="47" t="n">
        <v>6920</v>
      </c>
      <c r="K16" s="48" t="n">
        <v>26.1132075471698</v>
      </c>
    </row>
    <row r="17" customFormat="false" ht="13.5" hidden="false" customHeight="false" outlineLevel="0" collapsed="false">
      <c r="A17" s="44" t="n">
        <v>5193</v>
      </c>
      <c r="B17" s="56" t="s">
        <v>22</v>
      </c>
      <c r="C17" s="56" t="s">
        <v>39</v>
      </c>
      <c r="D17" s="46" t="n">
        <v>0.569444444444444</v>
      </c>
      <c r="E17" s="46" t="n">
        <v>0.607638888888889</v>
      </c>
      <c r="G17" s="45" t="s">
        <v>44</v>
      </c>
      <c r="H17" s="56" t="s">
        <v>27</v>
      </c>
      <c r="I17" s="47" t="n">
        <v>842</v>
      </c>
      <c r="J17" s="47" t="n">
        <v>11920</v>
      </c>
      <c r="K17" s="48" t="n">
        <v>14.1567695961995</v>
      </c>
    </row>
    <row r="18" customFormat="false" ht="13.5" hidden="false" customHeight="false" outlineLevel="0" collapsed="false">
      <c r="A18" s="44" t="n">
        <v>5199</v>
      </c>
      <c r="B18" s="56" t="s">
        <v>22</v>
      </c>
      <c r="C18" s="56" t="s">
        <v>39</v>
      </c>
      <c r="D18" s="46" t="n">
        <v>0.690972222222222</v>
      </c>
      <c r="E18" s="46" t="n">
        <v>0.725694444444445</v>
      </c>
      <c r="G18" s="45" t="s">
        <v>45</v>
      </c>
      <c r="H18" s="56" t="s">
        <v>88</v>
      </c>
      <c r="I18" s="47" t="n">
        <v>265</v>
      </c>
      <c r="J18" s="47" t="n">
        <v>7420</v>
      </c>
      <c r="K18" s="48" t="n">
        <v>28</v>
      </c>
    </row>
    <row r="19" customFormat="false" ht="13.5" hidden="false" customHeight="false" outlineLevel="0" collapsed="false">
      <c r="A19" s="44" t="n">
        <v>5204</v>
      </c>
      <c r="B19" s="56" t="s">
        <v>22</v>
      </c>
      <c r="C19" s="56" t="s">
        <v>39</v>
      </c>
      <c r="D19" s="46" t="n">
        <v>0.767361111111111</v>
      </c>
      <c r="E19" s="46" t="n">
        <v>0.802083333333333</v>
      </c>
      <c r="G19" s="45" t="s">
        <v>46</v>
      </c>
      <c r="H19" s="56" t="s">
        <v>25</v>
      </c>
      <c r="I19" s="47" t="n">
        <v>265</v>
      </c>
      <c r="J19" s="47" t="n">
        <v>6920</v>
      </c>
      <c r="K19" s="48" t="n">
        <v>26.1132075471698</v>
      </c>
    </row>
    <row r="20" customFormat="false" ht="13.5" hidden="false" customHeight="false" outlineLevel="0" collapsed="false">
      <c r="A20" s="44" t="n">
        <v>5210</v>
      </c>
      <c r="B20" s="56" t="s">
        <v>22</v>
      </c>
      <c r="C20" s="56" t="s">
        <v>39</v>
      </c>
      <c r="D20" s="46" t="n">
        <v>0.767361111111111</v>
      </c>
      <c r="E20" s="46" t="n">
        <v>0.802083333333333</v>
      </c>
      <c r="G20" s="45" t="s">
        <v>47</v>
      </c>
      <c r="H20" s="56" t="s">
        <v>27</v>
      </c>
      <c r="I20" s="47" t="n">
        <v>842</v>
      </c>
      <c r="J20" s="47" t="n">
        <v>12220</v>
      </c>
      <c r="K20" s="48" t="n">
        <v>14.5130641330166</v>
      </c>
    </row>
    <row r="21" customFormat="false" ht="13.5" hidden="false" customHeight="false" outlineLevel="0" collapsed="false">
      <c r="A21" s="57" t="s">
        <v>17</v>
      </c>
    </row>
    <row r="22" customFormat="false" ht="13.5" hidden="false" customHeight="false" outlineLevel="0" collapsed="false">
      <c r="A22" s="44" t="n">
        <v>2222</v>
      </c>
      <c r="B22" s="56" t="s">
        <v>23</v>
      </c>
      <c r="C22" s="56" t="s">
        <v>22</v>
      </c>
      <c r="D22" s="46" t="n">
        <v>0.5</v>
      </c>
      <c r="E22" s="46" t="n">
        <v>0.618055555555556</v>
      </c>
      <c r="G22" s="45" t="s">
        <v>48</v>
      </c>
      <c r="H22" s="56" t="s">
        <v>25</v>
      </c>
      <c r="I22" s="47" t="n">
        <v>1737</v>
      </c>
      <c r="J22" s="47" t="n">
        <v>25490</v>
      </c>
      <c r="K22" s="48" t="n">
        <v>14.6747265400115</v>
      </c>
    </row>
    <row r="23" customFormat="false" ht="13.5" hidden="false" customHeight="false" outlineLevel="0" collapsed="false">
      <c r="A23" s="44" t="n">
        <v>2227</v>
      </c>
      <c r="B23" s="56" t="s">
        <v>23</v>
      </c>
      <c r="C23" s="56" t="s">
        <v>22</v>
      </c>
      <c r="D23" s="46" t="n">
        <v>0.5</v>
      </c>
      <c r="E23" s="46" t="n">
        <v>0.618055555555556</v>
      </c>
      <c r="G23" s="45" t="s">
        <v>49</v>
      </c>
      <c r="H23" s="56" t="s">
        <v>92</v>
      </c>
      <c r="I23" s="47" t="n">
        <v>3874</v>
      </c>
      <c r="J23" s="47" t="n">
        <v>78890</v>
      </c>
      <c r="K23" s="48" t="n">
        <v>20.3639648941662</v>
      </c>
    </row>
    <row r="24" customFormat="false" ht="13.5" hidden="false" customHeight="false" outlineLevel="0" collapsed="false">
      <c r="A24" s="44" t="n">
        <v>2596</v>
      </c>
      <c r="B24" s="56" t="s">
        <v>28</v>
      </c>
      <c r="C24" s="56" t="s">
        <v>22</v>
      </c>
      <c r="D24" s="46" t="n">
        <v>0.46875</v>
      </c>
      <c r="E24" s="46" t="n">
        <v>0.569444444444444</v>
      </c>
      <c r="G24" s="45" t="s">
        <v>50</v>
      </c>
      <c r="H24" s="56" t="s">
        <v>25</v>
      </c>
      <c r="I24" s="47" t="n">
        <v>1468</v>
      </c>
      <c r="J24" s="47" t="n">
        <v>24110</v>
      </c>
      <c r="K24" s="48" t="n">
        <v>16.4237057220708</v>
      </c>
    </row>
    <row r="25" customFormat="false" ht="13.5" hidden="false" customHeight="false" outlineLevel="0" collapsed="false">
      <c r="A25" s="44" t="n">
        <v>2603</v>
      </c>
      <c r="B25" s="56" t="s">
        <v>28</v>
      </c>
      <c r="C25" s="56" t="s">
        <v>22</v>
      </c>
      <c r="D25" s="46" t="n">
        <v>0.46875</v>
      </c>
      <c r="E25" s="46" t="n">
        <v>0.569444444444444</v>
      </c>
      <c r="G25" s="45" t="s">
        <v>51</v>
      </c>
      <c r="H25" s="56" t="s">
        <v>27</v>
      </c>
      <c r="I25" s="47" t="n">
        <v>2847</v>
      </c>
      <c r="J25" s="47" t="n">
        <v>39010</v>
      </c>
      <c r="K25" s="48" t="n">
        <v>13.7021426062522</v>
      </c>
    </row>
    <row r="26" customFormat="false" ht="13.5" hidden="false" customHeight="false" outlineLevel="0" collapsed="false">
      <c r="A26" s="44" t="n">
        <v>3374</v>
      </c>
      <c r="B26" s="56" t="s">
        <v>31</v>
      </c>
      <c r="C26" s="56" t="s">
        <v>22</v>
      </c>
      <c r="D26" s="46" t="n">
        <v>0.427083333333333</v>
      </c>
      <c r="E26" s="46" t="n">
        <v>0.520833333333333</v>
      </c>
      <c r="G26" s="45" t="s">
        <v>52</v>
      </c>
      <c r="H26" s="56" t="s">
        <v>25</v>
      </c>
      <c r="I26" s="47" t="n">
        <v>1359</v>
      </c>
      <c r="J26" s="47" t="n">
        <v>29630</v>
      </c>
      <c r="K26" s="48" t="n">
        <v>21.8027961736571</v>
      </c>
    </row>
    <row r="27" customFormat="false" ht="13.5" hidden="false" customHeight="false" outlineLevel="0" collapsed="false">
      <c r="A27" s="44" t="n">
        <v>3379</v>
      </c>
      <c r="B27" s="56" t="s">
        <v>31</v>
      </c>
      <c r="C27" s="56" t="s">
        <v>22</v>
      </c>
      <c r="D27" s="46" t="n">
        <v>0.427083333333333</v>
      </c>
      <c r="E27" s="46" t="n">
        <v>0.520833333333333</v>
      </c>
      <c r="G27" s="45" t="s">
        <v>53</v>
      </c>
      <c r="H27" s="56" t="s">
        <v>92</v>
      </c>
      <c r="I27" s="47" t="n">
        <v>3118</v>
      </c>
      <c r="J27" s="47" t="n">
        <v>63730</v>
      </c>
      <c r="K27" s="48" t="n">
        <v>20.4393842206543</v>
      </c>
    </row>
    <row r="28" customFormat="false" ht="13.5" hidden="false" customHeight="false" outlineLevel="0" collapsed="false">
      <c r="A28" s="44" t="n">
        <v>3384</v>
      </c>
      <c r="B28" s="56" t="s">
        <v>31</v>
      </c>
      <c r="C28" s="56" t="s">
        <v>22</v>
      </c>
      <c r="D28" s="46" t="n">
        <v>0.631944444444444</v>
      </c>
      <c r="E28" s="46" t="n">
        <v>0.725694444444445</v>
      </c>
      <c r="G28" s="45" t="s">
        <v>54</v>
      </c>
      <c r="H28" s="56" t="s">
        <v>25</v>
      </c>
      <c r="I28" s="47" t="n">
        <v>1359</v>
      </c>
      <c r="J28" s="47" t="n">
        <v>19130</v>
      </c>
      <c r="K28" s="48" t="n">
        <v>14.0765268579838</v>
      </c>
    </row>
    <row r="29" customFormat="false" ht="13.5" hidden="false" customHeight="false" outlineLevel="0" collapsed="false">
      <c r="A29" s="44" t="n">
        <v>3391</v>
      </c>
      <c r="B29" s="56" t="s">
        <v>31</v>
      </c>
      <c r="C29" s="56" t="s">
        <v>22</v>
      </c>
      <c r="D29" s="46" t="n">
        <v>0.631944444444444</v>
      </c>
      <c r="E29" s="46" t="n">
        <v>0.725694444444445</v>
      </c>
      <c r="G29" s="45" t="s">
        <v>55</v>
      </c>
      <c r="H29" s="56" t="s">
        <v>27</v>
      </c>
      <c r="I29" s="47" t="n">
        <v>2665</v>
      </c>
      <c r="J29" s="47" t="n">
        <v>34830</v>
      </c>
      <c r="K29" s="48" t="n">
        <v>13.0694183864916</v>
      </c>
    </row>
    <row r="30" customFormat="false" ht="13.5" hidden="false" customHeight="false" outlineLevel="0" collapsed="false">
      <c r="A30" s="44" t="n">
        <v>4118</v>
      </c>
      <c r="B30" s="56" t="s">
        <v>36</v>
      </c>
      <c r="C30" s="56" t="s">
        <v>22</v>
      </c>
      <c r="D30" s="46" t="n">
        <v>0.496527777777778</v>
      </c>
      <c r="E30" s="46" t="n">
        <v>0.579861111111111</v>
      </c>
      <c r="G30" s="45" t="s">
        <v>56</v>
      </c>
      <c r="H30" s="56" t="s">
        <v>25</v>
      </c>
      <c r="I30" s="47" t="n">
        <v>1024</v>
      </c>
      <c r="J30" s="47" t="n">
        <v>19600</v>
      </c>
      <c r="K30" s="48" t="n">
        <v>19.140625</v>
      </c>
    </row>
    <row r="31" customFormat="false" ht="13.5" hidden="false" customHeight="false" outlineLevel="0" collapsed="false">
      <c r="A31" s="44" t="n">
        <v>4125</v>
      </c>
      <c r="B31" s="56" t="s">
        <v>36</v>
      </c>
      <c r="C31" s="56" t="s">
        <v>22</v>
      </c>
      <c r="D31" s="46" t="n">
        <v>0.496527777777778</v>
      </c>
      <c r="E31" s="46" t="n">
        <v>0.579861111111111</v>
      </c>
      <c r="G31" s="45" t="s">
        <v>57</v>
      </c>
      <c r="H31" s="56" t="s">
        <v>27</v>
      </c>
      <c r="I31" s="47" t="n">
        <v>2107</v>
      </c>
      <c r="J31" s="47" t="n">
        <v>29200</v>
      </c>
      <c r="K31" s="48" t="n">
        <v>13.8585666824869</v>
      </c>
    </row>
    <row r="32" customFormat="false" ht="13.5" hidden="false" customHeight="false" outlineLevel="0" collapsed="false">
      <c r="A32" s="44" t="n">
        <v>5010</v>
      </c>
      <c r="B32" s="56" t="s">
        <v>39</v>
      </c>
      <c r="C32" s="56" t="s">
        <v>22</v>
      </c>
      <c r="D32" s="46" t="n">
        <v>0.385416666666667</v>
      </c>
      <c r="E32" s="46" t="n">
        <v>0.420138888888889</v>
      </c>
      <c r="G32" s="45" t="s">
        <v>58</v>
      </c>
      <c r="H32" s="56" t="s">
        <v>25</v>
      </c>
      <c r="I32" s="47" t="n">
        <v>265</v>
      </c>
      <c r="J32" s="47" t="n">
        <v>6920</v>
      </c>
      <c r="K32" s="48" t="n">
        <v>26.1132075471698</v>
      </c>
    </row>
    <row r="33" customFormat="false" ht="13.5" hidden="false" customHeight="false" outlineLevel="0" collapsed="false">
      <c r="A33" s="44" t="n">
        <v>5016</v>
      </c>
      <c r="B33" s="56" t="s">
        <v>39</v>
      </c>
      <c r="C33" s="56" t="s">
        <v>22</v>
      </c>
      <c r="D33" s="46" t="n">
        <v>0.385416666666667</v>
      </c>
      <c r="E33" s="46" t="n">
        <v>0.420138888888889</v>
      </c>
      <c r="G33" s="45" t="s">
        <v>59</v>
      </c>
      <c r="H33" s="56" t="s">
        <v>27</v>
      </c>
      <c r="I33" s="47" t="n">
        <v>842</v>
      </c>
      <c r="J33" s="47" t="n">
        <v>12220</v>
      </c>
      <c r="K33" s="48" t="n">
        <v>14.5130641330166</v>
      </c>
    </row>
    <row r="34" customFormat="false" ht="13.5" hidden="false" customHeight="false" outlineLevel="0" collapsed="false">
      <c r="A34" s="44" t="n">
        <v>5022</v>
      </c>
      <c r="B34" s="56" t="s">
        <v>39</v>
      </c>
      <c r="C34" s="56" t="s">
        <v>22</v>
      </c>
      <c r="D34" s="46" t="n">
        <v>0.447916666666667</v>
      </c>
      <c r="E34" s="46" t="n">
        <v>0.482638888888889</v>
      </c>
      <c r="G34" s="45" t="s">
        <v>60</v>
      </c>
      <c r="H34" s="56" t="s">
        <v>25</v>
      </c>
      <c r="I34" s="47" t="n">
        <v>265</v>
      </c>
      <c r="J34" s="47" t="n">
        <v>6920</v>
      </c>
      <c r="K34" s="48" t="n">
        <v>26.1132075471698</v>
      </c>
    </row>
    <row r="35" customFormat="false" ht="13.5" hidden="false" customHeight="false" outlineLevel="0" collapsed="false">
      <c r="A35" s="44" t="n">
        <v>5028</v>
      </c>
      <c r="B35" s="56" t="s">
        <v>39</v>
      </c>
      <c r="C35" s="56" t="s">
        <v>22</v>
      </c>
      <c r="D35" s="46" t="n">
        <v>0.506944444444444</v>
      </c>
      <c r="E35" s="46" t="n">
        <v>0.545138888888889</v>
      </c>
      <c r="G35" s="45" t="s">
        <v>61</v>
      </c>
      <c r="H35" s="56" t="s">
        <v>25</v>
      </c>
      <c r="I35" s="47" t="n">
        <v>265</v>
      </c>
      <c r="J35" s="47" t="n">
        <v>6920</v>
      </c>
      <c r="K35" s="48" t="n">
        <v>26.1132075471698</v>
      </c>
    </row>
    <row r="36" customFormat="false" ht="13.5" hidden="false" customHeight="false" outlineLevel="0" collapsed="false">
      <c r="A36" s="44" t="n">
        <v>5034</v>
      </c>
      <c r="B36" s="56" t="s">
        <v>39</v>
      </c>
      <c r="C36" s="56" t="s">
        <v>22</v>
      </c>
      <c r="D36" s="46" t="n">
        <v>0.506944444444444</v>
      </c>
      <c r="E36" s="46" t="n">
        <v>0.545138888888889</v>
      </c>
      <c r="G36" s="45" t="s">
        <v>62</v>
      </c>
      <c r="H36" s="56" t="s">
        <v>27</v>
      </c>
      <c r="I36" s="47" t="n">
        <v>842</v>
      </c>
      <c r="J36" s="47" t="n">
        <v>12220</v>
      </c>
      <c r="K36" s="48" t="n">
        <v>14.5130641330166</v>
      </c>
    </row>
    <row r="37" customFormat="false" ht="13.5" hidden="false" customHeight="false" outlineLevel="0" collapsed="false">
      <c r="A37" s="44" t="n">
        <v>5040</v>
      </c>
      <c r="B37" s="56" t="s">
        <v>39</v>
      </c>
      <c r="C37" s="56" t="s">
        <v>22</v>
      </c>
      <c r="D37" s="46" t="n">
        <v>0.631944444444444</v>
      </c>
      <c r="E37" s="46" t="n">
        <v>0.666666666666667</v>
      </c>
      <c r="G37" s="45" t="s">
        <v>63</v>
      </c>
      <c r="H37" s="56" t="s">
        <v>25</v>
      </c>
      <c r="I37" s="47" t="n">
        <v>265</v>
      </c>
      <c r="J37" s="47" t="n">
        <v>6920</v>
      </c>
      <c r="K37" s="48" t="n">
        <v>26.1132075471698</v>
      </c>
    </row>
    <row r="38" customFormat="false" ht="13.5" hidden="false" customHeight="false" outlineLevel="0" collapsed="false">
      <c r="A38" s="44" t="n">
        <v>5046</v>
      </c>
      <c r="B38" s="56" t="s">
        <v>39</v>
      </c>
      <c r="C38" s="56" t="s">
        <v>22</v>
      </c>
      <c r="D38" s="46" t="n">
        <v>0.704861111111111</v>
      </c>
      <c r="E38" s="46" t="n">
        <v>0.739583333333333</v>
      </c>
      <c r="G38" s="45" t="s">
        <v>64</v>
      </c>
      <c r="H38" s="56" t="s">
        <v>25</v>
      </c>
      <c r="I38" s="47" t="n">
        <v>265</v>
      </c>
      <c r="J38" s="47" t="n">
        <v>6920</v>
      </c>
      <c r="K38" s="48" t="n">
        <v>26.1132075471698</v>
      </c>
    </row>
    <row r="39" customFormat="false" ht="13.5" hidden="false" customHeight="false" outlineLevel="0" collapsed="false">
      <c r="A39" s="44" t="n">
        <v>5052</v>
      </c>
      <c r="B39" s="56" t="s">
        <v>39</v>
      </c>
      <c r="C39" s="56" t="s">
        <v>22</v>
      </c>
      <c r="D39" s="46" t="n">
        <v>0.704861111111111</v>
      </c>
      <c r="E39" s="46" t="n">
        <v>0.739583333333333</v>
      </c>
      <c r="G39" s="45" t="s">
        <v>65</v>
      </c>
      <c r="H39" s="56" t="s">
        <v>27</v>
      </c>
      <c r="I39" s="47" t="n">
        <v>842</v>
      </c>
      <c r="J39" s="47" t="n">
        <v>11920</v>
      </c>
      <c r="K39" s="48" t="n">
        <v>14.1567695961995</v>
      </c>
    </row>
    <row r="40" customFormat="false" ht="13.5" hidden="false" customHeight="false" outlineLevel="0" collapsed="false">
      <c r="A40" s="57" t="s">
        <v>18</v>
      </c>
    </row>
    <row r="41" customFormat="false" ht="13.5" hidden="false" customHeight="false" outlineLevel="0" collapsed="false">
      <c r="A41" s="58" t="s">
        <v>66</v>
      </c>
    </row>
    <row r="42" customFormat="false" ht="13.5" hidden="false" customHeight="false" outlineLevel="0" collapsed="false">
      <c r="A42" s="59" t="n">
        <v>5106</v>
      </c>
      <c r="B42" s="60" t="s">
        <v>22</v>
      </c>
      <c r="C42" s="60" t="s">
        <v>23</v>
      </c>
      <c r="D42" s="61" t="n">
        <v>0.649305555555556</v>
      </c>
      <c r="E42" s="61" t="n">
        <v>0.767361111111111</v>
      </c>
      <c r="F42" s="61"/>
      <c r="G42" s="62" t="s">
        <v>24</v>
      </c>
      <c r="H42" s="60" t="s">
        <v>25</v>
      </c>
      <c r="I42" s="63" t="n">
        <v>1737</v>
      </c>
      <c r="J42" s="63" t="n">
        <v>25490</v>
      </c>
      <c r="K42" s="64" t="n">
        <v>14.6747265400115</v>
      </c>
      <c r="L42" s="63"/>
      <c r="M42" s="63"/>
      <c r="N42" s="64"/>
    </row>
    <row r="43" customFormat="false" ht="13.5" hidden="false" customHeight="false" outlineLevel="0" collapsed="false">
      <c r="A43" s="58" t="s">
        <v>67</v>
      </c>
    </row>
    <row r="44" customFormat="false" ht="13.5" hidden="false" customHeight="false" outlineLevel="0" collapsed="false">
      <c r="A44" s="65" t="n">
        <v>5113</v>
      </c>
      <c r="B44" s="66" t="s">
        <v>22</v>
      </c>
      <c r="C44" s="66" t="s">
        <v>23</v>
      </c>
      <c r="D44" s="67" t="n">
        <v>0.649305555555556</v>
      </c>
      <c r="E44" s="67" t="n">
        <v>0.767361111111111</v>
      </c>
      <c r="F44" s="67"/>
      <c r="G44" s="68" t="s">
        <v>26</v>
      </c>
      <c r="H44" s="66" t="s">
        <v>27</v>
      </c>
      <c r="I44" s="69" t="n">
        <v>3295</v>
      </c>
      <c r="J44" s="69" t="n">
        <v>42790</v>
      </c>
      <c r="K44" s="70" t="n">
        <v>12.9863429438543</v>
      </c>
      <c r="L44" s="69"/>
      <c r="M44" s="69"/>
      <c r="N44" s="70"/>
    </row>
    <row r="45" customFormat="false" ht="13.5" hidden="false" customHeight="false" outlineLevel="0" collapsed="false">
      <c r="A45" s="58" t="s">
        <v>68</v>
      </c>
    </row>
    <row r="46" customFormat="false" ht="13.5" hidden="false" customHeight="false" outlineLevel="0" collapsed="false">
      <c r="A46" s="59" t="n">
        <v>5119</v>
      </c>
      <c r="B46" s="60" t="s">
        <v>22</v>
      </c>
      <c r="C46" s="60" t="s">
        <v>28</v>
      </c>
      <c r="D46" s="61" t="n">
        <v>0.597222222222222</v>
      </c>
      <c r="E46" s="61" t="n">
        <v>0.701388888888889</v>
      </c>
      <c r="F46" s="61"/>
      <c r="G46" s="62" t="s">
        <v>29</v>
      </c>
      <c r="H46" s="60" t="s">
        <v>25</v>
      </c>
      <c r="I46" s="63" t="n">
        <v>1468</v>
      </c>
      <c r="J46" s="63" t="n">
        <v>24110</v>
      </c>
      <c r="K46" s="64" t="n">
        <v>16.4237057220708</v>
      </c>
      <c r="L46" s="63"/>
      <c r="M46" s="63"/>
      <c r="N46" s="64"/>
    </row>
    <row r="47" customFormat="false" ht="13.5" hidden="false" customHeight="false" outlineLevel="0" collapsed="false">
      <c r="A47" s="58" t="s">
        <v>69</v>
      </c>
    </row>
    <row r="48" customFormat="false" ht="13.5" hidden="false" customHeight="false" outlineLevel="0" collapsed="false">
      <c r="A48" s="65" t="n">
        <v>5126</v>
      </c>
      <c r="B48" s="66" t="s">
        <v>22</v>
      </c>
      <c r="C48" s="66" t="s">
        <v>28</v>
      </c>
      <c r="D48" s="67" t="n">
        <v>0.597222222222222</v>
      </c>
      <c r="E48" s="67" t="n">
        <v>0.701388888888889</v>
      </c>
      <c r="F48" s="67"/>
      <c r="G48" s="68" t="s">
        <v>30</v>
      </c>
      <c r="H48" s="66" t="s">
        <v>27</v>
      </c>
      <c r="I48" s="69" t="n">
        <v>2847</v>
      </c>
      <c r="J48" s="69" t="n">
        <v>39010</v>
      </c>
      <c r="K48" s="70" t="n">
        <v>13.7021426062522</v>
      </c>
      <c r="L48" s="69"/>
      <c r="M48" s="69"/>
      <c r="N48" s="70"/>
    </row>
    <row r="49" customFormat="false" ht="13.5" hidden="false" customHeight="false" outlineLevel="0" collapsed="false">
      <c r="A49" s="58" t="s">
        <v>70</v>
      </c>
    </row>
    <row r="50" customFormat="false" ht="13.5" hidden="false" customHeight="false" outlineLevel="0" collapsed="false">
      <c r="A50" s="59" t="n">
        <v>5131</v>
      </c>
      <c r="B50" s="60" t="s">
        <v>22</v>
      </c>
      <c r="C50" s="60" t="s">
        <v>31</v>
      </c>
      <c r="D50" s="61" t="n">
        <v>0.548611111111111</v>
      </c>
      <c r="E50" s="61" t="n">
        <v>0.645833333333333</v>
      </c>
      <c r="F50" s="61"/>
      <c r="G50" s="62" t="s">
        <v>32</v>
      </c>
      <c r="H50" s="60" t="s">
        <v>25</v>
      </c>
      <c r="I50" s="63" t="n">
        <v>1359</v>
      </c>
      <c r="J50" s="63" t="n">
        <v>24130</v>
      </c>
      <c r="K50" s="64" t="n">
        <v>17.7557027225901</v>
      </c>
      <c r="L50" s="63"/>
      <c r="M50" s="63"/>
      <c r="N50" s="64"/>
    </row>
    <row r="51" customFormat="false" ht="13.5" hidden="false" customHeight="false" outlineLevel="0" collapsed="false">
      <c r="A51" s="58" t="s">
        <v>71</v>
      </c>
    </row>
    <row r="52" customFormat="false" ht="13.5" hidden="false" customHeight="false" outlineLevel="0" collapsed="false">
      <c r="A52" s="65" t="n">
        <v>5138</v>
      </c>
      <c r="B52" s="66" t="s">
        <v>22</v>
      </c>
      <c r="C52" s="66" t="s">
        <v>31</v>
      </c>
      <c r="D52" s="67" t="n">
        <v>0.548611111111111</v>
      </c>
      <c r="E52" s="67" t="n">
        <v>0.645833333333333</v>
      </c>
      <c r="F52" s="67"/>
      <c r="G52" s="68" t="s">
        <v>33</v>
      </c>
      <c r="H52" s="66" t="s">
        <v>27</v>
      </c>
      <c r="I52" s="69" t="n">
        <v>2665</v>
      </c>
      <c r="J52" s="69" t="n">
        <v>38430</v>
      </c>
      <c r="K52" s="70" t="n">
        <v>14.4202626641651</v>
      </c>
      <c r="L52" s="69"/>
      <c r="M52" s="69"/>
      <c r="N52" s="70"/>
    </row>
    <row r="53" customFormat="false" ht="13.5" hidden="false" customHeight="false" outlineLevel="0" collapsed="false">
      <c r="A53" s="58" t="s">
        <v>72</v>
      </c>
    </row>
    <row r="54" customFormat="false" ht="13.5" hidden="false" customHeight="false" outlineLevel="0" collapsed="false">
      <c r="A54" s="59" t="n">
        <v>5143</v>
      </c>
      <c r="B54" s="60" t="s">
        <v>22</v>
      </c>
      <c r="C54" s="60" t="s">
        <v>31</v>
      </c>
      <c r="D54" s="61" t="n">
        <v>0.756944444444445</v>
      </c>
      <c r="E54" s="61" t="n">
        <v>0.854166666666667</v>
      </c>
      <c r="F54" s="61"/>
      <c r="G54" s="62" t="s">
        <v>34</v>
      </c>
      <c r="H54" s="60" t="s">
        <v>25</v>
      </c>
      <c r="I54" s="63" t="n">
        <v>1359</v>
      </c>
      <c r="J54" s="63" t="n">
        <v>29630</v>
      </c>
      <c r="K54" s="64" t="n">
        <v>21.8027961736571</v>
      </c>
      <c r="L54" s="63"/>
      <c r="M54" s="63"/>
      <c r="N54" s="64"/>
    </row>
    <row r="55" customFormat="false" ht="13.5" hidden="false" customHeight="false" outlineLevel="0" collapsed="false">
      <c r="A55" s="58" t="s">
        <v>73</v>
      </c>
    </row>
    <row r="56" customFormat="false" ht="13.5" hidden="false" customHeight="false" outlineLevel="0" collapsed="false">
      <c r="A56" s="65" t="n">
        <v>5150</v>
      </c>
      <c r="B56" s="66" t="s">
        <v>22</v>
      </c>
      <c r="C56" s="66" t="s">
        <v>31</v>
      </c>
      <c r="D56" s="67" t="n">
        <v>0.756944444444445</v>
      </c>
      <c r="E56" s="67" t="n">
        <v>0.854166666666667</v>
      </c>
      <c r="F56" s="67"/>
      <c r="G56" s="68" t="s">
        <v>35</v>
      </c>
      <c r="H56" s="66" t="s">
        <v>27</v>
      </c>
      <c r="I56" s="69" t="n">
        <v>2665</v>
      </c>
      <c r="J56" s="69" t="n">
        <v>45330</v>
      </c>
      <c r="K56" s="70" t="n">
        <v>17.0093808630394</v>
      </c>
      <c r="L56" s="69"/>
      <c r="M56" s="69"/>
      <c r="N56" s="70"/>
    </row>
    <row r="57" customFormat="false" ht="13.5" hidden="false" customHeight="false" outlineLevel="0" collapsed="false">
      <c r="A57" s="58" t="s">
        <v>74</v>
      </c>
    </row>
    <row r="58" customFormat="false" ht="13.5" hidden="false" customHeight="false" outlineLevel="0" collapsed="false">
      <c r="A58" s="59" t="n">
        <v>5156</v>
      </c>
      <c r="B58" s="60" t="s">
        <v>22</v>
      </c>
      <c r="C58" s="60" t="s">
        <v>36</v>
      </c>
      <c r="D58" s="61" t="n">
        <v>0.607638888888889</v>
      </c>
      <c r="E58" s="61" t="n">
        <v>0.690972222222222</v>
      </c>
      <c r="F58" s="61"/>
      <c r="G58" s="62" t="s">
        <v>37</v>
      </c>
      <c r="H58" s="60" t="s">
        <v>25</v>
      </c>
      <c r="I58" s="63" t="n">
        <v>1024</v>
      </c>
      <c r="J58" s="63" t="n">
        <v>19600</v>
      </c>
      <c r="K58" s="64" t="n">
        <v>19.140625</v>
      </c>
      <c r="L58" s="63"/>
      <c r="M58" s="63"/>
      <c r="N58" s="64"/>
    </row>
    <row r="59" customFormat="false" ht="13.5" hidden="false" customHeight="false" outlineLevel="0" collapsed="false">
      <c r="A59" s="58" t="s">
        <v>75</v>
      </c>
    </row>
    <row r="60" customFormat="false" ht="13.5" hidden="false" customHeight="false" outlineLevel="0" collapsed="false">
      <c r="A60" s="65" t="n">
        <v>5163</v>
      </c>
      <c r="B60" s="66" t="s">
        <v>22</v>
      </c>
      <c r="C60" s="66" t="s">
        <v>36</v>
      </c>
      <c r="D60" s="67" t="n">
        <v>0.607638888888889</v>
      </c>
      <c r="E60" s="67" t="n">
        <v>0.690972222222222</v>
      </c>
      <c r="F60" s="67"/>
      <c r="G60" s="68" t="s">
        <v>38</v>
      </c>
      <c r="H60" s="66" t="s">
        <v>27</v>
      </c>
      <c r="I60" s="69" t="n">
        <v>2107</v>
      </c>
      <c r="J60" s="69" t="n">
        <v>29200</v>
      </c>
      <c r="K60" s="70" t="n">
        <v>13.8585666824869</v>
      </c>
      <c r="L60" s="69"/>
      <c r="M60" s="69"/>
      <c r="N60" s="70"/>
    </row>
    <row r="61" customFormat="false" ht="13.5" hidden="false" customHeight="false" outlineLevel="0" collapsed="false">
      <c r="A61" s="58" t="s">
        <v>76</v>
      </c>
    </row>
    <row r="62" customFormat="false" ht="13.5" hidden="false" customHeight="false" outlineLevel="0" collapsed="false">
      <c r="A62" s="59" t="n">
        <v>5169</v>
      </c>
      <c r="B62" s="60" t="s">
        <v>22</v>
      </c>
      <c r="C62" s="60" t="s">
        <v>39</v>
      </c>
      <c r="D62" s="61" t="n">
        <v>0.444444444444444</v>
      </c>
      <c r="E62" s="61" t="n">
        <v>0.482638888888889</v>
      </c>
      <c r="F62" s="61"/>
      <c r="G62" s="62" t="s">
        <v>40</v>
      </c>
      <c r="H62" s="60" t="s">
        <v>25</v>
      </c>
      <c r="I62" s="63" t="n">
        <v>265</v>
      </c>
      <c r="J62" s="63" t="n">
        <v>6920</v>
      </c>
      <c r="K62" s="64" t="n">
        <v>26.1132075471698</v>
      </c>
      <c r="L62" s="63"/>
      <c r="M62" s="63"/>
      <c r="N62" s="64"/>
    </row>
    <row r="63" customFormat="false" ht="13.5" hidden="false" customHeight="false" outlineLevel="0" collapsed="false">
      <c r="A63" s="44" t="n">
        <v>5040</v>
      </c>
      <c r="B63" s="56" t="s">
        <v>39</v>
      </c>
      <c r="C63" s="56" t="s">
        <v>22</v>
      </c>
      <c r="D63" s="46" t="n">
        <v>0.631944444444444</v>
      </c>
      <c r="E63" s="46" t="n">
        <v>0.666666666666667</v>
      </c>
      <c r="F63" s="46" t="n">
        <f aca="false">D63-E62</f>
        <v>0.149305555555556</v>
      </c>
      <c r="G63" s="45" t="s">
        <v>63</v>
      </c>
      <c r="H63" s="56" t="s">
        <v>25</v>
      </c>
      <c r="I63" s="47" t="n">
        <v>265</v>
      </c>
      <c r="J63" s="47" t="n">
        <v>6920</v>
      </c>
      <c r="K63" s="48" t="n">
        <v>26.1132075471698</v>
      </c>
      <c r="L63" s="47" t="n">
        <f aca="false">I62+I63</f>
        <v>530</v>
      </c>
      <c r="M63" s="47" t="n">
        <f aca="false">J62+J63</f>
        <v>13840</v>
      </c>
      <c r="N63" s="48" t="n">
        <f aca="false">M63/L63</f>
        <v>26.1132075471698</v>
      </c>
    </row>
    <row r="64" customFormat="false" ht="13.5" hidden="false" customHeight="false" outlineLevel="0" collapsed="false">
      <c r="A64" s="44" t="n">
        <v>5046</v>
      </c>
      <c r="B64" s="56" t="s">
        <v>39</v>
      </c>
      <c r="C64" s="56" t="s">
        <v>22</v>
      </c>
      <c r="D64" s="46" t="n">
        <v>0.704861111111111</v>
      </c>
      <c r="E64" s="46" t="n">
        <v>0.739583333333333</v>
      </c>
      <c r="F64" s="46" t="n">
        <f aca="false">D64-E62</f>
        <v>0.222222222222222</v>
      </c>
      <c r="G64" s="45" t="s">
        <v>64</v>
      </c>
      <c r="H64" s="56" t="s">
        <v>25</v>
      </c>
      <c r="I64" s="47" t="n">
        <v>265</v>
      </c>
      <c r="J64" s="47" t="n">
        <v>6920</v>
      </c>
      <c r="K64" s="48" t="n">
        <v>26.1132075471698</v>
      </c>
      <c r="L64" s="47" t="n">
        <f aca="false">I62+I64</f>
        <v>530</v>
      </c>
      <c r="M64" s="47" t="n">
        <f aca="false">J62+J64</f>
        <v>13840</v>
      </c>
      <c r="N64" s="48" t="n">
        <f aca="false">M64/L64</f>
        <v>26.1132075471698</v>
      </c>
    </row>
    <row r="65" customFormat="false" ht="13.5" hidden="false" customHeight="false" outlineLevel="0" collapsed="false">
      <c r="A65" s="44" t="n">
        <v>5052</v>
      </c>
      <c r="B65" s="56" t="s">
        <v>39</v>
      </c>
      <c r="C65" s="56" t="s">
        <v>22</v>
      </c>
      <c r="D65" s="46" t="n">
        <v>0.704861111111111</v>
      </c>
      <c r="E65" s="46" t="n">
        <v>0.739583333333333</v>
      </c>
      <c r="F65" s="46" t="n">
        <f aca="false">D65-E62</f>
        <v>0.222222222222222</v>
      </c>
      <c r="G65" s="45" t="s">
        <v>65</v>
      </c>
      <c r="H65" s="56" t="s">
        <v>27</v>
      </c>
      <c r="I65" s="47" t="n">
        <v>842</v>
      </c>
      <c r="J65" s="47" t="n">
        <v>11920</v>
      </c>
      <c r="K65" s="48" t="n">
        <v>14.1567695961995</v>
      </c>
      <c r="L65" s="47" t="n">
        <f aca="false">I62+I65</f>
        <v>1107</v>
      </c>
      <c r="M65" s="47" t="n">
        <f aca="false">J62+J65</f>
        <v>18840</v>
      </c>
      <c r="N65" s="48" t="n">
        <f aca="false">M65/L65</f>
        <v>17.0189701897019</v>
      </c>
    </row>
    <row r="66" customFormat="false" ht="13.5" hidden="false" customHeight="false" outlineLevel="0" collapsed="false">
      <c r="A66" s="58" t="s">
        <v>77</v>
      </c>
    </row>
    <row r="67" customFormat="false" ht="13.5" hidden="false" customHeight="false" outlineLevel="0" collapsed="false">
      <c r="A67" s="65" t="n">
        <v>5175</v>
      </c>
      <c r="B67" s="66" t="s">
        <v>22</v>
      </c>
      <c r="C67" s="66" t="s">
        <v>39</v>
      </c>
      <c r="D67" s="67" t="n">
        <v>0.444444444444444</v>
      </c>
      <c r="E67" s="67" t="n">
        <v>0.482638888888889</v>
      </c>
      <c r="F67" s="67"/>
      <c r="G67" s="68" t="s">
        <v>41</v>
      </c>
      <c r="H67" s="66" t="s">
        <v>27</v>
      </c>
      <c r="I67" s="69" t="n">
        <v>842</v>
      </c>
      <c r="J67" s="69" t="n">
        <v>11920</v>
      </c>
      <c r="K67" s="70" t="n">
        <v>14.1567695961995</v>
      </c>
      <c r="L67" s="69"/>
      <c r="M67" s="69"/>
      <c r="N67" s="70"/>
    </row>
    <row r="68" customFormat="false" ht="13.5" hidden="false" customHeight="false" outlineLevel="0" collapsed="false">
      <c r="A68" s="44" t="n">
        <v>5040</v>
      </c>
      <c r="B68" s="56" t="s">
        <v>39</v>
      </c>
      <c r="C68" s="56" t="s">
        <v>22</v>
      </c>
      <c r="D68" s="46" t="n">
        <v>0.631944444444444</v>
      </c>
      <c r="E68" s="46" t="n">
        <v>0.666666666666667</v>
      </c>
      <c r="F68" s="46" t="n">
        <f aca="false">D68-E67</f>
        <v>0.149305555555556</v>
      </c>
      <c r="G68" s="45" t="s">
        <v>63</v>
      </c>
      <c r="H68" s="56" t="s">
        <v>25</v>
      </c>
      <c r="I68" s="47" t="n">
        <v>265</v>
      </c>
      <c r="J68" s="47" t="n">
        <v>6920</v>
      </c>
      <c r="K68" s="48" t="n">
        <v>26.1132075471698</v>
      </c>
      <c r="L68" s="47" t="n">
        <f aca="false">I67+I68</f>
        <v>1107</v>
      </c>
      <c r="M68" s="47" t="n">
        <f aca="false">J67+J68</f>
        <v>18840</v>
      </c>
      <c r="N68" s="48" t="n">
        <f aca="false">M68/L68</f>
        <v>17.0189701897019</v>
      </c>
    </row>
    <row r="69" customFormat="false" ht="13.5" hidden="false" customHeight="false" outlineLevel="0" collapsed="false">
      <c r="A69" s="44" t="n">
        <v>5046</v>
      </c>
      <c r="B69" s="56" t="s">
        <v>39</v>
      </c>
      <c r="C69" s="56" t="s">
        <v>22</v>
      </c>
      <c r="D69" s="46" t="n">
        <v>0.704861111111111</v>
      </c>
      <c r="E69" s="46" t="n">
        <v>0.739583333333333</v>
      </c>
      <c r="F69" s="46" t="n">
        <f aca="false">D69-E67</f>
        <v>0.222222222222222</v>
      </c>
      <c r="G69" s="45" t="s">
        <v>64</v>
      </c>
      <c r="H69" s="56" t="s">
        <v>25</v>
      </c>
      <c r="I69" s="47" t="n">
        <v>265</v>
      </c>
      <c r="J69" s="47" t="n">
        <v>6920</v>
      </c>
      <c r="K69" s="48" t="n">
        <v>26.1132075471698</v>
      </c>
      <c r="L69" s="47" t="n">
        <f aca="false">I67+I69</f>
        <v>1107</v>
      </c>
      <c r="M69" s="47" t="n">
        <f aca="false">J67+J69</f>
        <v>18840</v>
      </c>
      <c r="N69" s="48" t="n">
        <f aca="false">M69/L69</f>
        <v>17.0189701897019</v>
      </c>
    </row>
    <row r="70" customFormat="false" ht="13.5" hidden="false" customHeight="false" outlineLevel="0" collapsed="false">
      <c r="A70" s="44" t="n">
        <v>5052</v>
      </c>
      <c r="B70" s="56" t="s">
        <v>39</v>
      </c>
      <c r="C70" s="56" t="s">
        <v>22</v>
      </c>
      <c r="D70" s="46" t="n">
        <v>0.704861111111111</v>
      </c>
      <c r="E70" s="46" t="n">
        <v>0.739583333333333</v>
      </c>
      <c r="F70" s="46" t="n">
        <f aca="false">D70-E67</f>
        <v>0.222222222222222</v>
      </c>
      <c r="G70" s="45" t="s">
        <v>65</v>
      </c>
      <c r="H70" s="56" t="s">
        <v>27</v>
      </c>
      <c r="I70" s="47" t="n">
        <v>842</v>
      </c>
      <c r="J70" s="47" t="n">
        <v>11920</v>
      </c>
      <c r="K70" s="48" t="n">
        <v>14.1567695961995</v>
      </c>
      <c r="L70" s="47" t="n">
        <f aca="false">I67+I70</f>
        <v>1684</v>
      </c>
      <c r="M70" s="47" t="n">
        <f aca="false">J67+J70</f>
        <v>23840</v>
      </c>
      <c r="N70" s="48" t="n">
        <f aca="false">M70/L70</f>
        <v>14.1567695961995</v>
      </c>
    </row>
    <row r="71" customFormat="false" ht="13.5" hidden="false" customHeight="false" outlineLevel="0" collapsed="false">
      <c r="A71" s="58" t="s">
        <v>78</v>
      </c>
    </row>
    <row r="72" customFormat="false" ht="13.5" hidden="false" customHeight="false" outlineLevel="0" collapsed="false">
      <c r="A72" s="59" t="n">
        <v>5181</v>
      </c>
      <c r="B72" s="60" t="s">
        <v>22</v>
      </c>
      <c r="C72" s="60" t="s">
        <v>39</v>
      </c>
      <c r="D72" s="61" t="n">
        <v>0.513888888888889</v>
      </c>
      <c r="E72" s="61" t="n">
        <v>0.552083333333333</v>
      </c>
      <c r="F72" s="61"/>
      <c r="G72" s="62" t="s">
        <v>42</v>
      </c>
      <c r="H72" s="60" t="s">
        <v>25</v>
      </c>
      <c r="I72" s="63" t="n">
        <v>265</v>
      </c>
      <c r="J72" s="63" t="n">
        <v>6920</v>
      </c>
      <c r="K72" s="64" t="n">
        <v>26.1132075471698</v>
      </c>
      <c r="L72" s="63"/>
      <c r="M72" s="63"/>
      <c r="N72" s="64"/>
    </row>
    <row r="73" customFormat="false" ht="13.5" hidden="false" customHeight="false" outlineLevel="0" collapsed="false">
      <c r="A73" s="44" t="n">
        <v>5040</v>
      </c>
      <c r="B73" s="56" t="s">
        <v>39</v>
      </c>
      <c r="C73" s="56" t="s">
        <v>22</v>
      </c>
      <c r="D73" s="46" t="n">
        <v>0.631944444444444</v>
      </c>
      <c r="E73" s="46" t="n">
        <v>0.666666666666667</v>
      </c>
      <c r="F73" s="46" t="n">
        <f aca="false">D73-E72</f>
        <v>0.0798611111111111</v>
      </c>
      <c r="G73" s="45" t="s">
        <v>63</v>
      </c>
      <c r="H73" s="56" t="s">
        <v>25</v>
      </c>
      <c r="I73" s="47" t="n">
        <v>265</v>
      </c>
      <c r="J73" s="47" t="n">
        <v>6920</v>
      </c>
      <c r="K73" s="48" t="n">
        <v>26.1132075471698</v>
      </c>
      <c r="L73" s="47" t="n">
        <f aca="false">I72+I73</f>
        <v>530</v>
      </c>
      <c r="M73" s="47" t="n">
        <f aca="false">J72+J73</f>
        <v>13840</v>
      </c>
      <c r="N73" s="48" t="n">
        <f aca="false">M73/L73</f>
        <v>26.1132075471698</v>
      </c>
    </row>
    <row r="74" customFormat="false" ht="13.5" hidden="false" customHeight="false" outlineLevel="0" collapsed="false">
      <c r="A74" s="44" t="n">
        <v>5046</v>
      </c>
      <c r="B74" s="56" t="s">
        <v>39</v>
      </c>
      <c r="C74" s="56" t="s">
        <v>22</v>
      </c>
      <c r="D74" s="46" t="n">
        <v>0.704861111111111</v>
      </c>
      <c r="E74" s="46" t="n">
        <v>0.739583333333333</v>
      </c>
      <c r="F74" s="46" t="n">
        <f aca="false">D74-E72</f>
        <v>0.152777777777778</v>
      </c>
      <c r="G74" s="45" t="s">
        <v>64</v>
      </c>
      <c r="H74" s="56" t="s">
        <v>25</v>
      </c>
      <c r="I74" s="47" t="n">
        <v>265</v>
      </c>
      <c r="J74" s="47" t="n">
        <v>6920</v>
      </c>
      <c r="K74" s="48" t="n">
        <v>26.1132075471698</v>
      </c>
      <c r="L74" s="47" t="n">
        <f aca="false">I72+I74</f>
        <v>530</v>
      </c>
      <c r="M74" s="47" t="n">
        <f aca="false">J72+J74</f>
        <v>13840</v>
      </c>
      <c r="N74" s="48" t="n">
        <f aca="false">M74/L74</f>
        <v>26.1132075471698</v>
      </c>
    </row>
    <row r="75" customFormat="false" ht="13.5" hidden="false" customHeight="false" outlineLevel="0" collapsed="false">
      <c r="A75" s="44" t="n">
        <v>5052</v>
      </c>
      <c r="B75" s="56" t="s">
        <v>39</v>
      </c>
      <c r="C75" s="56" t="s">
        <v>22</v>
      </c>
      <c r="D75" s="46" t="n">
        <v>0.704861111111111</v>
      </c>
      <c r="E75" s="46" t="n">
        <v>0.739583333333333</v>
      </c>
      <c r="F75" s="46" t="n">
        <f aca="false">D75-E72</f>
        <v>0.152777777777778</v>
      </c>
      <c r="G75" s="45" t="s">
        <v>65</v>
      </c>
      <c r="H75" s="56" t="s">
        <v>27</v>
      </c>
      <c r="I75" s="47" t="n">
        <v>842</v>
      </c>
      <c r="J75" s="47" t="n">
        <v>11920</v>
      </c>
      <c r="K75" s="48" t="n">
        <v>14.1567695961995</v>
      </c>
      <c r="L75" s="47" t="n">
        <f aca="false">I72+I75</f>
        <v>1107</v>
      </c>
      <c r="M75" s="47" t="n">
        <f aca="false">J72+J75</f>
        <v>18840</v>
      </c>
      <c r="N75" s="48" t="n">
        <f aca="false">M75/L75</f>
        <v>17.0189701897019</v>
      </c>
    </row>
    <row r="76" customFormat="false" ht="13.5" hidden="false" customHeight="false" outlineLevel="0" collapsed="false">
      <c r="A76" s="58" t="s">
        <v>79</v>
      </c>
    </row>
    <row r="77" customFormat="false" ht="13.5" hidden="false" customHeight="false" outlineLevel="0" collapsed="false">
      <c r="A77" s="59" t="n">
        <v>5187</v>
      </c>
      <c r="B77" s="60" t="s">
        <v>22</v>
      </c>
      <c r="C77" s="60" t="s">
        <v>39</v>
      </c>
      <c r="D77" s="61" t="n">
        <v>0.569444444444444</v>
      </c>
      <c r="E77" s="61" t="n">
        <v>0.607638888888889</v>
      </c>
      <c r="F77" s="61"/>
      <c r="G77" s="62" t="s">
        <v>43</v>
      </c>
      <c r="H77" s="60" t="s">
        <v>25</v>
      </c>
      <c r="I77" s="63" t="n">
        <v>265</v>
      </c>
      <c r="J77" s="63" t="n">
        <v>6920</v>
      </c>
      <c r="K77" s="64" t="n">
        <v>26.1132075471698</v>
      </c>
      <c r="L77" s="63"/>
      <c r="M77" s="63"/>
      <c r="N77" s="64"/>
    </row>
    <row r="78" customFormat="false" ht="13.5" hidden="false" customHeight="false" outlineLevel="0" collapsed="false">
      <c r="A78" s="44" t="n">
        <v>5046</v>
      </c>
      <c r="B78" s="56" t="s">
        <v>39</v>
      </c>
      <c r="C78" s="56" t="s">
        <v>22</v>
      </c>
      <c r="D78" s="46" t="n">
        <v>0.704861111111111</v>
      </c>
      <c r="E78" s="46" t="n">
        <v>0.739583333333333</v>
      </c>
      <c r="F78" s="46" t="n">
        <f aca="false">D78-E77</f>
        <v>0.0972222222222222</v>
      </c>
      <c r="G78" s="45" t="s">
        <v>64</v>
      </c>
      <c r="H78" s="56" t="s">
        <v>25</v>
      </c>
      <c r="I78" s="47" t="n">
        <v>265</v>
      </c>
      <c r="J78" s="47" t="n">
        <v>6920</v>
      </c>
      <c r="K78" s="48" t="n">
        <v>26.1132075471698</v>
      </c>
      <c r="L78" s="47" t="n">
        <f aca="false">I77+I78</f>
        <v>530</v>
      </c>
      <c r="M78" s="47" t="n">
        <f aca="false">J77+J78</f>
        <v>13840</v>
      </c>
      <c r="N78" s="48" t="n">
        <f aca="false">M78/L78</f>
        <v>26.1132075471698</v>
      </c>
    </row>
    <row r="79" customFormat="false" ht="13.5" hidden="false" customHeight="false" outlineLevel="0" collapsed="false">
      <c r="A79" s="44" t="n">
        <v>5052</v>
      </c>
      <c r="B79" s="56" t="s">
        <v>39</v>
      </c>
      <c r="C79" s="56" t="s">
        <v>22</v>
      </c>
      <c r="D79" s="46" t="n">
        <v>0.704861111111111</v>
      </c>
      <c r="E79" s="46" t="n">
        <v>0.739583333333333</v>
      </c>
      <c r="F79" s="46" t="n">
        <f aca="false">D79-E77</f>
        <v>0.0972222222222222</v>
      </c>
      <c r="G79" s="45" t="s">
        <v>65</v>
      </c>
      <c r="H79" s="56" t="s">
        <v>27</v>
      </c>
      <c r="I79" s="47" t="n">
        <v>842</v>
      </c>
      <c r="J79" s="47" t="n">
        <v>11920</v>
      </c>
      <c r="K79" s="48" t="n">
        <v>14.1567695961995</v>
      </c>
      <c r="L79" s="47" t="n">
        <f aca="false">I77+I79</f>
        <v>1107</v>
      </c>
      <c r="M79" s="47" t="n">
        <f aca="false">J77+J79</f>
        <v>18840</v>
      </c>
      <c r="N79" s="48" t="n">
        <f aca="false">M79/L79</f>
        <v>17.0189701897019</v>
      </c>
    </row>
    <row r="80" customFormat="false" ht="13.5" hidden="false" customHeight="false" outlineLevel="0" collapsed="false">
      <c r="A80" s="58" t="s">
        <v>80</v>
      </c>
    </row>
    <row r="81" customFormat="false" ht="13.5" hidden="false" customHeight="false" outlineLevel="0" collapsed="false">
      <c r="A81" s="65" t="n">
        <v>5193</v>
      </c>
      <c r="B81" s="66" t="s">
        <v>22</v>
      </c>
      <c r="C81" s="66" t="s">
        <v>39</v>
      </c>
      <c r="D81" s="67" t="n">
        <v>0.569444444444444</v>
      </c>
      <c r="E81" s="67" t="n">
        <v>0.607638888888889</v>
      </c>
      <c r="F81" s="67"/>
      <c r="G81" s="68" t="s">
        <v>44</v>
      </c>
      <c r="H81" s="66" t="s">
        <v>27</v>
      </c>
      <c r="I81" s="69" t="n">
        <v>842</v>
      </c>
      <c r="J81" s="69" t="n">
        <v>11920</v>
      </c>
      <c r="K81" s="70" t="n">
        <v>14.1567695961995</v>
      </c>
      <c r="L81" s="69"/>
      <c r="M81" s="69"/>
      <c r="N81" s="70"/>
    </row>
    <row r="82" customFormat="false" ht="13.5" hidden="false" customHeight="false" outlineLevel="0" collapsed="false">
      <c r="A82" s="44" t="n">
        <v>5046</v>
      </c>
      <c r="B82" s="56" t="s">
        <v>39</v>
      </c>
      <c r="C82" s="56" t="s">
        <v>22</v>
      </c>
      <c r="D82" s="46" t="n">
        <v>0.704861111111111</v>
      </c>
      <c r="E82" s="46" t="n">
        <v>0.739583333333333</v>
      </c>
      <c r="F82" s="46" t="n">
        <f aca="false">D82-E81</f>
        <v>0.0972222222222222</v>
      </c>
      <c r="G82" s="45" t="s">
        <v>64</v>
      </c>
      <c r="H82" s="56" t="s">
        <v>25</v>
      </c>
      <c r="I82" s="47" t="n">
        <v>265</v>
      </c>
      <c r="J82" s="47" t="n">
        <v>6920</v>
      </c>
      <c r="K82" s="48" t="n">
        <v>26.1132075471698</v>
      </c>
      <c r="L82" s="47" t="n">
        <f aca="false">I81+I82</f>
        <v>1107</v>
      </c>
      <c r="M82" s="47" t="n">
        <f aca="false">J81+J82</f>
        <v>18840</v>
      </c>
      <c r="N82" s="48" t="n">
        <f aca="false">M82/L82</f>
        <v>17.0189701897019</v>
      </c>
    </row>
    <row r="83" customFormat="false" ht="13.5" hidden="false" customHeight="false" outlineLevel="0" collapsed="false">
      <c r="A83" s="44" t="n">
        <v>5052</v>
      </c>
      <c r="B83" s="56" t="s">
        <v>39</v>
      </c>
      <c r="C83" s="56" t="s">
        <v>22</v>
      </c>
      <c r="D83" s="46" t="n">
        <v>0.704861111111111</v>
      </c>
      <c r="E83" s="46" t="n">
        <v>0.739583333333333</v>
      </c>
      <c r="F83" s="46" t="n">
        <f aca="false">D83-E81</f>
        <v>0.0972222222222222</v>
      </c>
      <c r="G83" s="45" t="s">
        <v>65</v>
      </c>
      <c r="H83" s="56" t="s">
        <v>27</v>
      </c>
      <c r="I83" s="47" t="n">
        <v>842</v>
      </c>
      <c r="J83" s="47" t="n">
        <v>11920</v>
      </c>
      <c r="K83" s="48" t="n">
        <v>14.1567695961995</v>
      </c>
      <c r="L83" s="47" t="n">
        <f aca="false">I81+I83</f>
        <v>1684</v>
      </c>
      <c r="M83" s="47" t="n">
        <f aca="false">J81+J83</f>
        <v>23840</v>
      </c>
      <c r="N83" s="48" t="n">
        <f aca="false">M83/L83</f>
        <v>14.1567695961995</v>
      </c>
    </row>
    <row r="84" customFormat="false" ht="13.5" hidden="false" customHeight="false" outlineLevel="0" collapsed="false">
      <c r="A84" s="58" t="s">
        <v>81</v>
      </c>
    </row>
    <row r="85" customFormat="false" ht="13.5" hidden="false" customHeight="false" outlineLevel="0" collapsed="false">
      <c r="A85" s="59" t="n">
        <v>5199</v>
      </c>
      <c r="B85" s="60" t="s">
        <v>22</v>
      </c>
      <c r="C85" s="60" t="s">
        <v>39</v>
      </c>
      <c r="D85" s="61" t="n">
        <v>0.690972222222222</v>
      </c>
      <c r="E85" s="61" t="n">
        <v>0.725694444444445</v>
      </c>
      <c r="F85" s="61"/>
      <c r="G85" s="62" t="s">
        <v>45</v>
      </c>
      <c r="H85" s="60" t="s">
        <v>88</v>
      </c>
      <c r="I85" s="63" t="n">
        <v>265</v>
      </c>
      <c r="J85" s="63" t="n">
        <v>7420</v>
      </c>
      <c r="K85" s="64" t="n">
        <v>28</v>
      </c>
      <c r="L85" s="63"/>
      <c r="M85" s="63"/>
      <c r="N85" s="64"/>
    </row>
    <row r="86" customFormat="false" ht="13.5" hidden="false" customHeight="false" outlineLevel="0" collapsed="false">
      <c r="A86" s="58" t="s">
        <v>82</v>
      </c>
    </row>
    <row r="87" customFormat="false" ht="13.5" hidden="false" customHeight="false" outlineLevel="0" collapsed="false">
      <c r="A87" s="59" t="n">
        <v>5204</v>
      </c>
      <c r="B87" s="60" t="s">
        <v>22</v>
      </c>
      <c r="C87" s="60" t="s">
        <v>39</v>
      </c>
      <c r="D87" s="61" t="n">
        <v>0.767361111111111</v>
      </c>
      <c r="E87" s="61" t="n">
        <v>0.802083333333333</v>
      </c>
      <c r="F87" s="61"/>
      <c r="G87" s="62" t="s">
        <v>46</v>
      </c>
      <c r="H87" s="60" t="s">
        <v>25</v>
      </c>
      <c r="I87" s="63" t="n">
        <v>265</v>
      </c>
      <c r="J87" s="63" t="n">
        <v>6920</v>
      </c>
      <c r="K87" s="64" t="n">
        <v>26.1132075471698</v>
      </c>
      <c r="L87" s="63"/>
      <c r="M87" s="63"/>
      <c r="N87" s="64"/>
    </row>
    <row r="88" customFormat="false" ht="13.5" hidden="false" customHeight="false" outlineLevel="0" collapsed="false">
      <c r="A88" s="58" t="s">
        <v>83</v>
      </c>
    </row>
    <row r="89" customFormat="false" ht="13.5" hidden="false" customHeight="false" outlineLevel="0" collapsed="false">
      <c r="A89" s="65" t="n">
        <v>5210</v>
      </c>
      <c r="B89" s="66" t="s">
        <v>22</v>
      </c>
      <c r="C89" s="66" t="s">
        <v>39</v>
      </c>
      <c r="D89" s="67" t="n">
        <v>0.767361111111111</v>
      </c>
      <c r="E89" s="67" t="n">
        <v>0.802083333333333</v>
      </c>
      <c r="F89" s="67"/>
      <c r="G89" s="68" t="s">
        <v>47</v>
      </c>
      <c r="H89" s="66" t="s">
        <v>27</v>
      </c>
      <c r="I89" s="69" t="n">
        <v>842</v>
      </c>
      <c r="J89" s="69" t="n">
        <v>12220</v>
      </c>
      <c r="K89" s="70" t="n">
        <v>14.5130641330166</v>
      </c>
      <c r="L89" s="69"/>
      <c r="M89" s="69"/>
      <c r="N89" s="70"/>
    </row>
    <row r="90" customFormat="false" ht="13.5" hidden="false" customHeight="false" outlineLevel="0" collapsed="false">
      <c r="A90" s="71" t="s">
        <v>84</v>
      </c>
    </row>
    <row r="91" customFormat="false" ht="13.5" hidden="false" customHeight="false" outlineLevel="0" collapsed="false">
      <c r="A91" s="44" t="n">
        <v>5104</v>
      </c>
      <c r="B91" s="56" t="s">
        <v>22</v>
      </c>
      <c r="C91" s="56" t="s">
        <v>23</v>
      </c>
      <c r="D91" s="46" t="n">
        <v>0.649305555555556</v>
      </c>
      <c r="E91" s="46" t="n">
        <v>0.767361111111111</v>
      </c>
      <c r="G91" s="45" t="s">
        <v>85</v>
      </c>
      <c r="H91" s="56" t="s">
        <v>86</v>
      </c>
      <c r="I91" s="47" t="n">
        <v>2137</v>
      </c>
      <c r="J91" s="47" t="n">
        <v>55990</v>
      </c>
      <c r="K91" s="48" t="n">
        <v>26.200280767431</v>
      </c>
    </row>
    <row r="92" customFormat="false" ht="13.5" hidden="false" customHeight="false" outlineLevel="0" collapsed="false">
      <c r="A92" s="44" t="n">
        <v>5105</v>
      </c>
      <c r="B92" s="56" t="s">
        <v>22</v>
      </c>
      <c r="C92" s="56" t="s">
        <v>23</v>
      </c>
      <c r="D92" s="46" t="n">
        <v>0.649305555555556</v>
      </c>
      <c r="E92" s="46" t="n">
        <v>0.767361111111111</v>
      </c>
      <c r="G92" s="45" t="s">
        <v>85</v>
      </c>
      <c r="H92" s="56" t="s">
        <v>87</v>
      </c>
      <c r="I92" s="47" t="n">
        <v>2137</v>
      </c>
      <c r="J92" s="47" t="n">
        <v>56490</v>
      </c>
      <c r="K92" s="48" t="n">
        <v>26.4342536265793</v>
      </c>
    </row>
    <row r="93" customFormat="false" ht="13.5" hidden="false" customHeight="false" outlineLevel="0" collapsed="false">
      <c r="A93" s="44" t="n">
        <v>5106</v>
      </c>
      <c r="B93" s="56" t="s">
        <v>22</v>
      </c>
      <c r="C93" s="56" t="s">
        <v>23</v>
      </c>
      <c r="D93" s="46" t="n">
        <v>0.649305555555556</v>
      </c>
      <c r="E93" s="46" t="n">
        <v>0.767361111111111</v>
      </c>
      <c r="G93" s="45" t="s">
        <v>85</v>
      </c>
      <c r="H93" s="56" t="s">
        <v>25</v>
      </c>
      <c r="I93" s="47" t="n">
        <v>1737</v>
      </c>
      <c r="J93" s="47" t="n">
        <v>25490</v>
      </c>
      <c r="K93" s="48" t="n">
        <v>14.6747265400115</v>
      </c>
    </row>
    <row r="94" customFormat="false" ht="13.5" hidden="false" customHeight="false" outlineLevel="0" collapsed="false">
      <c r="A94" s="44" t="n">
        <v>5107</v>
      </c>
      <c r="B94" s="56" t="s">
        <v>22</v>
      </c>
      <c r="C94" s="56" t="s">
        <v>23</v>
      </c>
      <c r="D94" s="46" t="n">
        <v>0.649305555555556</v>
      </c>
      <c r="E94" s="46" t="n">
        <v>0.767361111111111</v>
      </c>
      <c r="G94" s="45" t="s">
        <v>85</v>
      </c>
      <c r="H94" s="56" t="s">
        <v>88</v>
      </c>
      <c r="I94" s="47" t="n">
        <v>1737</v>
      </c>
      <c r="J94" s="47" t="n">
        <v>26190</v>
      </c>
      <c r="K94" s="48" t="n">
        <v>15.0777202072539</v>
      </c>
    </row>
    <row r="95" customFormat="false" ht="13.5" hidden="false" customHeight="false" outlineLevel="0" collapsed="false">
      <c r="A95" s="44" t="n">
        <v>5108</v>
      </c>
      <c r="B95" s="56" t="s">
        <v>22</v>
      </c>
      <c r="C95" s="56" t="s">
        <v>23</v>
      </c>
      <c r="D95" s="46" t="n">
        <v>0.649305555555556</v>
      </c>
      <c r="E95" s="46" t="n">
        <v>0.767361111111111</v>
      </c>
      <c r="G95" s="45" t="s">
        <v>85</v>
      </c>
      <c r="H95" s="56" t="s">
        <v>89</v>
      </c>
      <c r="I95" s="47" t="n">
        <v>1737</v>
      </c>
      <c r="J95" s="47" t="n">
        <v>26790</v>
      </c>
      <c r="K95" s="48" t="n">
        <v>15.4231433506045</v>
      </c>
    </row>
    <row r="96" customFormat="false" ht="13.5" hidden="false" customHeight="false" outlineLevel="0" collapsed="false">
      <c r="A96" s="44" t="n">
        <v>5109</v>
      </c>
      <c r="B96" s="56" t="s">
        <v>22</v>
      </c>
      <c r="C96" s="56" t="s">
        <v>23</v>
      </c>
      <c r="D96" s="46" t="n">
        <v>0.649305555555556</v>
      </c>
      <c r="E96" s="46" t="n">
        <v>0.767361111111111</v>
      </c>
      <c r="G96" s="45" t="s">
        <v>85</v>
      </c>
      <c r="H96" s="56" t="s">
        <v>90</v>
      </c>
      <c r="I96" s="47" t="n">
        <v>1737</v>
      </c>
      <c r="J96" s="47" t="n">
        <v>28790</v>
      </c>
      <c r="K96" s="48" t="n">
        <v>16.5745538284398</v>
      </c>
    </row>
    <row r="97" customFormat="false" ht="13.5" hidden="false" customHeight="false" outlineLevel="0" collapsed="false">
      <c r="A97" s="44" t="n">
        <v>5110</v>
      </c>
      <c r="B97" s="56" t="s">
        <v>22</v>
      </c>
      <c r="C97" s="56" t="s">
        <v>23</v>
      </c>
      <c r="D97" s="46" t="n">
        <v>0.649305555555556</v>
      </c>
      <c r="E97" s="46" t="n">
        <v>0.767361111111111</v>
      </c>
      <c r="G97" s="45" t="s">
        <v>85</v>
      </c>
      <c r="H97" s="56" t="s">
        <v>91</v>
      </c>
      <c r="I97" s="47" t="n">
        <v>1737</v>
      </c>
      <c r="J97" s="47" t="n">
        <v>29390</v>
      </c>
      <c r="K97" s="48" t="n">
        <v>16.9199769717904</v>
      </c>
    </row>
    <row r="98" customFormat="false" ht="13.5" hidden="false" customHeight="false" outlineLevel="0" collapsed="false">
      <c r="A98" s="44" t="n">
        <v>5111</v>
      </c>
      <c r="B98" s="56" t="s">
        <v>22</v>
      </c>
      <c r="C98" s="56" t="s">
        <v>23</v>
      </c>
      <c r="D98" s="46" t="n">
        <v>0.649305555555556</v>
      </c>
      <c r="E98" s="46" t="n">
        <v>0.767361111111111</v>
      </c>
      <c r="G98" s="45" t="s">
        <v>85</v>
      </c>
      <c r="H98" s="56" t="s">
        <v>92</v>
      </c>
      <c r="I98" s="47" t="n">
        <v>3874</v>
      </c>
      <c r="J98" s="47" t="n">
        <v>78890</v>
      </c>
      <c r="K98" s="48" t="n">
        <v>20.3639648941662</v>
      </c>
    </row>
    <row r="99" customFormat="false" ht="13.5" hidden="false" customHeight="false" outlineLevel="0" collapsed="false">
      <c r="A99" s="44" t="n">
        <v>5112</v>
      </c>
      <c r="B99" s="56" t="s">
        <v>22</v>
      </c>
      <c r="C99" s="56" t="s">
        <v>23</v>
      </c>
      <c r="D99" s="46" t="n">
        <v>0.649305555555556</v>
      </c>
      <c r="E99" s="46" t="n">
        <v>0.767361111111111</v>
      </c>
      <c r="G99" s="45" t="s">
        <v>85</v>
      </c>
      <c r="H99" s="56" t="s">
        <v>93</v>
      </c>
      <c r="I99" s="47" t="n">
        <v>3295</v>
      </c>
      <c r="J99" s="47" t="n">
        <v>70490</v>
      </c>
      <c r="K99" s="48" t="n">
        <v>21.3930197268589</v>
      </c>
    </row>
    <row r="100" customFormat="false" ht="13.5" hidden="false" customHeight="false" outlineLevel="0" collapsed="false">
      <c r="A100" s="44" t="n">
        <v>5113</v>
      </c>
      <c r="B100" s="56" t="s">
        <v>22</v>
      </c>
      <c r="C100" s="56" t="s">
        <v>23</v>
      </c>
      <c r="D100" s="46" t="n">
        <v>0.649305555555556</v>
      </c>
      <c r="E100" s="46" t="n">
        <v>0.767361111111111</v>
      </c>
      <c r="G100" s="45" t="s">
        <v>85</v>
      </c>
      <c r="H100" s="56" t="s">
        <v>27</v>
      </c>
      <c r="I100" s="47" t="n">
        <v>3295</v>
      </c>
      <c r="J100" s="47" t="n">
        <v>42790</v>
      </c>
      <c r="K100" s="48" t="n">
        <v>12.9863429438543</v>
      </c>
    </row>
    <row r="101" customFormat="false" ht="13.5" hidden="false" customHeight="false" outlineLevel="0" collapsed="false">
      <c r="A101" s="44" t="n">
        <v>5114</v>
      </c>
      <c r="B101" s="56" t="s">
        <v>22</v>
      </c>
      <c r="C101" s="56" t="s">
        <v>23</v>
      </c>
      <c r="D101" s="46" t="n">
        <v>0.649305555555556</v>
      </c>
      <c r="E101" s="46" t="n">
        <v>0.767361111111111</v>
      </c>
      <c r="G101" s="45" t="s">
        <v>85</v>
      </c>
      <c r="H101" s="56" t="s">
        <v>94</v>
      </c>
      <c r="I101" s="47" t="n">
        <v>3874</v>
      </c>
      <c r="J101" s="47" t="n">
        <v>73790</v>
      </c>
      <c r="K101" s="48" t="n">
        <v>19.047496128033</v>
      </c>
    </row>
    <row r="102" customFormat="false" ht="13.5" hidden="false" customHeight="false" outlineLevel="0" collapsed="false">
      <c r="A102" s="44" t="n">
        <v>5115</v>
      </c>
      <c r="B102" s="56" t="s">
        <v>22</v>
      </c>
      <c r="C102" s="56" t="s">
        <v>23</v>
      </c>
      <c r="D102" s="46" t="n">
        <v>0.649305555555556</v>
      </c>
      <c r="E102" s="46" t="n">
        <v>0.767361111111111</v>
      </c>
      <c r="G102" s="45" t="s">
        <v>85</v>
      </c>
      <c r="H102" s="56" t="s">
        <v>95</v>
      </c>
      <c r="I102" s="47" t="n">
        <v>3874</v>
      </c>
      <c r="J102" s="47" t="n">
        <v>50840</v>
      </c>
      <c r="K102" s="48" t="n">
        <v>13.1233866804337</v>
      </c>
    </row>
    <row r="103" customFormat="false" ht="13.5" hidden="false" customHeight="false" outlineLevel="0" collapsed="false">
      <c r="A103" s="44" t="n">
        <v>5116</v>
      </c>
      <c r="B103" s="56" t="s">
        <v>22</v>
      </c>
      <c r="C103" s="56" t="s">
        <v>23</v>
      </c>
      <c r="D103" s="46" t="n">
        <v>0.649305555555556</v>
      </c>
      <c r="E103" s="46" t="n">
        <v>0.767361111111111</v>
      </c>
      <c r="G103" s="45" t="s">
        <v>85</v>
      </c>
      <c r="H103" s="56" t="s">
        <v>96</v>
      </c>
      <c r="I103" s="47" t="n">
        <v>3295</v>
      </c>
      <c r="J103" s="47" t="n">
        <v>44040</v>
      </c>
      <c r="K103" s="48" t="n">
        <v>13.3657056145675</v>
      </c>
    </row>
    <row r="104" customFormat="false" ht="13.5" hidden="false" customHeight="false" outlineLevel="0" collapsed="false">
      <c r="A104" s="44" t="n">
        <v>5117</v>
      </c>
      <c r="B104" s="56" t="s">
        <v>22</v>
      </c>
      <c r="C104" s="56" t="s">
        <v>28</v>
      </c>
      <c r="D104" s="46" t="n">
        <v>0.597222222222222</v>
      </c>
      <c r="E104" s="46" t="n">
        <v>0.701388888888889</v>
      </c>
      <c r="G104" s="45" t="s">
        <v>97</v>
      </c>
      <c r="H104" s="56" t="s">
        <v>86</v>
      </c>
      <c r="I104" s="47" t="n">
        <v>1868</v>
      </c>
      <c r="J104" s="47" t="n">
        <v>46010</v>
      </c>
      <c r="K104" s="48" t="n">
        <v>24.6306209850107</v>
      </c>
    </row>
    <row r="105" customFormat="false" ht="13.5" hidden="false" customHeight="false" outlineLevel="0" collapsed="false">
      <c r="A105" s="44" t="n">
        <v>5118</v>
      </c>
      <c r="B105" s="56" t="s">
        <v>22</v>
      </c>
      <c r="C105" s="56" t="s">
        <v>28</v>
      </c>
      <c r="D105" s="46" t="n">
        <v>0.597222222222222</v>
      </c>
      <c r="E105" s="46" t="n">
        <v>0.701388888888889</v>
      </c>
      <c r="G105" s="45" t="s">
        <v>97</v>
      </c>
      <c r="H105" s="56" t="s">
        <v>87</v>
      </c>
      <c r="I105" s="47" t="n">
        <v>1868</v>
      </c>
      <c r="J105" s="47" t="n">
        <v>51510</v>
      </c>
      <c r="K105" s="48" t="n">
        <v>27.5749464668094</v>
      </c>
    </row>
    <row r="106" customFormat="false" ht="13.5" hidden="false" customHeight="false" outlineLevel="0" collapsed="false">
      <c r="A106" s="44" t="n">
        <v>5119</v>
      </c>
      <c r="B106" s="56" t="s">
        <v>22</v>
      </c>
      <c r="C106" s="56" t="s">
        <v>28</v>
      </c>
      <c r="D106" s="46" t="n">
        <v>0.597222222222222</v>
      </c>
      <c r="E106" s="46" t="n">
        <v>0.701388888888889</v>
      </c>
      <c r="G106" s="45" t="s">
        <v>97</v>
      </c>
      <c r="H106" s="56" t="s">
        <v>25</v>
      </c>
      <c r="I106" s="47" t="n">
        <v>1468</v>
      </c>
      <c r="J106" s="47" t="n">
        <v>24110</v>
      </c>
      <c r="K106" s="48" t="n">
        <v>16.4237057220708</v>
      </c>
    </row>
    <row r="107" customFormat="false" ht="13.5" hidden="false" customHeight="false" outlineLevel="0" collapsed="false">
      <c r="A107" s="44" t="n">
        <v>5120</v>
      </c>
      <c r="B107" s="56" t="s">
        <v>22</v>
      </c>
      <c r="C107" s="56" t="s">
        <v>28</v>
      </c>
      <c r="D107" s="46" t="n">
        <v>0.597222222222222</v>
      </c>
      <c r="E107" s="46" t="n">
        <v>0.701388888888889</v>
      </c>
      <c r="G107" s="45" t="s">
        <v>97</v>
      </c>
      <c r="H107" s="56" t="s">
        <v>88</v>
      </c>
      <c r="I107" s="47" t="n">
        <v>1468</v>
      </c>
      <c r="J107" s="47" t="n">
        <v>24710</v>
      </c>
      <c r="K107" s="48" t="n">
        <v>16.8324250681199</v>
      </c>
    </row>
    <row r="108" customFormat="false" ht="13.5" hidden="false" customHeight="false" outlineLevel="0" collapsed="false">
      <c r="A108" s="44" t="n">
        <v>5121</v>
      </c>
      <c r="B108" s="56" t="s">
        <v>22</v>
      </c>
      <c r="C108" s="56" t="s">
        <v>28</v>
      </c>
      <c r="D108" s="46" t="n">
        <v>0.597222222222222</v>
      </c>
      <c r="E108" s="46" t="n">
        <v>0.701388888888889</v>
      </c>
      <c r="G108" s="45" t="s">
        <v>97</v>
      </c>
      <c r="H108" s="56" t="s">
        <v>89</v>
      </c>
      <c r="I108" s="47" t="n">
        <v>1468</v>
      </c>
      <c r="J108" s="47" t="n">
        <v>25210</v>
      </c>
      <c r="K108" s="48" t="n">
        <v>17.1730245231608</v>
      </c>
    </row>
    <row r="109" customFormat="false" ht="13.5" hidden="false" customHeight="false" outlineLevel="0" collapsed="false">
      <c r="A109" s="44" t="n">
        <v>5122</v>
      </c>
      <c r="B109" s="56" t="s">
        <v>22</v>
      </c>
      <c r="C109" s="56" t="s">
        <v>28</v>
      </c>
      <c r="D109" s="46" t="n">
        <v>0.597222222222222</v>
      </c>
      <c r="E109" s="46" t="n">
        <v>0.701388888888889</v>
      </c>
      <c r="G109" s="45" t="s">
        <v>97</v>
      </c>
      <c r="H109" s="56" t="s">
        <v>90</v>
      </c>
      <c r="I109" s="47" t="n">
        <v>1468</v>
      </c>
      <c r="J109" s="47" t="n">
        <v>27010</v>
      </c>
      <c r="K109" s="48" t="n">
        <v>18.3991825613079</v>
      </c>
    </row>
    <row r="110" customFormat="false" ht="13.5" hidden="false" customHeight="false" outlineLevel="0" collapsed="false">
      <c r="A110" s="44" t="n">
        <v>5123</v>
      </c>
      <c r="B110" s="56" t="s">
        <v>22</v>
      </c>
      <c r="C110" s="56" t="s">
        <v>28</v>
      </c>
      <c r="D110" s="46" t="n">
        <v>0.597222222222222</v>
      </c>
      <c r="E110" s="46" t="n">
        <v>0.701388888888889</v>
      </c>
      <c r="G110" s="45" t="s">
        <v>97</v>
      </c>
      <c r="H110" s="56" t="s">
        <v>91</v>
      </c>
      <c r="I110" s="47" t="n">
        <v>1468</v>
      </c>
      <c r="J110" s="47" t="n">
        <v>27610</v>
      </c>
      <c r="K110" s="48" t="n">
        <v>18.8079019073569</v>
      </c>
    </row>
    <row r="111" customFormat="false" ht="13.5" hidden="false" customHeight="false" outlineLevel="0" collapsed="false">
      <c r="A111" s="44" t="n">
        <v>5124</v>
      </c>
      <c r="B111" s="56" t="s">
        <v>22</v>
      </c>
      <c r="C111" s="56" t="s">
        <v>28</v>
      </c>
      <c r="D111" s="46" t="n">
        <v>0.597222222222222</v>
      </c>
      <c r="E111" s="46" t="n">
        <v>0.701388888888889</v>
      </c>
      <c r="G111" s="45" t="s">
        <v>97</v>
      </c>
      <c r="H111" s="56" t="s">
        <v>92</v>
      </c>
      <c r="I111" s="47" t="n">
        <v>3337</v>
      </c>
      <c r="J111" s="47" t="n">
        <v>69710</v>
      </c>
      <c r="K111" s="48" t="n">
        <v>20.8900209769254</v>
      </c>
    </row>
    <row r="112" customFormat="false" ht="13.5" hidden="false" customHeight="false" outlineLevel="0" collapsed="false">
      <c r="A112" s="44" t="n">
        <v>5125</v>
      </c>
      <c r="B112" s="56" t="s">
        <v>22</v>
      </c>
      <c r="C112" s="56" t="s">
        <v>28</v>
      </c>
      <c r="D112" s="46" t="n">
        <v>0.597222222222222</v>
      </c>
      <c r="E112" s="46" t="n">
        <v>0.701388888888889</v>
      </c>
      <c r="G112" s="45" t="s">
        <v>97</v>
      </c>
      <c r="H112" s="56" t="s">
        <v>93</v>
      </c>
      <c r="I112" s="47" t="n">
        <v>2847</v>
      </c>
      <c r="J112" s="47" t="n">
        <v>58010</v>
      </c>
      <c r="K112" s="48" t="n">
        <v>20.3758342114506</v>
      </c>
    </row>
    <row r="113" customFormat="false" ht="13.5" hidden="false" customHeight="false" outlineLevel="0" collapsed="false">
      <c r="A113" s="44" t="n">
        <v>5126</v>
      </c>
      <c r="B113" s="56" t="s">
        <v>22</v>
      </c>
      <c r="C113" s="56" t="s">
        <v>28</v>
      </c>
      <c r="D113" s="46" t="n">
        <v>0.597222222222222</v>
      </c>
      <c r="E113" s="46" t="n">
        <v>0.701388888888889</v>
      </c>
      <c r="G113" s="45" t="s">
        <v>97</v>
      </c>
      <c r="H113" s="56" t="s">
        <v>27</v>
      </c>
      <c r="I113" s="47" t="n">
        <v>2847</v>
      </c>
      <c r="J113" s="47" t="n">
        <v>39010</v>
      </c>
      <c r="K113" s="48" t="n">
        <v>13.7021426062522</v>
      </c>
    </row>
    <row r="114" customFormat="false" ht="13.5" hidden="false" customHeight="false" outlineLevel="0" collapsed="false">
      <c r="A114" s="44" t="n">
        <v>5127</v>
      </c>
      <c r="B114" s="56" t="s">
        <v>22</v>
      </c>
      <c r="C114" s="56" t="s">
        <v>28</v>
      </c>
      <c r="D114" s="46" t="n">
        <v>0.597222222222222</v>
      </c>
      <c r="E114" s="46" t="n">
        <v>0.701388888888889</v>
      </c>
      <c r="G114" s="45" t="s">
        <v>97</v>
      </c>
      <c r="H114" s="56" t="s">
        <v>94</v>
      </c>
      <c r="I114" s="47" t="n">
        <v>3337</v>
      </c>
      <c r="J114" s="47" t="n">
        <v>64610</v>
      </c>
      <c r="K114" s="48" t="n">
        <v>19.3617021276596</v>
      </c>
    </row>
    <row r="115" customFormat="false" ht="13.5" hidden="false" customHeight="false" outlineLevel="0" collapsed="false">
      <c r="A115" s="44" t="n">
        <v>5128</v>
      </c>
      <c r="B115" s="56" t="s">
        <v>22</v>
      </c>
      <c r="C115" s="56" t="s">
        <v>28</v>
      </c>
      <c r="D115" s="46" t="n">
        <v>0.597222222222222</v>
      </c>
      <c r="E115" s="46" t="n">
        <v>0.701388888888889</v>
      </c>
      <c r="G115" s="45" t="s">
        <v>97</v>
      </c>
      <c r="H115" s="56" t="s">
        <v>95</v>
      </c>
      <c r="I115" s="47" t="n">
        <v>3337</v>
      </c>
      <c r="J115" s="47" t="n">
        <v>43810</v>
      </c>
      <c r="K115" s="48" t="n">
        <v>13.1285585855559</v>
      </c>
    </row>
    <row r="116" customFormat="false" ht="13.5" hidden="false" customHeight="false" outlineLevel="0" collapsed="false">
      <c r="A116" s="44" t="n">
        <v>5129</v>
      </c>
      <c r="B116" s="56" t="s">
        <v>22</v>
      </c>
      <c r="C116" s="56" t="s">
        <v>28</v>
      </c>
      <c r="D116" s="46" t="n">
        <v>0.597222222222222</v>
      </c>
      <c r="E116" s="46" t="n">
        <v>0.701388888888889</v>
      </c>
      <c r="G116" s="45" t="s">
        <v>97</v>
      </c>
      <c r="H116" s="56" t="s">
        <v>96</v>
      </c>
      <c r="I116" s="47" t="n">
        <v>2847</v>
      </c>
      <c r="J116" s="47" t="n">
        <v>37460</v>
      </c>
      <c r="K116" s="48" t="n">
        <v>13.1577098700386</v>
      </c>
    </row>
    <row r="117" customFormat="false" ht="13.5" hidden="false" customHeight="false" outlineLevel="0" collapsed="false">
      <c r="A117" s="44" t="n">
        <v>5130</v>
      </c>
      <c r="B117" s="56" t="s">
        <v>22</v>
      </c>
      <c r="C117" s="56" t="s">
        <v>31</v>
      </c>
      <c r="D117" s="46" t="n">
        <v>0.548611111111111</v>
      </c>
      <c r="E117" s="46" t="n">
        <v>0.645833333333333</v>
      </c>
      <c r="G117" s="45" t="s">
        <v>98</v>
      </c>
      <c r="H117" s="56" t="s">
        <v>86</v>
      </c>
      <c r="I117" s="47" t="n">
        <v>1759</v>
      </c>
      <c r="J117" s="47" t="n">
        <v>46330</v>
      </c>
      <c r="K117" s="48" t="n">
        <v>26.3388288800455</v>
      </c>
    </row>
    <row r="118" customFormat="false" ht="13.5" hidden="false" customHeight="false" outlineLevel="0" collapsed="false">
      <c r="A118" s="44" t="n">
        <v>5131</v>
      </c>
      <c r="B118" s="56" t="s">
        <v>22</v>
      </c>
      <c r="C118" s="56" t="s">
        <v>31</v>
      </c>
      <c r="D118" s="46" t="n">
        <v>0.548611111111111</v>
      </c>
      <c r="E118" s="46" t="n">
        <v>0.645833333333333</v>
      </c>
      <c r="G118" s="45" t="s">
        <v>98</v>
      </c>
      <c r="H118" s="56" t="s">
        <v>25</v>
      </c>
      <c r="I118" s="47" t="n">
        <v>1359</v>
      </c>
      <c r="J118" s="47" t="n">
        <v>24130</v>
      </c>
      <c r="K118" s="48" t="n">
        <v>17.7557027225901</v>
      </c>
    </row>
    <row r="119" customFormat="false" ht="13.5" hidden="false" customHeight="false" outlineLevel="0" collapsed="false">
      <c r="A119" s="44" t="n">
        <v>5132</v>
      </c>
      <c r="B119" s="56" t="s">
        <v>22</v>
      </c>
      <c r="C119" s="56" t="s">
        <v>31</v>
      </c>
      <c r="D119" s="46" t="n">
        <v>0.548611111111111</v>
      </c>
      <c r="E119" s="46" t="n">
        <v>0.645833333333333</v>
      </c>
      <c r="G119" s="45" t="s">
        <v>98</v>
      </c>
      <c r="H119" s="56" t="s">
        <v>88</v>
      </c>
      <c r="I119" s="47" t="n">
        <v>1359</v>
      </c>
      <c r="J119" s="47" t="n">
        <v>25730</v>
      </c>
      <c r="K119" s="48" t="n">
        <v>18.9330389992642</v>
      </c>
    </row>
    <row r="120" customFormat="false" ht="13.5" hidden="false" customHeight="false" outlineLevel="0" collapsed="false">
      <c r="A120" s="44" t="n">
        <v>5133</v>
      </c>
      <c r="B120" s="56" t="s">
        <v>22</v>
      </c>
      <c r="C120" s="56" t="s">
        <v>31</v>
      </c>
      <c r="D120" s="46" t="n">
        <v>0.548611111111111</v>
      </c>
      <c r="E120" s="46" t="n">
        <v>0.645833333333333</v>
      </c>
      <c r="G120" s="45" t="s">
        <v>98</v>
      </c>
      <c r="H120" s="56" t="s">
        <v>89</v>
      </c>
      <c r="I120" s="47" t="n">
        <v>1359</v>
      </c>
      <c r="J120" s="47" t="n">
        <v>26230</v>
      </c>
      <c r="K120" s="48" t="n">
        <v>19.3009565857248</v>
      </c>
    </row>
    <row r="121" customFormat="false" ht="13.5" hidden="false" customHeight="false" outlineLevel="0" collapsed="false">
      <c r="A121" s="44" t="n">
        <v>5134</v>
      </c>
      <c r="B121" s="56" t="s">
        <v>22</v>
      </c>
      <c r="C121" s="56" t="s">
        <v>31</v>
      </c>
      <c r="D121" s="46" t="n">
        <v>0.548611111111111</v>
      </c>
      <c r="E121" s="46" t="n">
        <v>0.645833333333333</v>
      </c>
      <c r="G121" s="45" t="s">
        <v>98</v>
      </c>
      <c r="H121" s="56" t="s">
        <v>90</v>
      </c>
      <c r="I121" s="47" t="n">
        <v>1359</v>
      </c>
      <c r="J121" s="47" t="n">
        <v>26430</v>
      </c>
      <c r="K121" s="48" t="n">
        <v>19.4481236203091</v>
      </c>
    </row>
    <row r="122" customFormat="false" ht="13.5" hidden="false" customHeight="false" outlineLevel="0" collapsed="false">
      <c r="A122" s="44" t="n">
        <v>5135</v>
      </c>
      <c r="B122" s="56" t="s">
        <v>22</v>
      </c>
      <c r="C122" s="56" t="s">
        <v>31</v>
      </c>
      <c r="D122" s="46" t="n">
        <v>0.548611111111111</v>
      </c>
      <c r="E122" s="46" t="n">
        <v>0.645833333333333</v>
      </c>
      <c r="G122" s="45" t="s">
        <v>98</v>
      </c>
      <c r="H122" s="56" t="s">
        <v>91</v>
      </c>
      <c r="I122" s="47" t="n">
        <v>1359</v>
      </c>
      <c r="J122" s="47" t="n">
        <v>26930</v>
      </c>
      <c r="K122" s="48" t="n">
        <v>19.8160412067697</v>
      </c>
    </row>
    <row r="123" customFormat="false" ht="13.5" hidden="false" customHeight="false" outlineLevel="0" collapsed="false">
      <c r="A123" s="44" t="n">
        <v>5136</v>
      </c>
      <c r="B123" s="56" t="s">
        <v>22</v>
      </c>
      <c r="C123" s="56" t="s">
        <v>31</v>
      </c>
      <c r="D123" s="46" t="n">
        <v>0.548611111111111</v>
      </c>
      <c r="E123" s="46" t="n">
        <v>0.645833333333333</v>
      </c>
      <c r="G123" s="45" t="s">
        <v>98</v>
      </c>
      <c r="H123" s="56" t="s">
        <v>92</v>
      </c>
      <c r="I123" s="47" t="n">
        <v>3118</v>
      </c>
      <c r="J123" s="47" t="n">
        <v>63730</v>
      </c>
      <c r="K123" s="48" t="n">
        <v>20.4393842206543</v>
      </c>
    </row>
    <row r="124" customFormat="false" ht="13.5" hidden="false" customHeight="false" outlineLevel="0" collapsed="false">
      <c r="A124" s="44" t="n">
        <v>5137</v>
      </c>
      <c r="B124" s="56" t="s">
        <v>22</v>
      </c>
      <c r="C124" s="56" t="s">
        <v>31</v>
      </c>
      <c r="D124" s="46" t="n">
        <v>0.548611111111111</v>
      </c>
      <c r="E124" s="46" t="n">
        <v>0.645833333333333</v>
      </c>
      <c r="G124" s="45" t="s">
        <v>98</v>
      </c>
      <c r="H124" s="56" t="s">
        <v>93</v>
      </c>
      <c r="I124" s="47" t="n">
        <v>2665</v>
      </c>
      <c r="J124" s="47" t="n">
        <v>57330</v>
      </c>
      <c r="K124" s="48" t="n">
        <v>21.5121951219512</v>
      </c>
    </row>
    <row r="125" customFormat="false" ht="13.5" hidden="false" customHeight="false" outlineLevel="0" collapsed="false">
      <c r="A125" s="44" t="n">
        <v>5138</v>
      </c>
      <c r="B125" s="56" t="s">
        <v>22</v>
      </c>
      <c r="C125" s="56" t="s">
        <v>31</v>
      </c>
      <c r="D125" s="46" t="n">
        <v>0.548611111111111</v>
      </c>
      <c r="E125" s="46" t="n">
        <v>0.645833333333333</v>
      </c>
      <c r="G125" s="45" t="s">
        <v>98</v>
      </c>
      <c r="H125" s="56" t="s">
        <v>27</v>
      </c>
      <c r="I125" s="47" t="n">
        <v>2665</v>
      </c>
      <c r="J125" s="47" t="n">
        <v>38430</v>
      </c>
      <c r="K125" s="48" t="n">
        <v>14.4202626641651</v>
      </c>
    </row>
    <row r="126" customFormat="false" ht="13.5" hidden="false" customHeight="false" outlineLevel="0" collapsed="false">
      <c r="A126" s="44" t="n">
        <v>5139</v>
      </c>
      <c r="B126" s="56" t="s">
        <v>22</v>
      </c>
      <c r="C126" s="56" t="s">
        <v>31</v>
      </c>
      <c r="D126" s="46" t="n">
        <v>0.548611111111111</v>
      </c>
      <c r="E126" s="46" t="n">
        <v>0.645833333333333</v>
      </c>
      <c r="G126" s="45" t="s">
        <v>98</v>
      </c>
      <c r="H126" s="56" t="s">
        <v>94</v>
      </c>
      <c r="I126" s="47" t="n">
        <v>3118</v>
      </c>
      <c r="J126" s="47" t="n">
        <v>59630</v>
      </c>
      <c r="K126" s="48" t="n">
        <v>19.1244387427838</v>
      </c>
    </row>
    <row r="127" customFormat="false" ht="13.5" hidden="false" customHeight="false" outlineLevel="0" collapsed="false">
      <c r="A127" s="44" t="n">
        <v>5140</v>
      </c>
      <c r="B127" s="56" t="s">
        <v>22</v>
      </c>
      <c r="C127" s="56" t="s">
        <v>31</v>
      </c>
      <c r="D127" s="46" t="n">
        <v>0.548611111111111</v>
      </c>
      <c r="E127" s="46" t="n">
        <v>0.645833333333333</v>
      </c>
      <c r="G127" s="45" t="s">
        <v>98</v>
      </c>
      <c r="H127" s="56" t="s">
        <v>95</v>
      </c>
      <c r="I127" s="47" t="n">
        <v>3118</v>
      </c>
      <c r="J127" s="47" t="n">
        <v>40530</v>
      </c>
      <c r="K127" s="48" t="n">
        <v>12.9987171263631</v>
      </c>
    </row>
    <row r="128" customFormat="false" ht="13.5" hidden="false" customHeight="false" outlineLevel="0" collapsed="false">
      <c r="A128" s="44" t="n">
        <v>5141</v>
      </c>
      <c r="B128" s="56" t="s">
        <v>22</v>
      </c>
      <c r="C128" s="56" t="s">
        <v>31</v>
      </c>
      <c r="D128" s="46" t="n">
        <v>0.548611111111111</v>
      </c>
      <c r="E128" s="46" t="n">
        <v>0.645833333333333</v>
      </c>
      <c r="G128" s="45" t="s">
        <v>98</v>
      </c>
      <c r="H128" s="56" t="s">
        <v>96</v>
      </c>
      <c r="I128" s="47" t="n">
        <v>2665</v>
      </c>
      <c r="J128" s="47" t="n">
        <v>35030</v>
      </c>
      <c r="K128" s="48" t="n">
        <v>13.1444652908068</v>
      </c>
    </row>
    <row r="129" customFormat="false" ht="13.5" hidden="false" customHeight="false" outlineLevel="0" collapsed="false">
      <c r="A129" s="44" t="n">
        <v>5142</v>
      </c>
      <c r="B129" s="56" t="s">
        <v>22</v>
      </c>
      <c r="C129" s="56" t="s">
        <v>31</v>
      </c>
      <c r="D129" s="46" t="n">
        <v>0.756944444444445</v>
      </c>
      <c r="E129" s="46" t="n">
        <v>0.854166666666667</v>
      </c>
      <c r="G129" s="45" t="s">
        <v>99</v>
      </c>
      <c r="H129" s="56" t="s">
        <v>86</v>
      </c>
      <c r="I129" s="47" t="n">
        <v>1759</v>
      </c>
      <c r="J129" s="47" t="n">
        <v>46330</v>
      </c>
      <c r="K129" s="48" t="n">
        <v>26.3388288800455</v>
      </c>
    </row>
    <row r="130" customFormat="false" ht="13.5" hidden="false" customHeight="false" outlineLevel="0" collapsed="false">
      <c r="A130" s="44" t="n">
        <v>5143</v>
      </c>
      <c r="B130" s="56" t="s">
        <v>22</v>
      </c>
      <c r="C130" s="56" t="s">
        <v>31</v>
      </c>
      <c r="D130" s="46" t="n">
        <v>0.756944444444445</v>
      </c>
      <c r="E130" s="46" t="n">
        <v>0.854166666666667</v>
      </c>
      <c r="G130" s="45" t="s">
        <v>99</v>
      </c>
      <c r="H130" s="56" t="s">
        <v>25</v>
      </c>
      <c r="I130" s="47" t="n">
        <v>1359</v>
      </c>
      <c r="J130" s="47" t="n">
        <v>29630</v>
      </c>
      <c r="K130" s="48" t="n">
        <v>21.8027961736571</v>
      </c>
    </row>
    <row r="131" customFormat="false" ht="13.5" hidden="false" customHeight="false" outlineLevel="0" collapsed="false">
      <c r="A131" s="44" t="n">
        <v>5144</v>
      </c>
      <c r="B131" s="56" t="s">
        <v>22</v>
      </c>
      <c r="C131" s="56" t="s">
        <v>31</v>
      </c>
      <c r="D131" s="46" t="n">
        <v>0.756944444444445</v>
      </c>
      <c r="E131" s="46" t="n">
        <v>0.854166666666667</v>
      </c>
      <c r="G131" s="45" t="s">
        <v>99</v>
      </c>
      <c r="H131" s="56" t="s">
        <v>88</v>
      </c>
      <c r="I131" s="47" t="n">
        <v>1359</v>
      </c>
      <c r="J131" s="47" t="n">
        <v>31130</v>
      </c>
      <c r="K131" s="48" t="n">
        <v>22.906548933039</v>
      </c>
    </row>
    <row r="132" customFormat="false" ht="13.5" hidden="false" customHeight="false" outlineLevel="0" collapsed="false">
      <c r="A132" s="44" t="n">
        <v>5145</v>
      </c>
      <c r="B132" s="56" t="s">
        <v>22</v>
      </c>
      <c r="C132" s="56" t="s">
        <v>31</v>
      </c>
      <c r="D132" s="46" t="n">
        <v>0.756944444444445</v>
      </c>
      <c r="E132" s="46" t="n">
        <v>0.854166666666667</v>
      </c>
      <c r="G132" s="45" t="s">
        <v>99</v>
      </c>
      <c r="H132" s="56" t="s">
        <v>89</v>
      </c>
      <c r="I132" s="47" t="n">
        <v>1359</v>
      </c>
      <c r="J132" s="47" t="n">
        <v>32230</v>
      </c>
      <c r="K132" s="48" t="n">
        <v>23.7159676232524</v>
      </c>
    </row>
    <row r="133" customFormat="false" ht="13.5" hidden="false" customHeight="false" outlineLevel="0" collapsed="false">
      <c r="A133" s="44" t="n">
        <v>5146</v>
      </c>
      <c r="B133" s="56" t="s">
        <v>22</v>
      </c>
      <c r="C133" s="56" t="s">
        <v>31</v>
      </c>
      <c r="D133" s="46" t="n">
        <v>0.756944444444445</v>
      </c>
      <c r="E133" s="46" t="n">
        <v>0.854166666666667</v>
      </c>
      <c r="G133" s="45" t="s">
        <v>99</v>
      </c>
      <c r="H133" s="56" t="s">
        <v>90</v>
      </c>
      <c r="I133" s="47" t="n">
        <v>1359</v>
      </c>
      <c r="J133" s="47" t="n">
        <v>33330</v>
      </c>
      <c r="K133" s="48" t="n">
        <v>24.5253863134658</v>
      </c>
    </row>
    <row r="134" customFormat="false" ht="13.5" hidden="false" customHeight="false" outlineLevel="0" collapsed="false">
      <c r="A134" s="44" t="n">
        <v>5147</v>
      </c>
      <c r="B134" s="56" t="s">
        <v>22</v>
      </c>
      <c r="C134" s="56" t="s">
        <v>31</v>
      </c>
      <c r="D134" s="46" t="n">
        <v>0.756944444444445</v>
      </c>
      <c r="E134" s="46" t="n">
        <v>0.854166666666667</v>
      </c>
      <c r="G134" s="45" t="s">
        <v>99</v>
      </c>
      <c r="H134" s="56" t="s">
        <v>91</v>
      </c>
      <c r="I134" s="47" t="n">
        <v>1359</v>
      </c>
      <c r="J134" s="47" t="n">
        <v>36030</v>
      </c>
      <c r="K134" s="48" t="n">
        <v>26.5121412803532</v>
      </c>
    </row>
    <row r="135" customFormat="false" ht="13.5" hidden="false" customHeight="false" outlineLevel="0" collapsed="false">
      <c r="A135" s="44" t="n">
        <v>5148</v>
      </c>
      <c r="B135" s="56" t="s">
        <v>22</v>
      </c>
      <c r="C135" s="56" t="s">
        <v>31</v>
      </c>
      <c r="D135" s="46" t="n">
        <v>0.756944444444445</v>
      </c>
      <c r="E135" s="46" t="n">
        <v>0.854166666666667</v>
      </c>
      <c r="G135" s="45" t="s">
        <v>99</v>
      </c>
      <c r="H135" s="56" t="s">
        <v>92</v>
      </c>
      <c r="I135" s="47" t="n">
        <v>3118</v>
      </c>
      <c r="J135" s="47" t="n">
        <v>63730</v>
      </c>
      <c r="K135" s="48" t="n">
        <v>20.4393842206543</v>
      </c>
    </row>
    <row r="136" customFormat="false" ht="13.5" hidden="false" customHeight="false" outlineLevel="0" collapsed="false">
      <c r="A136" s="44" t="n">
        <v>5149</v>
      </c>
      <c r="B136" s="56" t="s">
        <v>22</v>
      </c>
      <c r="C136" s="56" t="s">
        <v>31</v>
      </c>
      <c r="D136" s="46" t="n">
        <v>0.756944444444445</v>
      </c>
      <c r="E136" s="46" t="n">
        <v>0.854166666666667</v>
      </c>
      <c r="G136" s="45" t="s">
        <v>99</v>
      </c>
      <c r="H136" s="56" t="s">
        <v>93</v>
      </c>
      <c r="I136" s="47" t="n">
        <v>2665</v>
      </c>
      <c r="J136" s="47" t="n">
        <v>57330</v>
      </c>
      <c r="K136" s="48" t="n">
        <v>21.5121951219512</v>
      </c>
    </row>
    <row r="137" customFormat="false" ht="13.5" hidden="false" customHeight="false" outlineLevel="0" collapsed="false">
      <c r="A137" s="44" t="n">
        <v>5150</v>
      </c>
      <c r="B137" s="56" t="s">
        <v>22</v>
      </c>
      <c r="C137" s="56" t="s">
        <v>31</v>
      </c>
      <c r="D137" s="46" t="n">
        <v>0.756944444444445</v>
      </c>
      <c r="E137" s="46" t="n">
        <v>0.854166666666667</v>
      </c>
      <c r="G137" s="45" t="s">
        <v>99</v>
      </c>
      <c r="H137" s="56" t="s">
        <v>27</v>
      </c>
      <c r="I137" s="47" t="n">
        <v>2665</v>
      </c>
      <c r="J137" s="47" t="n">
        <v>45330</v>
      </c>
      <c r="K137" s="48" t="n">
        <v>17.0093808630394</v>
      </c>
    </row>
    <row r="138" customFormat="false" ht="13.5" hidden="false" customHeight="false" outlineLevel="0" collapsed="false">
      <c r="A138" s="44" t="n">
        <v>5151</v>
      </c>
      <c r="B138" s="56" t="s">
        <v>22</v>
      </c>
      <c r="C138" s="56" t="s">
        <v>31</v>
      </c>
      <c r="D138" s="46" t="n">
        <v>0.756944444444445</v>
      </c>
      <c r="E138" s="46" t="n">
        <v>0.854166666666667</v>
      </c>
      <c r="G138" s="45" t="s">
        <v>99</v>
      </c>
      <c r="H138" s="56" t="s">
        <v>94</v>
      </c>
      <c r="I138" s="47" t="n">
        <v>3118</v>
      </c>
      <c r="J138" s="47" t="n">
        <v>59630</v>
      </c>
      <c r="K138" s="48" t="n">
        <v>19.1244387427838</v>
      </c>
    </row>
    <row r="139" customFormat="false" ht="13.5" hidden="false" customHeight="false" outlineLevel="0" collapsed="false">
      <c r="A139" s="44" t="n">
        <v>5152</v>
      </c>
      <c r="B139" s="56" t="s">
        <v>22</v>
      </c>
      <c r="C139" s="56" t="s">
        <v>31</v>
      </c>
      <c r="D139" s="46" t="n">
        <v>0.756944444444445</v>
      </c>
      <c r="E139" s="46" t="n">
        <v>0.854166666666667</v>
      </c>
      <c r="G139" s="45" t="s">
        <v>99</v>
      </c>
      <c r="H139" s="56" t="s">
        <v>95</v>
      </c>
      <c r="I139" s="47" t="n">
        <v>3118</v>
      </c>
      <c r="J139" s="47" t="n">
        <v>40530</v>
      </c>
      <c r="K139" s="48" t="n">
        <v>12.9987171263631</v>
      </c>
    </row>
    <row r="140" customFormat="false" ht="13.5" hidden="false" customHeight="false" outlineLevel="0" collapsed="false">
      <c r="A140" s="44" t="n">
        <v>5153</v>
      </c>
      <c r="B140" s="56" t="s">
        <v>22</v>
      </c>
      <c r="C140" s="56" t="s">
        <v>31</v>
      </c>
      <c r="D140" s="46" t="n">
        <v>0.756944444444445</v>
      </c>
      <c r="E140" s="46" t="n">
        <v>0.854166666666667</v>
      </c>
      <c r="G140" s="45" t="s">
        <v>99</v>
      </c>
      <c r="H140" s="56" t="s">
        <v>96</v>
      </c>
      <c r="I140" s="47" t="n">
        <v>2665</v>
      </c>
      <c r="J140" s="47" t="n">
        <v>35030</v>
      </c>
      <c r="K140" s="48" t="n">
        <v>13.1444652908068</v>
      </c>
    </row>
    <row r="141" customFormat="false" ht="13.5" hidden="false" customHeight="false" outlineLevel="0" collapsed="false">
      <c r="A141" s="44" t="n">
        <v>5154</v>
      </c>
      <c r="B141" s="56" t="s">
        <v>22</v>
      </c>
      <c r="C141" s="56" t="s">
        <v>36</v>
      </c>
      <c r="D141" s="46" t="n">
        <v>0.607638888888889</v>
      </c>
      <c r="E141" s="46" t="n">
        <v>0.690972222222222</v>
      </c>
      <c r="G141" s="45" t="s">
        <v>100</v>
      </c>
      <c r="H141" s="56" t="s">
        <v>86</v>
      </c>
      <c r="I141" s="47" t="n">
        <v>1424</v>
      </c>
      <c r="J141" s="47" t="n">
        <v>34600</v>
      </c>
      <c r="K141" s="48" t="n">
        <v>24.2977528089888</v>
      </c>
    </row>
    <row r="142" customFormat="false" ht="13.5" hidden="false" customHeight="false" outlineLevel="0" collapsed="false">
      <c r="A142" s="44" t="n">
        <v>5155</v>
      </c>
      <c r="B142" s="56" t="s">
        <v>22</v>
      </c>
      <c r="C142" s="56" t="s">
        <v>36</v>
      </c>
      <c r="D142" s="46" t="n">
        <v>0.607638888888889</v>
      </c>
      <c r="E142" s="46" t="n">
        <v>0.690972222222222</v>
      </c>
      <c r="G142" s="45" t="s">
        <v>100</v>
      </c>
      <c r="H142" s="56" t="s">
        <v>87</v>
      </c>
      <c r="I142" s="47" t="n">
        <v>1424</v>
      </c>
      <c r="J142" s="47" t="n">
        <v>44600</v>
      </c>
      <c r="K142" s="48" t="n">
        <v>31.3202247191011</v>
      </c>
    </row>
    <row r="143" customFormat="false" ht="13.5" hidden="false" customHeight="false" outlineLevel="0" collapsed="false">
      <c r="A143" s="44" t="n">
        <v>5156</v>
      </c>
      <c r="B143" s="56" t="s">
        <v>22</v>
      </c>
      <c r="C143" s="56" t="s">
        <v>36</v>
      </c>
      <c r="D143" s="46" t="n">
        <v>0.607638888888889</v>
      </c>
      <c r="E143" s="46" t="n">
        <v>0.690972222222222</v>
      </c>
      <c r="G143" s="45" t="s">
        <v>100</v>
      </c>
      <c r="H143" s="56" t="s">
        <v>25</v>
      </c>
      <c r="I143" s="47" t="n">
        <v>1024</v>
      </c>
      <c r="J143" s="47" t="n">
        <v>19600</v>
      </c>
      <c r="K143" s="48" t="n">
        <v>19.140625</v>
      </c>
    </row>
    <row r="144" customFormat="false" ht="13.5" hidden="false" customHeight="false" outlineLevel="0" collapsed="false">
      <c r="A144" s="44" t="n">
        <v>5157</v>
      </c>
      <c r="B144" s="56" t="s">
        <v>22</v>
      </c>
      <c r="C144" s="56" t="s">
        <v>36</v>
      </c>
      <c r="D144" s="46" t="n">
        <v>0.607638888888889</v>
      </c>
      <c r="E144" s="46" t="n">
        <v>0.690972222222222</v>
      </c>
      <c r="G144" s="45" t="s">
        <v>100</v>
      </c>
      <c r="H144" s="56" t="s">
        <v>88</v>
      </c>
      <c r="I144" s="47" t="n">
        <v>1024</v>
      </c>
      <c r="J144" s="47" t="n">
        <v>20100</v>
      </c>
      <c r="K144" s="48" t="n">
        <v>19.62890625</v>
      </c>
    </row>
    <row r="145" customFormat="false" ht="13.5" hidden="false" customHeight="false" outlineLevel="0" collapsed="false">
      <c r="A145" s="44" t="n">
        <v>5158</v>
      </c>
      <c r="B145" s="56" t="s">
        <v>22</v>
      </c>
      <c r="C145" s="56" t="s">
        <v>36</v>
      </c>
      <c r="D145" s="46" t="n">
        <v>0.607638888888889</v>
      </c>
      <c r="E145" s="46" t="n">
        <v>0.690972222222222</v>
      </c>
      <c r="G145" s="45" t="s">
        <v>100</v>
      </c>
      <c r="H145" s="56" t="s">
        <v>89</v>
      </c>
      <c r="I145" s="47" t="n">
        <v>1024</v>
      </c>
      <c r="J145" s="47" t="n">
        <v>20600</v>
      </c>
      <c r="K145" s="48" t="n">
        <v>20.1171875</v>
      </c>
    </row>
    <row r="146" customFormat="false" ht="13.5" hidden="false" customHeight="false" outlineLevel="0" collapsed="false">
      <c r="A146" s="44" t="n">
        <v>5159</v>
      </c>
      <c r="B146" s="56" t="s">
        <v>22</v>
      </c>
      <c r="C146" s="56" t="s">
        <v>36</v>
      </c>
      <c r="D146" s="46" t="n">
        <v>0.607638888888889</v>
      </c>
      <c r="E146" s="46" t="n">
        <v>0.690972222222222</v>
      </c>
      <c r="G146" s="45" t="s">
        <v>100</v>
      </c>
      <c r="H146" s="56" t="s">
        <v>90</v>
      </c>
      <c r="I146" s="47" t="n">
        <v>1024</v>
      </c>
      <c r="J146" s="47" t="n">
        <v>22200</v>
      </c>
      <c r="K146" s="48" t="n">
        <v>21.6796875</v>
      </c>
    </row>
    <row r="147" customFormat="false" ht="13.5" hidden="false" customHeight="false" outlineLevel="0" collapsed="false">
      <c r="A147" s="44" t="n">
        <v>5160</v>
      </c>
      <c r="B147" s="56" t="s">
        <v>22</v>
      </c>
      <c r="C147" s="56" t="s">
        <v>36</v>
      </c>
      <c r="D147" s="46" t="n">
        <v>0.607638888888889</v>
      </c>
      <c r="E147" s="46" t="n">
        <v>0.690972222222222</v>
      </c>
      <c r="G147" s="45" t="s">
        <v>100</v>
      </c>
      <c r="H147" s="56" t="s">
        <v>91</v>
      </c>
      <c r="I147" s="47" t="n">
        <v>1024</v>
      </c>
      <c r="J147" s="47" t="n">
        <v>22700</v>
      </c>
      <c r="K147" s="48" t="n">
        <v>22.16796875</v>
      </c>
    </row>
    <row r="148" customFormat="false" ht="13.5" hidden="false" customHeight="false" outlineLevel="0" collapsed="false">
      <c r="A148" s="44" t="n">
        <v>5161</v>
      </c>
      <c r="B148" s="56" t="s">
        <v>22</v>
      </c>
      <c r="C148" s="56" t="s">
        <v>36</v>
      </c>
      <c r="D148" s="46" t="n">
        <v>0.607638888888889</v>
      </c>
      <c r="E148" s="46" t="n">
        <v>0.690972222222222</v>
      </c>
      <c r="G148" s="45" t="s">
        <v>100</v>
      </c>
      <c r="H148" s="56" t="s">
        <v>92</v>
      </c>
      <c r="I148" s="47" t="n">
        <v>2449</v>
      </c>
      <c r="J148" s="47" t="n">
        <v>58600</v>
      </c>
      <c r="K148" s="48" t="n">
        <v>23.9281339322172</v>
      </c>
    </row>
    <row r="149" customFormat="false" ht="13.5" hidden="false" customHeight="false" outlineLevel="0" collapsed="false">
      <c r="A149" s="44" t="n">
        <v>5162</v>
      </c>
      <c r="B149" s="56" t="s">
        <v>22</v>
      </c>
      <c r="C149" s="56" t="s">
        <v>36</v>
      </c>
      <c r="D149" s="46" t="n">
        <v>0.607638888888889</v>
      </c>
      <c r="E149" s="46" t="n">
        <v>0.690972222222222</v>
      </c>
      <c r="G149" s="45" t="s">
        <v>100</v>
      </c>
      <c r="H149" s="56" t="s">
        <v>93</v>
      </c>
      <c r="I149" s="47" t="n">
        <v>2107</v>
      </c>
      <c r="J149" s="47" t="n">
        <v>41600</v>
      </c>
      <c r="K149" s="48" t="n">
        <v>19.7437114380636</v>
      </c>
    </row>
    <row r="150" customFormat="false" ht="13.5" hidden="false" customHeight="false" outlineLevel="0" collapsed="false">
      <c r="A150" s="44" t="n">
        <v>5163</v>
      </c>
      <c r="B150" s="56" t="s">
        <v>22</v>
      </c>
      <c r="C150" s="56" t="s">
        <v>36</v>
      </c>
      <c r="D150" s="46" t="n">
        <v>0.607638888888889</v>
      </c>
      <c r="E150" s="46" t="n">
        <v>0.690972222222222</v>
      </c>
      <c r="G150" s="45" t="s">
        <v>100</v>
      </c>
      <c r="H150" s="56" t="s">
        <v>27</v>
      </c>
      <c r="I150" s="47" t="n">
        <v>2107</v>
      </c>
      <c r="J150" s="47" t="n">
        <v>29200</v>
      </c>
      <c r="K150" s="48" t="n">
        <v>13.8585666824869</v>
      </c>
    </row>
    <row r="151" customFormat="false" ht="13.5" hidden="false" customHeight="false" outlineLevel="0" collapsed="false">
      <c r="A151" s="44" t="n">
        <v>5164</v>
      </c>
      <c r="B151" s="56" t="s">
        <v>22</v>
      </c>
      <c r="C151" s="56" t="s">
        <v>36</v>
      </c>
      <c r="D151" s="46" t="n">
        <v>0.607638888888889</v>
      </c>
      <c r="E151" s="46" t="n">
        <v>0.690972222222222</v>
      </c>
      <c r="G151" s="45" t="s">
        <v>100</v>
      </c>
      <c r="H151" s="56" t="s">
        <v>94</v>
      </c>
      <c r="I151" s="47" t="n">
        <v>2449</v>
      </c>
      <c r="J151" s="47" t="n">
        <v>54400</v>
      </c>
      <c r="K151" s="48" t="n">
        <v>22.2131482237648</v>
      </c>
    </row>
    <row r="152" customFormat="false" ht="13.5" hidden="false" customHeight="false" outlineLevel="0" collapsed="false">
      <c r="A152" s="44" t="n">
        <v>5165</v>
      </c>
      <c r="B152" s="56" t="s">
        <v>22</v>
      </c>
      <c r="C152" s="56" t="s">
        <v>36</v>
      </c>
      <c r="D152" s="46" t="n">
        <v>0.607638888888889</v>
      </c>
      <c r="E152" s="46" t="n">
        <v>0.690972222222222</v>
      </c>
      <c r="G152" s="45" t="s">
        <v>100</v>
      </c>
      <c r="H152" s="56" t="s">
        <v>95</v>
      </c>
      <c r="I152" s="47" t="n">
        <v>2449</v>
      </c>
      <c r="J152" s="47" t="n">
        <v>36100</v>
      </c>
      <c r="K152" s="48" t="n">
        <v>14.7407104940792</v>
      </c>
    </row>
    <row r="153" customFormat="false" ht="13.5" hidden="false" customHeight="false" outlineLevel="0" collapsed="false">
      <c r="A153" s="44" t="n">
        <v>5166</v>
      </c>
      <c r="B153" s="56" t="s">
        <v>22</v>
      </c>
      <c r="C153" s="56" t="s">
        <v>36</v>
      </c>
      <c r="D153" s="46" t="n">
        <v>0.607638888888889</v>
      </c>
      <c r="E153" s="46" t="n">
        <v>0.690972222222222</v>
      </c>
      <c r="G153" s="45" t="s">
        <v>100</v>
      </c>
      <c r="H153" s="56" t="s">
        <v>96</v>
      </c>
      <c r="I153" s="47" t="n">
        <v>2107</v>
      </c>
      <c r="J153" s="47" t="n">
        <v>30700</v>
      </c>
      <c r="K153" s="48" t="n">
        <v>14.5704793545325</v>
      </c>
    </row>
    <row r="154" customFormat="false" ht="13.5" hidden="false" customHeight="false" outlineLevel="0" collapsed="false">
      <c r="A154" s="44" t="n">
        <v>5167</v>
      </c>
      <c r="B154" s="56" t="s">
        <v>22</v>
      </c>
      <c r="C154" s="56" t="s">
        <v>39</v>
      </c>
      <c r="D154" s="46" t="n">
        <v>0.444444444444444</v>
      </c>
      <c r="E154" s="46" t="n">
        <v>0.482638888888889</v>
      </c>
      <c r="G154" s="45" t="s">
        <v>101</v>
      </c>
      <c r="H154" s="56" t="s">
        <v>86</v>
      </c>
      <c r="I154" s="47" t="n">
        <v>665</v>
      </c>
      <c r="J154" s="47" t="n">
        <v>18720</v>
      </c>
      <c r="K154" s="48" t="n">
        <v>28.1503759398496</v>
      </c>
    </row>
    <row r="155" customFormat="false" ht="13.5" hidden="false" customHeight="false" outlineLevel="0" collapsed="false">
      <c r="A155" s="44" t="n">
        <v>5168</v>
      </c>
      <c r="B155" s="56" t="s">
        <v>22</v>
      </c>
      <c r="C155" s="56" t="s">
        <v>39</v>
      </c>
      <c r="D155" s="46" t="n">
        <v>0.444444444444444</v>
      </c>
      <c r="E155" s="46" t="n">
        <v>0.482638888888889</v>
      </c>
      <c r="G155" s="45" t="s">
        <v>101</v>
      </c>
      <c r="H155" s="56" t="s">
        <v>87</v>
      </c>
      <c r="I155" s="47" t="n">
        <v>665</v>
      </c>
      <c r="J155" s="47" t="n">
        <v>18820</v>
      </c>
      <c r="K155" s="48" t="n">
        <v>28.3007518796992</v>
      </c>
    </row>
    <row r="156" customFormat="false" ht="13.5" hidden="false" customHeight="false" outlineLevel="0" collapsed="false">
      <c r="A156" s="44" t="n">
        <v>5169</v>
      </c>
      <c r="B156" s="56" t="s">
        <v>22</v>
      </c>
      <c r="C156" s="56" t="s">
        <v>39</v>
      </c>
      <c r="D156" s="46" t="n">
        <v>0.444444444444444</v>
      </c>
      <c r="E156" s="46" t="n">
        <v>0.482638888888889</v>
      </c>
      <c r="G156" s="45" t="s">
        <v>101</v>
      </c>
      <c r="H156" s="56" t="s">
        <v>25</v>
      </c>
      <c r="I156" s="47" t="n">
        <v>265</v>
      </c>
      <c r="J156" s="47" t="n">
        <v>6920</v>
      </c>
      <c r="K156" s="48" t="n">
        <v>26.1132075471698</v>
      </c>
    </row>
    <row r="157" customFormat="false" ht="13.5" hidden="false" customHeight="false" outlineLevel="0" collapsed="false">
      <c r="A157" s="44" t="n">
        <v>5170</v>
      </c>
      <c r="B157" s="56" t="s">
        <v>22</v>
      </c>
      <c r="C157" s="56" t="s">
        <v>39</v>
      </c>
      <c r="D157" s="46" t="n">
        <v>0.444444444444444</v>
      </c>
      <c r="E157" s="46" t="n">
        <v>0.482638888888889</v>
      </c>
      <c r="G157" s="45" t="s">
        <v>101</v>
      </c>
      <c r="H157" s="56" t="s">
        <v>88</v>
      </c>
      <c r="I157" s="47" t="n">
        <v>265</v>
      </c>
      <c r="J157" s="47" t="n">
        <v>7120</v>
      </c>
      <c r="K157" s="48" t="n">
        <v>26.8679245283019</v>
      </c>
    </row>
    <row r="158" customFormat="false" ht="13.5" hidden="false" customHeight="false" outlineLevel="0" collapsed="false">
      <c r="A158" s="44" t="n">
        <v>5171</v>
      </c>
      <c r="B158" s="56" t="s">
        <v>22</v>
      </c>
      <c r="C158" s="56" t="s">
        <v>39</v>
      </c>
      <c r="D158" s="46" t="n">
        <v>0.444444444444444</v>
      </c>
      <c r="E158" s="46" t="n">
        <v>0.482638888888889</v>
      </c>
      <c r="G158" s="45" t="s">
        <v>101</v>
      </c>
      <c r="H158" s="56" t="s">
        <v>89</v>
      </c>
      <c r="I158" s="47" t="n">
        <v>265</v>
      </c>
      <c r="J158" s="47" t="n">
        <v>7520</v>
      </c>
      <c r="K158" s="48" t="n">
        <v>28.377358490566</v>
      </c>
    </row>
    <row r="159" customFormat="false" ht="13.5" hidden="false" customHeight="false" outlineLevel="0" collapsed="false">
      <c r="A159" s="44" t="n">
        <v>5172</v>
      </c>
      <c r="B159" s="56" t="s">
        <v>22</v>
      </c>
      <c r="C159" s="56" t="s">
        <v>39</v>
      </c>
      <c r="D159" s="46" t="n">
        <v>0.444444444444444</v>
      </c>
      <c r="E159" s="46" t="n">
        <v>0.482638888888889</v>
      </c>
      <c r="G159" s="45" t="s">
        <v>101</v>
      </c>
      <c r="H159" s="56" t="s">
        <v>90</v>
      </c>
      <c r="I159" s="47" t="n">
        <v>265</v>
      </c>
      <c r="J159" s="47" t="n">
        <v>8920</v>
      </c>
      <c r="K159" s="48" t="n">
        <v>33.6603773584906</v>
      </c>
    </row>
    <row r="160" customFormat="false" ht="13.5" hidden="false" customHeight="false" outlineLevel="0" collapsed="false">
      <c r="A160" s="44" t="n">
        <v>5173</v>
      </c>
      <c r="B160" s="56" t="s">
        <v>22</v>
      </c>
      <c r="C160" s="56" t="s">
        <v>39</v>
      </c>
      <c r="D160" s="46" t="n">
        <v>0.444444444444444</v>
      </c>
      <c r="E160" s="46" t="n">
        <v>0.482638888888889</v>
      </c>
      <c r="G160" s="45" t="s">
        <v>101</v>
      </c>
      <c r="H160" s="56" t="s">
        <v>92</v>
      </c>
      <c r="I160" s="47" t="n">
        <v>931</v>
      </c>
      <c r="J160" s="47" t="n">
        <v>24020</v>
      </c>
      <c r="K160" s="48" t="n">
        <v>25.8002148227712</v>
      </c>
    </row>
    <row r="161" customFormat="false" ht="13.5" hidden="false" customHeight="false" outlineLevel="0" collapsed="false">
      <c r="A161" s="44" t="n">
        <v>5174</v>
      </c>
      <c r="B161" s="56" t="s">
        <v>22</v>
      </c>
      <c r="C161" s="56" t="s">
        <v>39</v>
      </c>
      <c r="D161" s="46" t="n">
        <v>0.444444444444444</v>
      </c>
      <c r="E161" s="46" t="n">
        <v>0.482638888888889</v>
      </c>
      <c r="G161" s="45" t="s">
        <v>101</v>
      </c>
      <c r="H161" s="56" t="s">
        <v>93</v>
      </c>
      <c r="I161" s="47" t="n">
        <v>842</v>
      </c>
      <c r="J161" s="47" t="n">
        <v>19920</v>
      </c>
      <c r="K161" s="48" t="n">
        <v>23.6579572446556</v>
      </c>
    </row>
    <row r="162" customFormat="false" ht="13.5" hidden="false" customHeight="false" outlineLevel="0" collapsed="false">
      <c r="A162" s="44" t="n">
        <v>5175</v>
      </c>
      <c r="B162" s="56" t="s">
        <v>22</v>
      </c>
      <c r="C162" s="56" t="s">
        <v>39</v>
      </c>
      <c r="D162" s="46" t="n">
        <v>0.444444444444444</v>
      </c>
      <c r="E162" s="46" t="n">
        <v>0.482638888888889</v>
      </c>
      <c r="G162" s="45" t="s">
        <v>101</v>
      </c>
      <c r="H162" s="56" t="s">
        <v>27</v>
      </c>
      <c r="I162" s="47" t="n">
        <v>842</v>
      </c>
      <c r="J162" s="47" t="n">
        <v>11920</v>
      </c>
      <c r="K162" s="48" t="n">
        <v>14.1567695961995</v>
      </c>
    </row>
    <row r="163" customFormat="false" ht="13.5" hidden="false" customHeight="false" outlineLevel="0" collapsed="false">
      <c r="A163" s="44" t="n">
        <v>5176</v>
      </c>
      <c r="B163" s="56" t="s">
        <v>22</v>
      </c>
      <c r="C163" s="56" t="s">
        <v>39</v>
      </c>
      <c r="D163" s="46" t="n">
        <v>0.444444444444444</v>
      </c>
      <c r="E163" s="46" t="n">
        <v>0.482638888888889</v>
      </c>
      <c r="G163" s="45" t="s">
        <v>101</v>
      </c>
      <c r="H163" s="56" t="s">
        <v>94</v>
      </c>
      <c r="I163" s="47" t="n">
        <v>931</v>
      </c>
      <c r="J163" s="47" t="n">
        <v>21920</v>
      </c>
      <c r="K163" s="48" t="n">
        <v>23.5445757250269</v>
      </c>
    </row>
    <row r="164" customFormat="false" ht="13.5" hidden="false" customHeight="false" outlineLevel="0" collapsed="false">
      <c r="A164" s="44" t="n">
        <v>5177</v>
      </c>
      <c r="B164" s="56" t="s">
        <v>22</v>
      </c>
      <c r="C164" s="56" t="s">
        <v>39</v>
      </c>
      <c r="D164" s="46" t="n">
        <v>0.444444444444444</v>
      </c>
      <c r="E164" s="46" t="n">
        <v>0.482638888888889</v>
      </c>
      <c r="G164" s="45" t="s">
        <v>101</v>
      </c>
      <c r="H164" s="56" t="s">
        <v>95</v>
      </c>
      <c r="I164" s="47" t="n">
        <v>931</v>
      </c>
      <c r="J164" s="47" t="n">
        <v>14620</v>
      </c>
      <c r="K164" s="48" t="n">
        <v>15.703544575725</v>
      </c>
    </row>
    <row r="165" customFormat="false" ht="13.5" hidden="false" customHeight="false" outlineLevel="0" collapsed="false">
      <c r="A165" s="44" t="n">
        <v>5178</v>
      </c>
      <c r="B165" s="56" t="s">
        <v>22</v>
      </c>
      <c r="C165" s="56" t="s">
        <v>39</v>
      </c>
      <c r="D165" s="46" t="n">
        <v>0.444444444444444</v>
      </c>
      <c r="E165" s="46" t="n">
        <v>0.482638888888889</v>
      </c>
      <c r="G165" s="45" t="s">
        <v>101</v>
      </c>
      <c r="H165" s="56" t="s">
        <v>96</v>
      </c>
      <c r="I165" s="47" t="n">
        <v>842</v>
      </c>
      <c r="J165" s="47" t="n">
        <v>12520</v>
      </c>
      <c r="K165" s="48" t="n">
        <v>14.8693586698337</v>
      </c>
    </row>
    <row r="166" customFormat="false" ht="13.5" hidden="false" customHeight="false" outlineLevel="0" collapsed="false">
      <c r="A166" s="44" t="n">
        <v>5179</v>
      </c>
      <c r="B166" s="56" t="s">
        <v>22</v>
      </c>
      <c r="C166" s="56" t="s">
        <v>39</v>
      </c>
      <c r="D166" s="46" t="n">
        <v>0.513888888888889</v>
      </c>
      <c r="E166" s="46" t="n">
        <v>0.552083333333333</v>
      </c>
      <c r="G166" s="45" t="s">
        <v>102</v>
      </c>
      <c r="H166" s="56" t="s">
        <v>86</v>
      </c>
      <c r="I166" s="47" t="n">
        <v>665</v>
      </c>
      <c r="J166" s="47" t="n">
        <v>18720</v>
      </c>
      <c r="K166" s="48" t="n">
        <v>28.1503759398496</v>
      </c>
    </row>
    <row r="167" customFormat="false" ht="13.5" hidden="false" customHeight="false" outlineLevel="0" collapsed="false">
      <c r="A167" s="44" t="n">
        <v>5180</v>
      </c>
      <c r="B167" s="56" t="s">
        <v>22</v>
      </c>
      <c r="C167" s="56" t="s">
        <v>39</v>
      </c>
      <c r="D167" s="46" t="n">
        <v>0.513888888888889</v>
      </c>
      <c r="E167" s="46" t="n">
        <v>0.552083333333333</v>
      </c>
      <c r="G167" s="45" t="s">
        <v>102</v>
      </c>
      <c r="H167" s="56" t="s">
        <v>87</v>
      </c>
      <c r="I167" s="47" t="n">
        <v>665</v>
      </c>
      <c r="J167" s="47" t="n">
        <v>18820</v>
      </c>
      <c r="K167" s="48" t="n">
        <v>28.3007518796992</v>
      </c>
    </row>
    <row r="168" customFormat="false" ht="13.5" hidden="false" customHeight="false" outlineLevel="0" collapsed="false">
      <c r="A168" s="44" t="n">
        <v>5181</v>
      </c>
      <c r="B168" s="56" t="s">
        <v>22</v>
      </c>
      <c r="C168" s="56" t="s">
        <v>39</v>
      </c>
      <c r="D168" s="46" t="n">
        <v>0.513888888888889</v>
      </c>
      <c r="E168" s="46" t="n">
        <v>0.552083333333333</v>
      </c>
      <c r="G168" s="45" t="s">
        <v>102</v>
      </c>
      <c r="H168" s="56" t="s">
        <v>25</v>
      </c>
      <c r="I168" s="47" t="n">
        <v>265</v>
      </c>
      <c r="J168" s="47" t="n">
        <v>6920</v>
      </c>
      <c r="K168" s="48" t="n">
        <v>26.1132075471698</v>
      </c>
    </row>
    <row r="169" customFormat="false" ht="13.5" hidden="false" customHeight="false" outlineLevel="0" collapsed="false">
      <c r="A169" s="44" t="n">
        <v>5182</v>
      </c>
      <c r="B169" s="56" t="s">
        <v>22</v>
      </c>
      <c r="C169" s="56" t="s">
        <v>39</v>
      </c>
      <c r="D169" s="46" t="n">
        <v>0.513888888888889</v>
      </c>
      <c r="E169" s="46" t="n">
        <v>0.552083333333333</v>
      </c>
      <c r="G169" s="45" t="s">
        <v>102</v>
      </c>
      <c r="H169" s="56" t="s">
        <v>88</v>
      </c>
      <c r="I169" s="47" t="n">
        <v>265</v>
      </c>
      <c r="J169" s="47" t="n">
        <v>7120</v>
      </c>
      <c r="K169" s="48" t="n">
        <v>26.8679245283019</v>
      </c>
    </row>
    <row r="170" customFormat="false" ht="13.5" hidden="false" customHeight="false" outlineLevel="0" collapsed="false">
      <c r="A170" s="44" t="n">
        <v>5183</v>
      </c>
      <c r="B170" s="56" t="s">
        <v>22</v>
      </c>
      <c r="C170" s="56" t="s">
        <v>39</v>
      </c>
      <c r="D170" s="46" t="n">
        <v>0.513888888888889</v>
      </c>
      <c r="E170" s="46" t="n">
        <v>0.552083333333333</v>
      </c>
      <c r="G170" s="45" t="s">
        <v>102</v>
      </c>
      <c r="H170" s="56" t="s">
        <v>89</v>
      </c>
      <c r="I170" s="47" t="n">
        <v>265</v>
      </c>
      <c r="J170" s="47" t="n">
        <v>7520</v>
      </c>
      <c r="K170" s="48" t="n">
        <v>28.377358490566</v>
      </c>
    </row>
    <row r="171" customFormat="false" ht="13.5" hidden="false" customHeight="false" outlineLevel="0" collapsed="false">
      <c r="A171" s="44" t="n">
        <v>5184</v>
      </c>
      <c r="B171" s="56" t="s">
        <v>22</v>
      </c>
      <c r="C171" s="56" t="s">
        <v>39</v>
      </c>
      <c r="D171" s="46" t="n">
        <v>0.513888888888889</v>
      </c>
      <c r="E171" s="46" t="n">
        <v>0.552083333333333</v>
      </c>
      <c r="G171" s="45" t="s">
        <v>102</v>
      </c>
      <c r="H171" s="56" t="s">
        <v>90</v>
      </c>
      <c r="I171" s="47" t="n">
        <v>265</v>
      </c>
      <c r="J171" s="47" t="n">
        <v>8920</v>
      </c>
      <c r="K171" s="48" t="n">
        <v>33.6603773584906</v>
      </c>
    </row>
    <row r="172" customFormat="false" ht="13.5" hidden="false" customHeight="false" outlineLevel="0" collapsed="false">
      <c r="A172" s="44" t="n">
        <v>5185</v>
      </c>
      <c r="B172" s="56" t="s">
        <v>22</v>
      </c>
      <c r="C172" s="56" t="s">
        <v>39</v>
      </c>
      <c r="D172" s="46" t="n">
        <v>0.569444444444444</v>
      </c>
      <c r="E172" s="46" t="n">
        <v>0.607638888888889</v>
      </c>
      <c r="G172" s="45" t="s">
        <v>103</v>
      </c>
      <c r="H172" s="56" t="s">
        <v>86</v>
      </c>
      <c r="I172" s="47" t="n">
        <v>665</v>
      </c>
      <c r="J172" s="47" t="n">
        <v>18720</v>
      </c>
      <c r="K172" s="48" t="n">
        <v>28.1503759398496</v>
      </c>
    </row>
    <row r="173" customFormat="false" ht="13.5" hidden="false" customHeight="false" outlineLevel="0" collapsed="false">
      <c r="A173" s="44" t="n">
        <v>5186</v>
      </c>
      <c r="B173" s="56" t="s">
        <v>22</v>
      </c>
      <c r="C173" s="56" t="s">
        <v>39</v>
      </c>
      <c r="D173" s="46" t="n">
        <v>0.569444444444444</v>
      </c>
      <c r="E173" s="46" t="n">
        <v>0.607638888888889</v>
      </c>
      <c r="G173" s="45" t="s">
        <v>103</v>
      </c>
      <c r="H173" s="56" t="s">
        <v>87</v>
      </c>
      <c r="I173" s="47" t="n">
        <v>665</v>
      </c>
      <c r="J173" s="47" t="n">
        <v>18820</v>
      </c>
      <c r="K173" s="48" t="n">
        <v>28.3007518796992</v>
      </c>
    </row>
    <row r="174" customFormat="false" ht="13.5" hidden="false" customHeight="false" outlineLevel="0" collapsed="false">
      <c r="A174" s="44" t="n">
        <v>5187</v>
      </c>
      <c r="B174" s="56" t="s">
        <v>22</v>
      </c>
      <c r="C174" s="56" t="s">
        <v>39</v>
      </c>
      <c r="D174" s="46" t="n">
        <v>0.569444444444444</v>
      </c>
      <c r="E174" s="46" t="n">
        <v>0.607638888888889</v>
      </c>
      <c r="G174" s="45" t="s">
        <v>103</v>
      </c>
      <c r="H174" s="56" t="s">
        <v>25</v>
      </c>
      <c r="I174" s="47" t="n">
        <v>265</v>
      </c>
      <c r="J174" s="47" t="n">
        <v>6920</v>
      </c>
      <c r="K174" s="48" t="n">
        <v>26.1132075471698</v>
      </c>
    </row>
    <row r="175" customFormat="false" ht="13.5" hidden="false" customHeight="false" outlineLevel="0" collapsed="false">
      <c r="A175" s="44" t="n">
        <v>5188</v>
      </c>
      <c r="B175" s="56" t="s">
        <v>22</v>
      </c>
      <c r="C175" s="56" t="s">
        <v>39</v>
      </c>
      <c r="D175" s="46" t="n">
        <v>0.569444444444444</v>
      </c>
      <c r="E175" s="46" t="n">
        <v>0.607638888888889</v>
      </c>
      <c r="G175" s="45" t="s">
        <v>103</v>
      </c>
      <c r="H175" s="56" t="s">
        <v>88</v>
      </c>
      <c r="I175" s="47" t="n">
        <v>265</v>
      </c>
      <c r="J175" s="47" t="n">
        <v>7120</v>
      </c>
      <c r="K175" s="48" t="n">
        <v>26.8679245283019</v>
      </c>
    </row>
    <row r="176" customFormat="false" ht="13.5" hidden="false" customHeight="false" outlineLevel="0" collapsed="false">
      <c r="A176" s="44" t="n">
        <v>5189</v>
      </c>
      <c r="B176" s="56" t="s">
        <v>22</v>
      </c>
      <c r="C176" s="56" t="s">
        <v>39</v>
      </c>
      <c r="D176" s="46" t="n">
        <v>0.569444444444444</v>
      </c>
      <c r="E176" s="46" t="n">
        <v>0.607638888888889</v>
      </c>
      <c r="G176" s="45" t="s">
        <v>103</v>
      </c>
      <c r="H176" s="56" t="s">
        <v>89</v>
      </c>
      <c r="I176" s="47" t="n">
        <v>265</v>
      </c>
      <c r="J176" s="47" t="n">
        <v>7520</v>
      </c>
      <c r="K176" s="48" t="n">
        <v>28.377358490566</v>
      </c>
    </row>
    <row r="177" customFormat="false" ht="13.5" hidden="false" customHeight="false" outlineLevel="0" collapsed="false">
      <c r="A177" s="44" t="n">
        <v>5190</v>
      </c>
      <c r="B177" s="56" t="s">
        <v>22</v>
      </c>
      <c r="C177" s="56" t="s">
        <v>39</v>
      </c>
      <c r="D177" s="46" t="n">
        <v>0.569444444444444</v>
      </c>
      <c r="E177" s="46" t="n">
        <v>0.607638888888889</v>
      </c>
      <c r="G177" s="45" t="s">
        <v>103</v>
      </c>
      <c r="H177" s="56" t="s">
        <v>90</v>
      </c>
      <c r="I177" s="47" t="n">
        <v>265</v>
      </c>
      <c r="J177" s="47" t="n">
        <v>8920</v>
      </c>
      <c r="K177" s="48" t="n">
        <v>33.6603773584906</v>
      </c>
    </row>
    <row r="178" customFormat="false" ht="13.5" hidden="false" customHeight="false" outlineLevel="0" collapsed="false">
      <c r="A178" s="44" t="n">
        <v>5191</v>
      </c>
      <c r="B178" s="56" t="s">
        <v>22</v>
      </c>
      <c r="C178" s="56" t="s">
        <v>39</v>
      </c>
      <c r="D178" s="46" t="n">
        <v>0.569444444444444</v>
      </c>
      <c r="E178" s="46" t="n">
        <v>0.607638888888889</v>
      </c>
      <c r="G178" s="45" t="s">
        <v>103</v>
      </c>
      <c r="H178" s="56" t="s">
        <v>92</v>
      </c>
      <c r="I178" s="47" t="n">
        <v>931</v>
      </c>
      <c r="J178" s="47" t="n">
        <v>24020</v>
      </c>
      <c r="K178" s="48" t="n">
        <v>25.8002148227712</v>
      </c>
    </row>
    <row r="179" customFormat="false" ht="13.5" hidden="false" customHeight="false" outlineLevel="0" collapsed="false">
      <c r="A179" s="44" t="n">
        <v>5192</v>
      </c>
      <c r="B179" s="56" t="s">
        <v>22</v>
      </c>
      <c r="C179" s="56" t="s">
        <v>39</v>
      </c>
      <c r="D179" s="46" t="n">
        <v>0.569444444444444</v>
      </c>
      <c r="E179" s="46" t="n">
        <v>0.607638888888889</v>
      </c>
      <c r="G179" s="45" t="s">
        <v>103</v>
      </c>
      <c r="H179" s="56" t="s">
        <v>93</v>
      </c>
      <c r="I179" s="47" t="n">
        <v>842</v>
      </c>
      <c r="J179" s="47" t="n">
        <v>19920</v>
      </c>
      <c r="K179" s="48" t="n">
        <v>23.6579572446556</v>
      </c>
    </row>
    <row r="180" customFormat="false" ht="13.5" hidden="false" customHeight="false" outlineLevel="0" collapsed="false">
      <c r="A180" s="44" t="n">
        <v>5193</v>
      </c>
      <c r="B180" s="56" t="s">
        <v>22</v>
      </c>
      <c r="C180" s="56" t="s">
        <v>39</v>
      </c>
      <c r="D180" s="46" t="n">
        <v>0.569444444444444</v>
      </c>
      <c r="E180" s="46" t="n">
        <v>0.607638888888889</v>
      </c>
      <c r="G180" s="45" t="s">
        <v>103</v>
      </c>
      <c r="H180" s="56" t="s">
        <v>27</v>
      </c>
      <c r="I180" s="47" t="n">
        <v>842</v>
      </c>
      <c r="J180" s="47" t="n">
        <v>11920</v>
      </c>
      <c r="K180" s="48" t="n">
        <v>14.1567695961995</v>
      </c>
    </row>
    <row r="181" customFormat="false" ht="13.5" hidden="false" customHeight="false" outlineLevel="0" collapsed="false">
      <c r="A181" s="44" t="n">
        <v>5194</v>
      </c>
      <c r="B181" s="56" t="s">
        <v>22</v>
      </c>
      <c r="C181" s="56" t="s">
        <v>39</v>
      </c>
      <c r="D181" s="46" t="n">
        <v>0.569444444444444</v>
      </c>
      <c r="E181" s="46" t="n">
        <v>0.607638888888889</v>
      </c>
      <c r="G181" s="45" t="s">
        <v>103</v>
      </c>
      <c r="H181" s="56" t="s">
        <v>94</v>
      </c>
      <c r="I181" s="47" t="n">
        <v>931</v>
      </c>
      <c r="J181" s="47" t="n">
        <v>21920</v>
      </c>
      <c r="K181" s="48" t="n">
        <v>23.5445757250269</v>
      </c>
    </row>
    <row r="182" customFormat="false" ht="13.5" hidden="false" customHeight="false" outlineLevel="0" collapsed="false">
      <c r="A182" s="44" t="n">
        <v>5195</v>
      </c>
      <c r="B182" s="56" t="s">
        <v>22</v>
      </c>
      <c r="C182" s="56" t="s">
        <v>39</v>
      </c>
      <c r="D182" s="46" t="n">
        <v>0.569444444444444</v>
      </c>
      <c r="E182" s="46" t="n">
        <v>0.607638888888889</v>
      </c>
      <c r="G182" s="45" t="s">
        <v>103</v>
      </c>
      <c r="H182" s="56" t="s">
        <v>95</v>
      </c>
      <c r="I182" s="47" t="n">
        <v>931</v>
      </c>
      <c r="J182" s="47" t="n">
        <v>14620</v>
      </c>
      <c r="K182" s="48" t="n">
        <v>15.703544575725</v>
      </c>
    </row>
    <row r="183" customFormat="false" ht="13.5" hidden="false" customHeight="false" outlineLevel="0" collapsed="false">
      <c r="A183" s="44" t="n">
        <v>5196</v>
      </c>
      <c r="B183" s="56" t="s">
        <v>22</v>
      </c>
      <c r="C183" s="56" t="s">
        <v>39</v>
      </c>
      <c r="D183" s="46" t="n">
        <v>0.569444444444444</v>
      </c>
      <c r="E183" s="46" t="n">
        <v>0.607638888888889</v>
      </c>
      <c r="G183" s="45" t="s">
        <v>103</v>
      </c>
      <c r="H183" s="56" t="s">
        <v>96</v>
      </c>
      <c r="I183" s="47" t="n">
        <v>842</v>
      </c>
      <c r="J183" s="47" t="n">
        <v>12520</v>
      </c>
      <c r="K183" s="48" t="n">
        <v>14.8693586698337</v>
      </c>
    </row>
    <row r="184" customFormat="false" ht="13.5" hidden="false" customHeight="false" outlineLevel="0" collapsed="false">
      <c r="A184" s="44" t="n">
        <v>5197</v>
      </c>
      <c r="B184" s="56" t="s">
        <v>22</v>
      </c>
      <c r="C184" s="56" t="s">
        <v>39</v>
      </c>
      <c r="D184" s="46" t="n">
        <v>0.690972222222222</v>
      </c>
      <c r="E184" s="46" t="n">
        <v>0.725694444444445</v>
      </c>
      <c r="G184" s="45" t="s">
        <v>104</v>
      </c>
      <c r="H184" s="56" t="s">
        <v>86</v>
      </c>
      <c r="I184" s="47" t="n">
        <v>665</v>
      </c>
      <c r="J184" s="47" t="n">
        <v>18720</v>
      </c>
      <c r="K184" s="48" t="n">
        <v>28.1503759398496</v>
      </c>
    </row>
    <row r="185" customFormat="false" ht="13.5" hidden="false" customHeight="false" outlineLevel="0" collapsed="false">
      <c r="A185" s="44" t="n">
        <v>5198</v>
      </c>
      <c r="B185" s="56" t="s">
        <v>22</v>
      </c>
      <c r="C185" s="56" t="s">
        <v>39</v>
      </c>
      <c r="D185" s="46" t="n">
        <v>0.690972222222222</v>
      </c>
      <c r="E185" s="46" t="n">
        <v>0.725694444444445</v>
      </c>
      <c r="G185" s="45" t="s">
        <v>104</v>
      </c>
      <c r="H185" s="56" t="s">
        <v>87</v>
      </c>
      <c r="I185" s="47" t="n">
        <v>665</v>
      </c>
      <c r="J185" s="47" t="n">
        <v>18820</v>
      </c>
      <c r="K185" s="48" t="n">
        <v>28.3007518796992</v>
      </c>
    </row>
    <row r="186" customFormat="false" ht="13.5" hidden="false" customHeight="false" outlineLevel="0" collapsed="false">
      <c r="A186" s="44" t="n">
        <v>5199</v>
      </c>
      <c r="B186" s="56" t="s">
        <v>22</v>
      </c>
      <c r="C186" s="56" t="s">
        <v>39</v>
      </c>
      <c r="D186" s="46" t="n">
        <v>0.690972222222222</v>
      </c>
      <c r="E186" s="46" t="n">
        <v>0.725694444444445</v>
      </c>
      <c r="G186" s="45" t="s">
        <v>104</v>
      </c>
      <c r="H186" s="56" t="s">
        <v>88</v>
      </c>
      <c r="I186" s="47" t="n">
        <v>265</v>
      </c>
      <c r="J186" s="47" t="n">
        <v>7420</v>
      </c>
      <c r="K186" s="48" t="n">
        <v>28</v>
      </c>
    </row>
    <row r="187" customFormat="false" ht="13.5" hidden="false" customHeight="false" outlineLevel="0" collapsed="false">
      <c r="A187" s="44" t="n">
        <v>5200</v>
      </c>
      <c r="B187" s="56" t="s">
        <v>22</v>
      </c>
      <c r="C187" s="56" t="s">
        <v>39</v>
      </c>
      <c r="D187" s="46" t="n">
        <v>0.690972222222222</v>
      </c>
      <c r="E187" s="46" t="n">
        <v>0.725694444444445</v>
      </c>
      <c r="G187" s="45" t="s">
        <v>104</v>
      </c>
      <c r="H187" s="56" t="s">
        <v>89</v>
      </c>
      <c r="I187" s="47" t="n">
        <v>265</v>
      </c>
      <c r="J187" s="47" t="n">
        <v>7620</v>
      </c>
      <c r="K187" s="48" t="n">
        <v>28.7547169811321</v>
      </c>
    </row>
    <row r="188" customFormat="false" ht="13.5" hidden="false" customHeight="false" outlineLevel="0" collapsed="false">
      <c r="A188" s="44" t="n">
        <v>5201</v>
      </c>
      <c r="B188" s="56" t="s">
        <v>22</v>
      </c>
      <c r="C188" s="56" t="s">
        <v>39</v>
      </c>
      <c r="D188" s="46" t="n">
        <v>0.690972222222222</v>
      </c>
      <c r="E188" s="46" t="n">
        <v>0.725694444444445</v>
      </c>
      <c r="G188" s="45" t="s">
        <v>104</v>
      </c>
      <c r="H188" s="56" t="s">
        <v>90</v>
      </c>
      <c r="I188" s="47" t="n">
        <v>265</v>
      </c>
      <c r="J188" s="47" t="n">
        <v>9220</v>
      </c>
      <c r="K188" s="48" t="n">
        <v>34.7924528301887</v>
      </c>
    </row>
    <row r="189" customFormat="false" ht="13.5" hidden="false" customHeight="false" outlineLevel="0" collapsed="false">
      <c r="A189" s="44" t="n">
        <v>5202</v>
      </c>
      <c r="B189" s="56" t="s">
        <v>22</v>
      </c>
      <c r="C189" s="56" t="s">
        <v>39</v>
      </c>
      <c r="D189" s="46" t="n">
        <v>0.767361111111111</v>
      </c>
      <c r="E189" s="46" t="n">
        <v>0.802083333333333</v>
      </c>
      <c r="G189" s="45" t="s">
        <v>105</v>
      </c>
      <c r="H189" s="56" t="s">
        <v>86</v>
      </c>
      <c r="I189" s="47" t="n">
        <v>665</v>
      </c>
      <c r="J189" s="47" t="n">
        <v>18720</v>
      </c>
      <c r="K189" s="48" t="n">
        <v>28.1503759398496</v>
      </c>
    </row>
    <row r="190" customFormat="false" ht="13.5" hidden="false" customHeight="false" outlineLevel="0" collapsed="false">
      <c r="A190" s="44" t="n">
        <v>5203</v>
      </c>
      <c r="B190" s="56" t="s">
        <v>22</v>
      </c>
      <c r="C190" s="56" t="s">
        <v>39</v>
      </c>
      <c r="D190" s="46" t="n">
        <v>0.767361111111111</v>
      </c>
      <c r="E190" s="46" t="n">
        <v>0.802083333333333</v>
      </c>
      <c r="G190" s="45" t="s">
        <v>105</v>
      </c>
      <c r="H190" s="56" t="s">
        <v>87</v>
      </c>
      <c r="I190" s="47" t="n">
        <v>665</v>
      </c>
      <c r="J190" s="47" t="n">
        <v>18820</v>
      </c>
      <c r="K190" s="48" t="n">
        <v>28.3007518796992</v>
      </c>
    </row>
    <row r="191" customFormat="false" ht="13.5" hidden="false" customHeight="false" outlineLevel="0" collapsed="false">
      <c r="A191" s="44" t="n">
        <v>5204</v>
      </c>
      <c r="B191" s="56" t="s">
        <v>22</v>
      </c>
      <c r="C191" s="56" t="s">
        <v>39</v>
      </c>
      <c r="D191" s="46" t="n">
        <v>0.767361111111111</v>
      </c>
      <c r="E191" s="46" t="n">
        <v>0.802083333333333</v>
      </c>
      <c r="G191" s="45" t="s">
        <v>105</v>
      </c>
      <c r="H191" s="56" t="s">
        <v>25</v>
      </c>
      <c r="I191" s="47" t="n">
        <v>265</v>
      </c>
      <c r="J191" s="47" t="n">
        <v>6920</v>
      </c>
      <c r="K191" s="48" t="n">
        <v>26.1132075471698</v>
      </c>
    </row>
    <row r="192" customFormat="false" ht="13.5" hidden="false" customHeight="false" outlineLevel="0" collapsed="false">
      <c r="A192" s="44" t="n">
        <v>5205</v>
      </c>
      <c r="B192" s="56" t="s">
        <v>22</v>
      </c>
      <c r="C192" s="56" t="s">
        <v>39</v>
      </c>
      <c r="D192" s="46" t="n">
        <v>0.767361111111111</v>
      </c>
      <c r="E192" s="46" t="n">
        <v>0.802083333333333</v>
      </c>
      <c r="G192" s="45" t="s">
        <v>105</v>
      </c>
      <c r="H192" s="56" t="s">
        <v>88</v>
      </c>
      <c r="I192" s="47" t="n">
        <v>265</v>
      </c>
      <c r="J192" s="47" t="n">
        <v>7120</v>
      </c>
      <c r="K192" s="48" t="n">
        <v>26.8679245283019</v>
      </c>
    </row>
    <row r="193" customFormat="false" ht="13.5" hidden="false" customHeight="false" outlineLevel="0" collapsed="false">
      <c r="A193" s="44" t="n">
        <v>5206</v>
      </c>
      <c r="B193" s="56" t="s">
        <v>22</v>
      </c>
      <c r="C193" s="56" t="s">
        <v>39</v>
      </c>
      <c r="D193" s="46" t="n">
        <v>0.767361111111111</v>
      </c>
      <c r="E193" s="46" t="n">
        <v>0.802083333333333</v>
      </c>
      <c r="G193" s="45" t="s">
        <v>105</v>
      </c>
      <c r="H193" s="56" t="s">
        <v>89</v>
      </c>
      <c r="I193" s="47" t="n">
        <v>265</v>
      </c>
      <c r="J193" s="47" t="n">
        <v>7620</v>
      </c>
      <c r="K193" s="48" t="n">
        <v>28.7547169811321</v>
      </c>
    </row>
    <row r="194" customFormat="false" ht="13.5" hidden="false" customHeight="false" outlineLevel="0" collapsed="false">
      <c r="A194" s="44" t="n">
        <v>5207</v>
      </c>
      <c r="B194" s="56" t="s">
        <v>22</v>
      </c>
      <c r="C194" s="56" t="s">
        <v>39</v>
      </c>
      <c r="D194" s="46" t="n">
        <v>0.767361111111111</v>
      </c>
      <c r="E194" s="46" t="n">
        <v>0.802083333333333</v>
      </c>
      <c r="G194" s="45" t="s">
        <v>105</v>
      </c>
      <c r="H194" s="56" t="s">
        <v>90</v>
      </c>
      <c r="I194" s="47" t="n">
        <v>265</v>
      </c>
      <c r="J194" s="47" t="n">
        <v>9220</v>
      </c>
      <c r="K194" s="48" t="n">
        <v>34.7924528301887</v>
      </c>
    </row>
    <row r="195" customFormat="false" ht="13.5" hidden="false" customHeight="false" outlineLevel="0" collapsed="false">
      <c r="A195" s="44" t="n">
        <v>5208</v>
      </c>
      <c r="B195" s="56" t="s">
        <v>22</v>
      </c>
      <c r="C195" s="56" t="s">
        <v>39</v>
      </c>
      <c r="D195" s="46" t="n">
        <v>0.767361111111111</v>
      </c>
      <c r="E195" s="46" t="n">
        <v>0.802083333333333</v>
      </c>
      <c r="G195" s="45" t="s">
        <v>105</v>
      </c>
      <c r="H195" s="56" t="s">
        <v>92</v>
      </c>
      <c r="I195" s="47" t="n">
        <v>931</v>
      </c>
      <c r="J195" s="47" t="n">
        <v>24020</v>
      </c>
      <c r="K195" s="48" t="n">
        <v>25.8002148227712</v>
      </c>
    </row>
    <row r="196" customFormat="false" ht="13.5" hidden="false" customHeight="false" outlineLevel="0" collapsed="false">
      <c r="A196" s="44" t="n">
        <v>5209</v>
      </c>
      <c r="B196" s="56" t="s">
        <v>22</v>
      </c>
      <c r="C196" s="56" t="s">
        <v>39</v>
      </c>
      <c r="D196" s="46" t="n">
        <v>0.767361111111111</v>
      </c>
      <c r="E196" s="46" t="n">
        <v>0.802083333333333</v>
      </c>
      <c r="G196" s="45" t="s">
        <v>105</v>
      </c>
      <c r="H196" s="56" t="s">
        <v>93</v>
      </c>
      <c r="I196" s="47" t="n">
        <v>842</v>
      </c>
      <c r="J196" s="47" t="n">
        <v>19920</v>
      </c>
      <c r="K196" s="48" t="n">
        <v>23.6579572446556</v>
      </c>
    </row>
    <row r="197" customFormat="false" ht="13.5" hidden="false" customHeight="false" outlineLevel="0" collapsed="false">
      <c r="A197" s="44" t="n">
        <v>5210</v>
      </c>
      <c r="B197" s="56" t="s">
        <v>22</v>
      </c>
      <c r="C197" s="56" t="s">
        <v>39</v>
      </c>
      <c r="D197" s="46" t="n">
        <v>0.767361111111111</v>
      </c>
      <c r="E197" s="46" t="n">
        <v>0.802083333333333</v>
      </c>
      <c r="G197" s="45" t="s">
        <v>105</v>
      </c>
      <c r="H197" s="56" t="s">
        <v>27</v>
      </c>
      <c r="I197" s="47" t="n">
        <v>842</v>
      </c>
      <c r="J197" s="47" t="n">
        <v>12220</v>
      </c>
      <c r="K197" s="48" t="n">
        <v>14.5130641330166</v>
      </c>
    </row>
    <row r="198" customFormat="false" ht="13.5" hidden="false" customHeight="false" outlineLevel="0" collapsed="false">
      <c r="A198" s="44" t="n">
        <v>5211</v>
      </c>
      <c r="B198" s="56" t="s">
        <v>22</v>
      </c>
      <c r="C198" s="56" t="s">
        <v>39</v>
      </c>
      <c r="D198" s="46" t="n">
        <v>0.767361111111111</v>
      </c>
      <c r="E198" s="46" t="n">
        <v>0.802083333333333</v>
      </c>
      <c r="G198" s="45" t="s">
        <v>105</v>
      </c>
      <c r="H198" s="56" t="s">
        <v>94</v>
      </c>
      <c r="I198" s="47" t="n">
        <v>931</v>
      </c>
      <c r="J198" s="47" t="n">
        <v>21920</v>
      </c>
      <c r="K198" s="48" t="n">
        <v>23.5445757250269</v>
      </c>
    </row>
    <row r="199" customFormat="false" ht="13.5" hidden="false" customHeight="false" outlineLevel="0" collapsed="false">
      <c r="A199" s="44" t="n">
        <v>5212</v>
      </c>
      <c r="B199" s="56" t="s">
        <v>22</v>
      </c>
      <c r="C199" s="56" t="s">
        <v>39</v>
      </c>
      <c r="D199" s="46" t="n">
        <v>0.767361111111111</v>
      </c>
      <c r="E199" s="46" t="n">
        <v>0.802083333333333</v>
      </c>
      <c r="G199" s="45" t="s">
        <v>105</v>
      </c>
      <c r="H199" s="56" t="s">
        <v>95</v>
      </c>
      <c r="I199" s="47" t="n">
        <v>931</v>
      </c>
      <c r="J199" s="47" t="n">
        <v>14620</v>
      </c>
      <c r="K199" s="48" t="n">
        <v>15.703544575725</v>
      </c>
    </row>
    <row r="200" customFormat="false" ht="13.5" hidden="false" customHeight="false" outlineLevel="0" collapsed="false">
      <c r="A200" s="44" t="n">
        <v>5213</v>
      </c>
      <c r="B200" s="56" t="s">
        <v>22</v>
      </c>
      <c r="C200" s="56" t="s">
        <v>39</v>
      </c>
      <c r="D200" s="46" t="n">
        <v>0.767361111111111</v>
      </c>
      <c r="E200" s="46" t="n">
        <v>0.802083333333333</v>
      </c>
      <c r="G200" s="45" t="s">
        <v>105</v>
      </c>
      <c r="H200" s="56" t="s">
        <v>96</v>
      </c>
      <c r="I200" s="47" t="n">
        <v>842</v>
      </c>
      <c r="J200" s="47" t="n">
        <v>12520</v>
      </c>
      <c r="K200" s="48" t="n">
        <v>14.8693586698337</v>
      </c>
    </row>
    <row r="201" customFormat="false" ht="13.5" hidden="false" customHeight="false" outlineLevel="0" collapsed="false">
      <c r="A201" s="71" t="s">
        <v>106</v>
      </c>
    </row>
    <row r="202" customFormat="false" ht="13.5" hidden="false" customHeight="false" outlineLevel="0" collapsed="false">
      <c r="A202" s="44" t="n">
        <v>2220</v>
      </c>
      <c r="B202" s="56" t="s">
        <v>23</v>
      </c>
      <c r="C202" s="56" t="s">
        <v>22</v>
      </c>
      <c r="D202" s="46" t="n">
        <v>0.5</v>
      </c>
      <c r="E202" s="46" t="n">
        <v>0.618055555555556</v>
      </c>
      <c r="G202" s="45" t="s">
        <v>107</v>
      </c>
      <c r="H202" s="56" t="s">
        <v>86</v>
      </c>
      <c r="I202" s="47" t="n">
        <v>2137</v>
      </c>
      <c r="J202" s="47" t="n">
        <v>55990</v>
      </c>
      <c r="K202" s="48" t="n">
        <v>26.200280767431</v>
      </c>
    </row>
    <row r="203" customFormat="false" ht="13.5" hidden="false" customHeight="false" outlineLevel="0" collapsed="false">
      <c r="A203" s="44" t="n">
        <v>2221</v>
      </c>
      <c r="B203" s="56" t="s">
        <v>23</v>
      </c>
      <c r="C203" s="56" t="s">
        <v>22</v>
      </c>
      <c r="D203" s="46" t="n">
        <v>0.5</v>
      </c>
      <c r="E203" s="46" t="n">
        <v>0.618055555555556</v>
      </c>
      <c r="G203" s="45" t="s">
        <v>107</v>
      </c>
      <c r="H203" s="56" t="s">
        <v>87</v>
      </c>
      <c r="I203" s="47" t="n">
        <v>2137</v>
      </c>
      <c r="J203" s="47" t="n">
        <v>56490</v>
      </c>
      <c r="K203" s="48" t="n">
        <v>26.4342536265793</v>
      </c>
    </row>
    <row r="204" customFormat="false" ht="13.5" hidden="false" customHeight="false" outlineLevel="0" collapsed="false">
      <c r="A204" s="44" t="n">
        <v>2222</v>
      </c>
      <c r="B204" s="56" t="s">
        <v>23</v>
      </c>
      <c r="C204" s="56" t="s">
        <v>22</v>
      </c>
      <c r="D204" s="46" t="n">
        <v>0.5</v>
      </c>
      <c r="E204" s="46" t="n">
        <v>0.618055555555556</v>
      </c>
      <c r="G204" s="45" t="s">
        <v>107</v>
      </c>
      <c r="H204" s="56" t="s">
        <v>25</v>
      </c>
      <c r="I204" s="47" t="n">
        <v>1737</v>
      </c>
      <c r="J204" s="47" t="n">
        <v>25490</v>
      </c>
      <c r="K204" s="48" t="n">
        <v>14.6747265400115</v>
      </c>
    </row>
    <row r="205" customFormat="false" ht="13.5" hidden="false" customHeight="false" outlineLevel="0" collapsed="false">
      <c r="A205" s="44" t="n">
        <v>2223</v>
      </c>
      <c r="B205" s="56" t="s">
        <v>23</v>
      </c>
      <c r="C205" s="56" t="s">
        <v>22</v>
      </c>
      <c r="D205" s="46" t="n">
        <v>0.5</v>
      </c>
      <c r="E205" s="46" t="n">
        <v>0.618055555555556</v>
      </c>
      <c r="G205" s="45" t="s">
        <v>107</v>
      </c>
      <c r="H205" s="56" t="s">
        <v>88</v>
      </c>
      <c r="I205" s="47" t="n">
        <v>1737</v>
      </c>
      <c r="J205" s="47" t="n">
        <v>26190</v>
      </c>
      <c r="K205" s="48" t="n">
        <v>15.0777202072539</v>
      </c>
    </row>
    <row r="206" customFormat="false" ht="13.5" hidden="false" customHeight="false" outlineLevel="0" collapsed="false">
      <c r="A206" s="44" t="n">
        <v>2224</v>
      </c>
      <c r="B206" s="56" t="s">
        <v>23</v>
      </c>
      <c r="C206" s="56" t="s">
        <v>22</v>
      </c>
      <c r="D206" s="46" t="n">
        <v>0.5</v>
      </c>
      <c r="E206" s="46" t="n">
        <v>0.618055555555556</v>
      </c>
      <c r="G206" s="45" t="s">
        <v>107</v>
      </c>
      <c r="H206" s="56" t="s">
        <v>89</v>
      </c>
      <c r="I206" s="47" t="n">
        <v>1737</v>
      </c>
      <c r="J206" s="47" t="n">
        <v>26790</v>
      </c>
      <c r="K206" s="48" t="n">
        <v>15.4231433506045</v>
      </c>
    </row>
    <row r="207" customFormat="false" ht="13.5" hidden="false" customHeight="false" outlineLevel="0" collapsed="false">
      <c r="A207" s="44" t="n">
        <v>2225</v>
      </c>
      <c r="B207" s="56" t="s">
        <v>23</v>
      </c>
      <c r="C207" s="56" t="s">
        <v>22</v>
      </c>
      <c r="D207" s="46" t="n">
        <v>0.5</v>
      </c>
      <c r="E207" s="46" t="n">
        <v>0.618055555555556</v>
      </c>
      <c r="G207" s="45" t="s">
        <v>107</v>
      </c>
      <c r="H207" s="56" t="s">
        <v>90</v>
      </c>
      <c r="I207" s="47" t="n">
        <v>1737</v>
      </c>
      <c r="J207" s="47" t="n">
        <v>28790</v>
      </c>
      <c r="K207" s="48" t="n">
        <v>16.5745538284398</v>
      </c>
    </row>
    <row r="208" customFormat="false" ht="13.5" hidden="false" customHeight="false" outlineLevel="0" collapsed="false">
      <c r="A208" s="44" t="n">
        <v>2226</v>
      </c>
      <c r="B208" s="56" t="s">
        <v>23</v>
      </c>
      <c r="C208" s="56" t="s">
        <v>22</v>
      </c>
      <c r="D208" s="46" t="n">
        <v>0.5</v>
      </c>
      <c r="E208" s="46" t="n">
        <v>0.618055555555556</v>
      </c>
      <c r="G208" s="45" t="s">
        <v>107</v>
      </c>
      <c r="H208" s="56" t="s">
        <v>91</v>
      </c>
      <c r="I208" s="47" t="n">
        <v>1737</v>
      </c>
      <c r="J208" s="47" t="n">
        <v>29390</v>
      </c>
      <c r="K208" s="48" t="n">
        <v>16.9199769717904</v>
      </c>
    </row>
    <row r="209" customFormat="false" ht="13.5" hidden="false" customHeight="false" outlineLevel="0" collapsed="false">
      <c r="A209" s="44" t="n">
        <v>2227</v>
      </c>
      <c r="B209" s="56" t="s">
        <v>23</v>
      </c>
      <c r="C209" s="56" t="s">
        <v>22</v>
      </c>
      <c r="D209" s="46" t="n">
        <v>0.5</v>
      </c>
      <c r="E209" s="46" t="n">
        <v>0.618055555555556</v>
      </c>
      <c r="G209" s="45" t="s">
        <v>107</v>
      </c>
      <c r="H209" s="56" t="s">
        <v>92</v>
      </c>
      <c r="I209" s="47" t="n">
        <v>3874</v>
      </c>
      <c r="J209" s="47" t="n">
        <v>78890</v>
      </c>
      <c r="K209" s="48" t="n">
        <v>20.3639648941662</v>
      </c>
    </row>
    <row r="210" customFormat="false" ht="13.5" hidden="false" customHeight="false" outlineLevel="0" collapsed="false">
      <c r="A210" s="44" t="n">
        <v>2228</v>
      </c>
      <c r="B210" s="56" t="s">
        <v>23</v>
      </c>
      <c r="C210" s="56" t="s">
        <v>22</v>
      </c>
      <c r="D210" s="46" t="n">
        <v>0.5</v>
      </c>
      <c r="E210" s="46" t="n">
        <v>0.618055555555556</v>
      </c>
      <c r="G210" s="45" t="s">
        <v>107</v>
      </c>
      <c r="H210" s="56" t="s">
        <v>94</v>
      </c>
      <c r="I210" s="47" t="n">
        <v>3874</v>
      </c>
      <c r="J210" s="47" t="n">
        <v>73790</v>
      </c>
      <c r="K210" s="48" t="n">
        <v>19.047496128033</v>
      </c>
    </row>
    <row r="211" customFormat="false" ht="13.5" hidden="false" customHeight="false" outlineLevel="0" collapsed="false">
      <c r="A211" s="44" t="n">
        <v>2229</v>
      </c>
      <c r="B211" s="56" t="s">
        <v>23</v>
      </c>
      <c r="C211" s="56" t="s">
        <v>22</v>
      </c>
      <c r="D211" s="46" t="n">
        <v>0.5</v>
      </c>
      <c r="E211" s="46" t="n">
        <v>0.618055555555556</v>
      </c>
      <c r="G211" s="45" t="s">
        <v>107</v>
      </c>
      <c r="H211" s="56" t="s">
        <v>95</v>
      </c>
      <c r="I211" s="47" t="n">
        <v>3874</v>
      </c>
      <c r="J211" s="47" t="n">
        <v>50840</v>
      </c>
      <c r="K211" s="48" t="n">
        <v>13.1233866804337</v>
      </c>
    </row>
    <row r="212" customFormat="false" ht="13.5" hidden="false" customHeight="false" outlineLevel="0" collapsed="false">
      <c r="A212" s="44" t="n">
        <v>2594</v>
      </c>
      <c r="B212" s="56" t="s">
        <v>28</v>
      </c>
      <c r="C212" s="56" t="s">
        <v>22</v>
      </c>
      <c r="D212" s="46" t="n">
        <v>0.46875</v>
      </c>
      <c r="E212" s="46" t="n">
        <v>0.569444444444444</v>
      </c>
      <c r="G212" s="45" t="s">
        <v>108</v>
      </c>
      <c r="H212" s="56" t="s">
        <v>86</v>
      </c>
      <c r="I212" s="47" t="n">
        <v>1868</v>
      </c>
      <c r="J212" s="47" t="n">
        <v>46010</v>
      </c>
      <c r="K212" s="48" t="n">
        <v>24.6306209850107</v>
      </c>
    </row>
    <row r="213" customFormat="false" ht="13.5" hidden="false" customHeight="false" outlineLevel="0" collapsed="false">
      <c r="A213" s="44" t="n">
        <v>2595</v>
      </c>
      <c r="B213" s="56" t="s">
        <v>28</v>
      </c>
      <c r="C213" s="56" t="s">
        <v>22</v>
      </c>
      <c r="D213" s="46" t="n">
        <v>0.46875</v>
      </c>
      <c r="E213" s="46" t="n">
        <v>0.569444444444444</v>
      </c>
      <c r="G213" s="45" t="s">
        <v>108</v>
      </c>
      <c r="H213" s="56" t="s">
        <v>87</v>
      </c>
      <c r="I213" s="47" t="n">
        <v>1868</v>
      </c>
      <c r="J213" s="47" t="n">
        <v>51510</v>
      </c>
      <c r="K213" s="48" t="n">
        <v>27.5749464668094</v>
      </c>
    </row>
    <row r="214" customFormat="false" ht="13.5" hidden="false" customHeight="false" outlineLevel="0" collapsed="false">
      <c r="A214" s="44" t="n">
        <v>2596</v>
      </c>
      <c r="B214" s="56" t="s">
        <v>28</v>
      </c>
      <c r="C214" s="56" t="s">
        <v>22</v>
      </c>
      <c r="D214" s="46" t="n">
        <v>0.46875</v>
      </c>
      <c r="E214" s="46" t="n">
        <v>0.569444444444444</v>
      </c>
      <c r="G214" s="45" t="s">
        <v>108</v>
      </c>
      <c r="H214" s="56" t="s">
        <v>25</v>
      </c>
      <c r="I214" s="47" t="n">
        <v>1468</v>
      </c>
      <c r="J214" s="47" t="n">
        <v>24110</v>
      </c>
      <c r="K214" s="48" t="n">
        <v>16.4237057220708</v>
      </c>
    </row>
    <row r="215" customFormat="false" ht="13.5" hidden="false" customHeight="false" outlineLevel="0" collapsed="false">
      <c r="A215" s="44" t="n">
        <v>2597</v>
      </c>
      <c r="B215" s="56" t="s">
        <v>28</v>
      </c>
      <c r="C215" s="56" t="s">
        <v>22</v>
      </c>
      <c r="D215" s="46" t="n">
        <v>0.46875</v>
      </c>
      <c r="E215" s="46" t="n">
        <v>0.569444444444444</v>
      </c>
      <c r="G215" s="45" t="s">
        <v>108</v>
      </c>
      <c r="H215" s="56" t="s">
        <v>88</v>
      </c>
      <c r="I215" s="47" t="n">
        <v>1468</v>
      </c>
      <c r="J215" s="47" t="n">
        <v>24710</v>
      </c>
      <c r="K215" s="48" t="n">
        <v>16.8324250681199</v>
      </c>
    </row>
    <row r="216" customFormat="false" ht="13.5" hidden="false" customHeight="false" outlineLevel="0" collapsed="false">
      <c r="A216" s="44" t="n">
        <v>2598</v>
      </c>
      <c r="B216" s="56" t="s">
        <v>28</v>
      </c>
      <c r="C216" s="56" t="s">
        <v>22</v>
      </c>
      <c r="D216" s="46" t="n">
        <v>0.46875</v>
      </c>
      <c r="E216" s="46" t="n">
        <v>0.569444444444444</v>
      </c>
      <c r="G216" s="45" t="s">
        <v>108</v>
      </c>
      <c r="H216" s="56" t="s">
        <v>89</v>
      </c>
      <c r="I216" s="47" t="n">
        <v>1468</v>
      </c>
      <c r="J216" s="47" t="n">
        <v>25210</v>
      </c>
      <c r="K216" s="48" t="n">
        <v>17.1730245231608</v>
      </c>
    </row>
    <row r="217" customFormat="false" ht="13.5" hidden="false" customHeight="false" outlineLevel="0" collapsed="false">
      <c r="A217" s="44" t="n">
        <v>2599</v>
      </c>
      <c r="B217" s="56" t="s">
        <v>28</v>
      </c>
      <c r="C217" s="56" t="s">
        <v>22</v>
      </c>
      <c r="D217" s="46" t="n">
        <v>0.46875</v>
      </c>
      <c r="E217" s="46" t="n">
        <v>0.569444444444444</v>
      </c>
      <c r="G217" s="45" t="s">
        <v>108</v>
      </c>
      <c r="H217" s="56" t="s">
        <v>90</v>
      </c>
      <c r="I217" s="47" t="n">
        <v>1468</v>
      </c>
      <c r="J217" s="47" t="n">
        <v>27010</v>
      </c>
      <c r="K217" s="48" t="n">
        <v>18.3991825613079</v>
      </c>
    </row>
    <row r="218" customFormat="false" ht="13.5" hidden="false" customHeight="false" outlineLevel="0" collapsed="false">
      <c r="A218" s="44" t="n">
        <v>2600</v>
      </c>
      <c r="B218" s="56" t="s">
        <v>28</v>
      </c>
      <c r="C218" s="56" t="s">
        <v>22</v>
      </c>
      <c r="D218" s="46" t="n">
        <v>0.46875</v>
      </c>
      <c r="E218" s="46" t="n">
        <v>0.569444444444444</v>
      </c>
      <c r="G218" s="45" t="s">
        <v>108</v>
      </c>
      <c r="H218" s="56" t="s">
        <v>91</v>
      </c>
      <c r="I218" s="47" t="n">
        <v>1468</v>
      </c>
      <c r="J218" s="47" t="n">
        <v>27610</v>
      </c>
      <c r="K218" s="48" t="n">
        <v>18.8079019073569</v>
      </c>
    </row>
    <row r="219" customFormat="false" ht="13.5" hidden="false" customHeight="false" outlineLevel="0" collapsed="false">
      <c r="A219" s="44" t="n">
        <v>2601</v>
      </c>
      <c r="B219" s="56" t="s">
        <v>28</v>
      </c>
      <c r="C219" s="56" t="s">
        <v>22</v>
      </c>
      <c r="D219" s="46" t="n">
        <v>0.46875</v>
      </c>
      <c r="E219" s="46" t="n">
        <v>0.569444444444444</v>
      </c>
      <c r="G219" s="45" t="s">
        <v>108</v>
      </c>
      <c r="H219" s="56" t="s">
        <v>92</v>
      </c>
      <c r="I219" s="47" t="n">
        <v>3337</v>
      </c>
      <c r="J219" s="47" t="n">
        <v>69710</v>
      </c>
      <c r="K219" s="48" t="n">
        <v>20.8900209769254</v>
      </c>
    </row>
    <row r="220" customFormat="false" ht="13.5" hidden="false" customHeight="false" outlineLevel="0" collapsed="false">
      <c r="A220" s="44" t="n">
        <v>2602</v>
      </c>
      <c r="B220" s="56" t="s">
        <v>28</v>
      </c>
      <c r="C220" s="56" t="s">
        <v>22</v>
      </c>
      <c r="D220" s="46" t="n">
        <v>0.46875</v>
      </c>
      <c r="E220" s="46" t="n">
        <v>0.569444444444444</v>
      </c>
      <c r="G220" s="45" t="s">
        <v>108</v>
      </c>
      <c r="H220" s="56" t="s">
        <v>93</v>
      </c>
      <c r="I220" s="47" t="n">
        <v>2847</v>
      </c>
      <c r="J220" s="47" t="n">
        <v>58010</v>
      </c>
      <c r="K220" s="48" t="n">
        <v>20.3758342114506</v>
      </c>
    </row>
    <row r="221" customFormat="false" ht="13.5" hidden="false" customHeight="false" outlineLevel="0" collapsed="false">
      <c r="A221" s="44" t="n">
        <v>2603</v>
      </c>
      <c r="B221" s="56" t="s">
        <v>28</v>
      </c>
      <c r="C221" s="56" t="s">
        <v>22</v>
      </c>
      <c r="D221" s="46" t="n">
        <v>0.46875</v>
      </c>
      <c r="E221" s="46" t="n">
        <v>0.569444444444444</v>
      </c>
      <c r="G221" s="45" t="s">
        <v>108</v>
      </c>
      <c r="H221" s="56" t="s">
        <v>27</v>
      </c>
      <c r="I221" s="47" t="n">
        <v>2847</v>
      </c>
      <c r="J221" s="47" t="n">
        <v>39010</v>
      </c>
      <c r="K221" s="48" t="n">
        <v>13.7021426062522</v>
      </c>
    </row>
    <row r="222" customFormat="false" ht="13.5" hidden="false" customHeight="false" outlineLevel="0" collapsed="false">
      <c r="A222" s="44" t="n">
        <v>2604</v>
      </c>
      <c r="B222" s="56" t="s">
        <v>28</v>
      </c>
      <c r="C222" s="56" t="s">
        <v>22</v>
      </c>
      <c r="D222" s="46" t="n">
        <v>0.46875</v>
      </c>
      <c r="E222" s="46" t="n">
        <v>0.569444444444444</v>
      </c>
      <c r="G222" s="45" t="s">
        <v>108</v>
      </c>
      <c r="H222" s="56" t="s">
        <v>94</v>
      </c>
      <c r="I222" s="47" t="n">
        <v>3337</v>
      </c>
      <c r="J222" s="47" t="n">
        <v>64610</v>
      </c>
      <c r="K222" s="48" t="n">
        <v>19.3617021276596</v>
      </c>
    </row>
    <row r="223" customFormat="false" ht="13.5" hidden="false" customHeight="false" outlineLevel="0" collapsed="false">
      <c r="A223" s="44" t="n">
        <v>2605</v>
      </c>
      <c r="B223" s="56" t="s">
        <v>28</v>
      </c>
      <c r="C223" s="56" t="s">
        <v>22</v>
      </c>
      <c r="D223" s="46" t="n">
        <v>0.46875</v>
      </c>
      <c r="E223" s="46" t="n">
        <v>0.569444444444444</v>
      </c>
      <c r="G223" s="45" t="s">
        <v>108</v>
      </c>
      <c r="H223" s="56" t="s">
        <v>95</v>
      </c>
      <c r="I223" s="47" t="n">
        <v>3337</v>
      </c>
      <c r="J223" s="47" t="n">
        <v>43810</v>
      </c>
      <c r="K223" s="48" t="n">
        <v>13.1285585855559</v>
      </c>
    </row>
    <row r="224" customFormat="false" ht="13.5" hidden="false" customHeight="false" outlineLevel="0" collapsed="false">
      <c r="A224" s="44" t="n">
        <v>2606</v>
      </c>
      <c r="B224" s="56" t="s">
        <v>28</v>
      </c>
      <c r="C224" s="56" t="s">
        <v>22</v>
      </c>
      <c r="D224" s="46" t="n">
        <v>0.46875</v>
      </c>
      <c r="E224" s="46" t="n">
        <v>0.569444444444444</v>
      </c>
      <c r="G224" s="45" t="s">
        <v>108</v>
      </c>
      <c r="H224" s="56" t="s">
        <v>96</v>
      </c>
      <c r="I224" s="47" t="n">
        <v>2847</v>
      </c>
      <c r="J224" s="47" t="n">
        <v>37460</v>
      </c>
      <c r="K224" s="48" t="n">
        <v>13.1577098700386</v>
      </c>
    </row>
    <row r="225" customFormat="false" ht="13.5" hidden="false" customHeight="false" outlineLevel="0" collapsed="false">
      <c r="A225" s="44" t="n">
        <v>3373</v>
      </c>
      <c r="B225" s="56" t="s">
        <v>31</v>
      </c>
      <c r="C225" s="56" t="s">
        <v>22</v>
      </c>
      <c r="D225" s="46" t="n">
        <v>0.427083333333333</v>
      </c>
      <c r="E225" s="46" t="n">
        <v>0.520833333333333</v>
      </c>
      <c r="G225" s="45" t="s">
        <v>109</v>
      </c>
      <c r="H225" s="56" t="s">
        <v>86</v>
      </c>
      <c r="I225" s="47" t="n">
        <v>1759</v>
      </c>
      <c r="J225" s="47" t="n">
        <v>46330</v>
      </c>
      <c r="K225" s="48" t="n">
        <v>26.3388288800455</v>
      </c>
    </row>
    <row r="226" customFormat="false" ht="13.5" hidden="false" customHeight="false" outlineLevel="0" collapsed="false">
      <c r="A226" s="44" t="n">
        <v>3374</v>
      </c>
      <c r="B226" s="56" t="s">
        <v>31</v>
      </c>
      <c r="C226" s="56" t="s">
        <v>22</v>
      </c>
      <c r="D226" s="46" t="n">
        <v>0.427083333333333</v>
      </c>
      <c r="E226" s="46" t="n">
        <v>0.520833333333333</v>
      </c>
      <c r="G226" s="45" t="s">
        <v>109</v>
      </c>
      <c r="H226" s="56" t="s">
        <v>25</v>
      </c>
      <c r="I226" s="47" t="n">
        <v>1359</v>
      </c>
      <c r="J226" s="47" t="n">
        <v>29630</v>
      </c>
      <c r="K226" s="48" t="n">
        <v>21.8027961736571</v>
      </c>
    </row>
    <row r="227" customFormat="false" ht="13.5" hidden="false" customHeight="false" outlineLevel="0" collapsed="false">
      <c r="A227" s="44" t="n">
        <v>3375</v>
      </c>
      <c r="B227" s="56" t="s">
        <v>31</v>
      </c>
      <c r="C227" s="56" t="s">
        <v>22</v>
      </c>
      <c r="D227" s="46" t="n">
        <v>0.427083333333333</v>
      </c>
      <c r="E227" s="46" t="n">
        <v>0.520833333333333</v>
      </c>
      <c r="G227" s="45" t="s">
        <v>109</v>
      </c>
      <c r="H227" s="56" t="s">
        <v>88</v>
      </c>
      <c r="I227" s="47" t="n">
        <v>1359</v>
      </c>
      <c r="J227" s="47" t="n">
        <v>31130</v>
      </c>
      <c r="K227" s="48" t="n">
        <v>22.906548933039</v>
      </c>
    </row>
    <row r="228" customFormat="false" ht="13.5" hidden="false" customHeight="false" outlineLevel="0" collapsed="false">
      <c r="A228" s="44" t="n">
        <v>3376</v>
      </c>
      <c r="B228" s="56" t="s">
        <v>31</v>
      </c>
      <c r="C228" s="56" t="s">
        <v>22</v>
      </c>
      <c r="D228" s="46" t="n">
        <v>0.427083333333333</v>
      </c>
      <c r="E228" s="46" t="n">
        <v>0.520833333333333</v>
      </c>
      <c r="G228" s="45" t="s">
        <v>109</v>
      </c>
      <c r="H228" s="56" t="s">
        <v>89</v>
      </c>
      <c r="I228" s="47" t="n">
        <v>1359</v>
      </c>
      <c r="J228" s="47" t="n">
        <v>32230</v>
      </c>
      <c r="K228" s="48" t="n">
        <v>23.7159676232524</v>
      </c>
    </row>
    <row r="229" customFormat="false" ht="13.5" hidden="false" customHeight="false" outlineLevel="0" collapsed="false">
      <c r="A229" s="44" t="n">
        <v>3377</v>
      </c>
      <c r="B229" s="56" t="s">
        <v>31</v>
      </c>
      <c r="C229" s="56" t="s">
        <v>22</v>
      </c>
      <c r="D229" s="46" t="n">
        <v>0.427083333333333</v>
      </c>
      <c r="E229" s="46" t="n">
        <v>0.520833333333333</v>
      </c>
      <c r="G229" s="45" t="s">
        <v>109</v>
      </c>
      <c r="H229" s="56" t="s">
        <v>90</v>
      </c>
      <c r="I229" s="47" t="n">
        <v>1359</v>
      </c>
      <c r="J229" s="47" t="n">
        <v>33330</v>
      </c>
      <c r="K229" s="48" t="n">
        <v>24.5253863134658</v>
      </c>
    </row>
    <row r="230" customFormat="false" ht="13.5" hidden="false" customHeight="false" outlineLevel="0" collapsed="false">
      <c r="A230" s="44" t="n">
        <v>3378</v>
      </c>
      <c r="B230" s="56" t="s">
        <v>31</v>
      </c>
      <c r="C230" s="56" t="s">
        <v>22</v>
      </c>
      <c r="D230" s="46" t="n">
        <v>0.427083333333333</v>
      </c>
      <c r="E230" s="46" t="n">
        <v>0.520833333333333</v>
      </c>
      <c r="G230" s="45" t="s">
        <v>109</v>
      </c>
      <c r="H230" s="56" t="s">
        <v>91</v>
      </c>
      <c r="I230" s="47" t="n">
        <v>1359</v>
      </c>
      <c r="J230" s="47" t="n">
        <v>36030</v>
      </c>
      <c r="K230" s="48" t="n">
        <v>26.5121412803532</v>
      </c>
    </row>
    <row r="231" customFormat="false" ht="13.5" hidden="false" customHeight="false" outlineLevel="0" collapsed="false">
      <c r="A231" s="44" t="n">
        <v>3379</v>
      </c>
      <c r="B231" s="56" t="s">
        <v>31</v>
      </c>
      <c r="C231" s="56" t="s">
        <v>22</v>
      </c>
      <c r="D231" s="46" t="n">
        <v>0.427083333333333</v>
      </c>
      <c r="E231" s="46" t="n">
        <v>0.520833333333333</v>
      </c>
      <c r="G231" s="45" t="s">
        <v>109</v>
      </c>
      <c r="H231" s="56" t="s">
        <v>92</v>
      </c>
      <c r="I231" s="47" t="n">
        <v>3118</v>
      </c>
      <c r="J231" s="47" t="n">
        <v>63730</v>
      </c>
      <c r="K231" s="48" t="n">
        <v>20.4393842206543</v>
      </c>
    </row>
    <row r="232" customFormat="false" ht="13.5" hidden="false" customHeight="false" outlineLevel="0" collapsed="false">
      <c r="A232" s="44" t="n">
        <v>3380</v>
      </c>
      <c r="B232" s="56" t="s">
        <v>31</v>
      </c>
      <c r="C232" s="56" t="s">
        <v>22</v>
      </c>
      <c r="D232" s="46" t="n">
        <v>0.427083333333333</v>
      </c>
      <c r="E232" s="46" t="n">
        <v>0.520833333333333</v>
      </c>
      <c r="G232" s="45" t="s">
        <v>109</v>
      </c>
      <c r="H232" s="56" t="s">
        <v>93</v>
      </c>
      <c r="I232" s="47" t="n">
        <v>2665</v>
      </c>
      <c r="J232" s="47" t="n">
        <v>58330</v>
      </c>
      <c r="K232" s="48" t="n">
        <v>21.8874296435272</v>
      </c>
    </row>
    <row r="233" customFormat="false" ht="13.5" hidden="false" customHeight="false" outlineLevel="0" collapsed="false">
      <c r="A233" s="44" t="n">
        <v>3381</v>
      </c>
      <c r="B233" s="56" t="s">
        <v>31</v>
      </c>
      <c r="C233" s="56" t="s">
        <v>22</v>
      </c>
      <c r="D233" s="46" t="n">
        <v>0.427083333333333</v>
      </c>
      <c r="E233" s="46" t="n">
        <v>0.520833333333333</v>
      </c>
      <c r="G233" s="45" t="s">
        <v>109</v>
      </c>
      <c r="H233" s="56" t="s">
        <v>94</v>
      </c>
      <c r="I233" s="47" t="n">
        <v>3118</v>
      </c>
      <c r="J233" s="47" t="n">
        <v>59630</v>
      </c>
      <c r="K233" s="48" t="n">
        <v>19.1244387427838</v>
      </c>
    </row>
    <row r="234" customFormat="false" ht="13.5" hidden="false" customHeight="false" outlineLevel="0" collapsed="false">
      <c r="A234" s="44" t="n">
        <v>3382</v>
      </c>
      <c r="B234" s="56" t="s">
        <v>31</v>
      </c>
      <c r="C234" s="56" t="s">
        <v>22</v>
      </c>
      <c r="D234" s="46" t="n">
        <v>0.427083333333333</v>
      </c>
      <c r="E234" s="46" t="n">
        <v>0.520833333333333</v>
      </c>
      <c r="G234" s="45" t="s">
        <v>109</v>
      </c>
      <c r="H234" s="56" t="s">
        <v>95</v>
      </c>
      <c r="I234" s="47" t="n">
        <v>3118</v>
      </c>
      <c r="J234" s="47" t="n">
        <v>40530</v>
      </c>
      <c r="K234" s="48" t="n">
        <v>12.9987171263631</v>
      </c>
    </row>
    <row r="235" customFormat="false" ht="13.5" hidden="false" customHeight="false" outlineLevel="0" collapsed="false">
      <c r="A235" s="44" t="n">
        <v>3383</v>
      </c>
      <c r="B235" s="56" t="s">
        <v>31</v>
      </c>
      <c r="C235" s="56" t="s">
        <v>22</v>
      </c>
      <c r="D235" s="46" t="n">
        <v>0.631944444444444</v>
      </c>
      <c r="E235" s="46" t="n">
        <v>0.725694444444445</v>
      </c>
      <c r="G235" s="45" t="s">
        <v>110</v>
      </c>
      <c r="H235" s="56" t="s">
        <v>86</v>
      </c>
      <c r="I235" s="47" t="n">
        <v>1759</v>
      </c>
      <c r="J235" s="47" t="n">
        <v>46330</v>
      </c>
      <c r="K235" s="48" t="n">
        <v>26.3388288800455</v>
      </c>
    </row>
    <row r="236" customFormat="false" ht="13.5" hidden="false" customHeight="false" outlineLevel="0" collapsed="false">
      <c r="A236" s="44" t="n">
        <v>3384</v>
      </c>
      <c r="B236" s="56" t="s">
        <v>31</v>
      </c>
      <c r="C236" s="56" t="s">
        <v>22</v>
      </c>
      <c r="D236" s="46" t="n">
        <v>0.631944444444444</v>
      </c>
      <c r="E236" s="46" t="n">
        <v>0.725694444444445</v>
      </c>
      <c r="G236" s="45" t="s">
        <v>110</v>
      </c>
      <c r="H236" s="56" t="s">
        <v>25</v>
      </c>
      <c r="I236" s="47" t="n">
        <v>1359</v>
      </c>
      <c r="J236" s="47" t="n">
        <v>19130</v>
      </c>
      <c r="K236" s="48" t="n">
        <v>14.0765268579838</v>
      </c>
    </row>
    <row r="237" customFormat="false" ht="13.5" hidden="false" customHeight="false" outlineLevel="0" collapsed="false">
      <c r="A237" s="44" t="n">
        <v>3385</v>
      </c>
      <c r="B237" s="56" t="s">
        <v>31</v>
      </c>
      <c r="C237" s="56" t="s">
        <v>22</v>
      </c>
      <c r="D237" s="46" t="n">
        <v>0.631944444444444</v>
      </c>
      <c r="E237" s="46" t="n">
        <v>0.725694444444445</v>
      </c>
      <c r="G237" s="45" t="s">
        <v>110</v>
      </c>
      <c r="H237" s="56" t="s">
        <v>88</v>
      </c>
      <c r="I237" s="47" t="n">
        <v>1359</v>
      </c>
      <c r="J237" s="47" t="n">
        <v>20730</v>
      </c>
      <c r="K237" s="48" t="n">
        <v>15.2538631346578</v>
      </c>
    </row>
    <row r="238" customFormat="false" ht="13.5" hidden="false" customHeight="false" outlineLevel="0" collapsed="false">
      <c r="A238" s="44" t="n">
        <v>3386</v>
      </c>
      <c r="B238" s="56" t="s">
        <v>31</v>
      </c>
      <c r="C238" s="56" t="s">
        <v>22</v>
      </c>
      <c r="D238" s="46" t="n">
        <v>0.631944444444444</v>
      </c>
      <c r="E238" s="46" t="n">
        <v>0.725694444444445</v>
      </c>
      <c r="G238" s="45" t="s">
        <v>110</v>
      </c>
      <c r="H238" s="56" t="s">
        <v>89</v>
      </c>
      <c r="I238" s="47" t="n">
        <v>1359</v>
      </c>
      <c r="J238" s="47" t="n">
        <v>21230</v>
      </c>
      <c r="K238" s="48" t="n">
        <v>15.6217807211185</v>
      </c>
    </row>
    <row r="239" customFormat="false" ht="13.5" hidden="false" customHeight="false" outlineLevel="0" collapsed="false">
      <c r="A239" s="44" t="n">
        <v>3387</v>
      </c>
      <c r="B239" s="56" t="s">
        <v>31</v>
      </c>
      <c r="C239" s="56" t="s">
        <v>22</v>
      </c>
      <c r="D239" s="46" t="n">
        <v>0.631944444444444</v>
      </c>
      <c r="E239" s="46" t="n">
        <v>0.725694444444445</v>
      </c>
      <c r="G239" s="45" t="s">
        <v>110</v>
      </c>
      <c r="H239" s="56" t="s">
        <v>90</v>
      </c>
      <c r="I239" s="47" t="n">
        <v>1359</v>
      </c>
      <c r="J239" s="47" t="n">
        <v>22830</v>
      </c>
      <c r="K239" s="48" t="n">
        <v>16.7991169977925</v>
      </c>
    </row>
    <row r="240" customFormat="false" ht="13.5" hidden="false" customHeight="false" outlineLevel="0" collapsed="false">
      <c r="A240" s="44" t="n">
        <v>3388</v>
      </c>
      <c r="B240" s="56" t="s">
        <v>31</v>
      </c>
      <c r="C240" s="56" t="s">
        <v>22</v>
      </c>
      <c r="D240" s="46" t="n">
        <v>0.631944444444444</v>
      </c>
      <c r="E240" s="46" t="n">
        <v>0.725694444444445</v>
      </c>
      <c r="G240" s="45" t="s">
        <v>110</v>
      </c>
      <c r="H240" s="56" t="s">
        <v>91</v>
      </c>
      <c r="I240" s="47" t="n">
        <v>1359</v>
      </c>
      <c r="J240" s="47" t="n">
        <v>23330</v>
      </c>
      <c r="K240" s="48" t="n">
        <v>17.1670345842531</v>
      </c>
    </row>
    <row r="241" customFormat="false" ht="13.5" hidden="false" customHeight="false" outlineLevel="0" collapsed="false">
      <c r="A241" s="44" t="n">
        <v>3389</v>
      </c>
      <c r="B241" s="56" t="s">
        <v>31</v>
      </c>
      <c r="C241" s="56" t="s">
        <v>22</v>
      </c>
      <c r="D241" s="46" t="n">
        <v>0.631944444444444</v>
      </c>
      <c r="E241" s="46" t="n">
        <v>0.725694444444445</v>
      </c>
      <c r="G241" s="45" t="s">
        <v>110</v>
      </c>
      <c r="H241" s="56" t="s">
        <v>92</v>
      </c>
      <c r="I241" s="47" t="n">
        <v>3118</v>
      </c>
      <c r="J241" s="47" t="n">
        <v>63730</v>
      </c>
      <c r="K241" s="48" t="n">
        <v>20.4393842206543</v>
      </c>
    </row>
    <row r="242" customFormat="false" ht="13.5" hidden="false" customHeight="false" outlineLevel="0" collapsed="false">
      <c r="A242" s="44" t="n">
        <v>3390</v>
      </c>
      <c r="B242" s="56" t="s">
        <v>31</v>
      </c>
      <c r="C242" s="56" t="s">
        <v>22</v>
      </c>
      <c r="D242" s="46" t="n">
        <v>0.631944444444444</v>
      </c>
      <c r="E242" s="46" t="n">
        <v>0.725694444444445</v>
      </c>
      <c r="G242" s="45" t="s">
        <v>110</v>
      </c>
      <c r="H242" s="56" t="s">
        <v>93</v>
      </c>
      <c r="I242" s="47" t="n">
        <v>2665</v>
      </c>
      <c r="J242" s="47" t="n">
        <v>57330</v>
      </c>
      <c r="K242" s="48" t="n">
        <v>21.5121951219512</v>
      </c>
    </row>
    <row r="243" customFormat="false" ht="13.5" hidden="false" customHeight="false" outlineLevel="0" collapsed="false">
      <c r="A243" s="44" t="n">
        <v>3391</v>
      </c>
      <c r="B243" s="56" t="s">
        <v>31</v>
      </c>
      <c r="C243" s="56" t="s">
        <v>22</v>
      </c>
      <c r="D243" s="46" t="n">
        <v>0.631944444444444</v>
      </c>
      <c r="E243" s="46" t="n">
        <v>0.725694444444445</v>
      </c>
      <c r="G243" s="45" t="s">
        <v>110</v>
      </c>
      <c r="H243" s="56" t="s">
        <v>27</v>
      </c>
      <c r="I243" s="47" t="n">
        <v>2665</v>
      </c>
      <c r="J243" s="47" t="n">
        <v>34830</v>
      </c>
      <c r="K243" s="48" t="n">
        <v>13.0694183864916</v>
      </c>
    </row>
    <row r="244" customFormat="false" ht="13.5" hidden="false" customHeight="false" outlineLevel="0" collapsed="false">
      <c r="A244" s="44" t="n">
        <v>3392</v>
      </c>
      <c r="B244" s="56" t="s">
        <v>31</v>
      </c>
      <c r="C244" s="56" t="s">
        <v>22</v>
      </c>
      <c r="D244" s="46" t="n">
        <v>0.631944444444444</v>
      </c>
      <c r="E244" s="46" t="n">
        <v>0.725694444444445</v>
      </c>
      <c r="G244" s="45" t="s">
        <v>110</v>
      </c>
      <c r="H244" s="56" t="s">
        <v>94</v>
      </c>
      <c r="I244" s="47" t="n">
        <v>3118</v>
      </c>
      <c r="J244" s="47" t="n">
        <v>59630</v>
      </c>
      <c r="K244" s="48" t="n">
        <v>19.1244387427838</v>
      </c>
    </row>
    <row r="245" customFormat="false" ht="13.5" hidden="false" customHeight="false" outlineLevel="0" collapsed="false">
      <c r="A245" s="44" t="n">
        <v>3393</v>
      </c>
      <c r="B245" s="56" t="s">
        <v>31</v>
      </c>
      <c r="C245" s="56" t="s">
        <v>22</v>
      </c>
      <c r="D245" s="46" t="n">
        <v>0.631944444444444</v>
      </c>
      <c r="E245" s="46" t="n">
        <v>0.725694444444445</v>
      </c>
      <c r="G245" s="45" t="s">
        <v>110</v>
      </c>
      <c r="H245" s="56" t="s">
        <v>95</v>
      </c>
      <c r="I245" s="47" t="n">
        <v>3118</v>
      </c>
      <c r="J245" s="47" t="n">
        <v>40530</v>
      </c>
      <c r="K245" s="48" t="n">
        <v>12.9987171263631</v>
      </c>
    </row>
    <row r="246" customFormat="false" ht="13.5" hidden="false" customHeight="false" outlineLevel="0" collapsed="false">
      <c r="A246" s="44" t="n">
        <v>3394</v>
      </c>
      <c r="B246" s="56" t="s">
        <v>31</v>
      </c>
      <c r="C246" s="56" t="s">
        <v>22</v>
      </c>
      <c r="D246" s="46" t="n">
        <v>0.631944444444444</v>
      </c>
      <c r="E246" s="46" t="n">
        <v>0.725694444444445</v>
      </c>
      <c r="G246" s="45" t="s">
        <v>110</v>
      </c>
      <c r="H246" s="56" t="s">
        <v>96</v>
      </c>
      <c r="I246" s="47" t="n">
        <v>2665</v>
      </c>
      <c r="J246" s="47" t="n">
        <v>35030</v>
      </c>
      <c r="K246" s="48" t="n">
        <v>13.1444652908068</v>
      </c>
    </row>
    <row r="247" customFormat="false" ht="13.5" hidden="false" customHeight="false" outlineLevel="0" collapsed="false">
      <c r="A247" s="44" t="n">
        <v>4116</v>
      </c>
      <c r="B247" s="56" t="s">
        <v>36</v>
      </c>
      <c r="C247" s="56" t="s">
        <v>22</v>
      </c>
      <c r="D247" s="46" t="n">
        <v>0.496527777777778</v>
      </c>
      <c r="E247" s="46" t="n">
        <v>0.579861111111111</v>
      </c>
      <c r="G247" s="45" t="s">
        <v>111</v>
      </c>
      <c r="H247" s="56" t="s">
        <v>86</v>
      </c>
      <c r="I247" s="47" t="n">
        <v>1424</v>
      </c>
      <c r="J247" s="47" t="n">
        <v>34600</v>
      </c>
      <c r="K247" s="48" t="n">
        <v>24.2977528089888</v>
      </c>
    </row>
    <row r="248" customFormat="false" ht="13.5" hidden="false" customHeight="false" outlineLevel="0" collapsed="false">
      <c r="A248" s="44" t="n">
        <v>4117</v>
      </c>
      <c r="B248" s="56" t="s">
        <v>36</v>
      </c>
      <c r="C248" s="56" t="s">
        <v>22</v>
      </c>
      <c r="D248" s="46" t="n">
        <v>0.496527777777778</v>
      </c>
      <c r="E248" s="46" t="n">
        <v>0.579861111111111</v>
      </c>
      <c r="G248" s="45" t="s">
        <v>111</v>
      </c>
      <c r="H248" s="56" t="s">
        <v>87</v>
      </c>
      <c r="I248" s="47" t="n">
        <v>1424</v>
      </c>
      <c r="J248" s="47" t="n">
        <v>44600</v>
      </c>
      <c r="K248" s="48" t="n">
        <v>31.3202247191011</v>
      </c>
    </row>
    <row r="249" customFormat="false" ht="13.5" hidden="false" customHeight="false" outlineLevel="0" collapsed="false">
      <c r="A249" s="44" t="n">
        <v>4118</v>
      </c>
      <c r="B249" s="56" t="s">
        <v>36</v>
      </c>
      <c r="C249" s="56" t="s">
        <v>22</v>
      </c>
      <c r="D249" s="46" t="n">
        <v>0.496527777777778</v>
      </c>
      <c r="E249" s="46" t="n">
        <v>0.579861111111111</v>
      </c>
      <c r="G249" s="45" t="s">
        <v>111</v>
      </c>
      <c r="H249" s="56" t="s">
        <v>25</v>
      </c>
      <c r="I249" s="47" t="n">
        <v>1024</v>
      </c>
      <c r="J249" s="47" t="n">
        <v>19600</v>
      </c>
      <c r="K249" s="48" t="n">
        <v>19.140625</v>
      </c>
    </row>
    <row r="250" customFormat="false" ht="13.5" hidden="false" customHeight="false" outlineLevel="0" collapsed="false">
      <c r="A250" s="44" t="n">
        <v>4119</v>
      </c>
      <c r="B250" s="56" t="s">
        <v>36</v>
      </c>
      <c r="C250" s="56" t="s">
        <v>22</v>
      </c>
      <c r="D250" s="46" t="n">
        <v>0.496527777777778</v>
      </c>
      <c r="E250" s="46" t="n">
        <v>0.579861111111111</v>
      </c>
      <c r="G250" s="45" t="s">
        <v>111</v>
      </c>
      <c r="H250" s="56" t="s">
        <v>88</v>
      </c>
      <c r="I250" s="47" t="n">
        <v>1024</v>
      </c>
      <c r="J250" s="47" t="n">
        <v>20100</v>
      </c>
      <c r="K250" s="48" t="n">
        <v>19.62890625</v>
      </c>
    </row>
    <row r="251" customFormat="false" ht="13.5" hidden="false" customHeight="false" outlineLevel="0" collapsed="false">
      <c r="A251" s="44" t="n">
        <v>4120</v>
      </c>
      <c r="B251" s="56" t="s">
        <v>36</v>
      </c>
      <c r="C251" s="56" t="s">
        <v>22</v>
      </c>
      <c r="D251" s="46" t="n">
        <v>0.496527777777778</v>
      </c>
      <c r="E251" s="46" t="n">
        <v>0.579861111111111</v>
      </c>
      <c r="G251" s="45" t="s">
        <v>111</v>
      </c>
      <c r="H251" s="56" t="s">
        <v>89</v>
      </c>
      <c r="I251" s="47" t="n">
        <v>1024</v>
      </c>
      <c r="J251" s="47" t="n">
        <v>20600</v>
      </c>
      <c r="K251" s="48" t="n">
        <v>20.1171875</v>
      </c>
    </row>
    <row r="252" customFormat="false" ht="13.5" hidden="false" customHeight="false" outlineLevel="0" collapsed="false">
      <c r="A252" s="44" t="n">
        <v>4121</v>
      </c>
      <c r="B252" s="56" t="s">
        <v>36</v>
      </c>
      <c r="C252" s="56" t="s">
        <v>22</v>
      </c>
      <c r="D252" s="46" t="n">
        <v>0.496527777777778</v>
      </c>
      <c r="E252" s="46" t="n">
        <v>0.579861111111111</v>
      </c>
      <c r="G252" s="45" t="s">
        <v>111</v>
      </c>
      <c r="H252" s="56" t="s">
        <v>90</v>
      </c>
      <c r="I252" s="47" t="n">
        <v>1024</v>
      </c>
      <c r="J252" s="47" t="n">
        <v>22200</v>
      </c>
      <c r="K252" s="48" t="n">
        <v>21.6796875</v>
      </c>
    </row>
    <row r="253" customFormat="false" ht="13.5" hidden="false" customHeight="false" outlineLevel="0" collapsed="false">
      <c r="A253" s="44" t="n">
        <v>4122</v>
      </c>
      <c r="B253" s="56" t="s">
        <v>36</v>
      </c>
      <c r="C253" s="56" t="s">
        <v>22</v>
      </c>
      <c r="D253" s="46" t="n">
        <v>0.496527777777778</v>
      </c>
      <c r="E253" s="46" t="n">
        <v>0.579861111111111</v>
      </c>
      <c r="G253" s="45" t="s">
        <v>111</v>
      </c>
      <c r="H253" s="56" t="s">
        <v>91</v>
      </c>
      <c r="I253" s="47" t="n">
        <v>1024</v>
      </c>
      <c r="J253" s="47" t="n">
        <v>22700</v>
      </c>
      <c r="K253" s="48" t="n">
        <v>22.16796875</v>
      </c>
    </row>
    <row r="254" customFormat="false" ht="13.5" hidden="false" customHeight="false" outlineLevel="0" collapsed="false">
      <c r="A254" s="44" t="n">
        <v>4123</v>
      </c>
      <c r="B254" s="56" t="s">
        <v>36</v>
      </c>
      <c r="C254" s="56" t="s">
        <v>22</v>
      </c>
      <c r="D254" s="46" t="n">
        <v>0.496527777777778</v>
      </c>
      <c r="E254" s="46" t="n">
        <v>0.579861111111111</v>
      </c>
      <c r="G254" s="45" t="s">
        <v>111</v>
      </c>
      <c r="H254" s="56" t="s">
        <v>92</v>
      </c>
      <c r="I254" s="47" t="n">
        <v>2449</v>
      </c>
      <c r="J254" s="47" t="n">
        <v>58600</v>
      </c>
      <c r="K254" s="48" t="n">
        <v>23.9281339322172</v>
      </c>
    </row>
    <row r="255" customFormat="false" ht="13.5" hidden="false" customHeight="false" outlineLevel="0" collapsed="false">
      <c r="A255" s="44" t="n">
        <v>4124</v>
      </c>
      <c r="B255" s="56" t="s">
        <v>36</v>
      </c>
      <c r="C255" s="56" t="s">
        <v>22</v>
      </c>
      <c r="D255" s="46" t="n">
        <v>0.496527777777778</v>
      </c>
      <c r="E255" s="46" t="n">
        <v>0.579861111111111</v>
      </c>
      <c r="G255" s="45" t="s">
        <v>111</v>
      </c>
      <c r="H255" s="56" t="s">
        <v>93</v>
      </c>
      <c r="I255" s="47" t="n">
        <v>2107</v>
      </c>
      <c r="J255" s="47" t="n">
        <v>41600</v>
      </c>
      <c r="K255" s="48" t="n">
        <v>19.7437114380636</v>
      </c>
    </row>
    <row r="256" customFormat="false" ht="13.5" hidden="false" customHeight="false" outlineLevel="0" collapsed="false">
      <c r="A256" s="44" t="n">
        <v>4125</v>
      </c>
      <c r="B256" s="56" t="s">
        <v>36</v>
      </c>
      <c r="C256" s="56" t="s">
        <v>22</v>
      </c>
      <c r="D256" s="46" t="n">
        <v>0.496527777777778</v>
      </c>
      <c r="E256" s="46" t="n">
        <v>0.579861111111111</v>
      </c>
      <c r="G256" s="45" t="s">
        <v>111</v>
      </c>
      <c r="H256" s="56" t="s">
        <v>27</v>
      </c>
      <c r="I256" s="47" t="n">
        <v>2107</v>
      </c>
      <c r="J256" s="47" t="n">
        <v>29200</v>
      </c>
      <c r="K256" s="48" t="n">
        <v>13.8585666824869</v>
      </c>
    </row>
    <row r="257" customFormat="false" ht="13.5" hidden="false" customHeight="false" outlineLevel="0" collapsed="false">
      <c r="A257" s="44" t="n">
        <v>4126</v>
      </c>
      <c r="B257" s="56" t="s">
        <v>36</v>
      </c>
      <c r="C257" s="56" t="s">
        <v>22</v>
      </c>
      <c r="D257" s="46" t="n">
        <v>0.496527777777778</v>
      </c>
      <c r="E257" s="46" t="n">
        <v>0.579861111111111</v>
      </c>
      <c r="G257" s="45" t="s">
        <v>111</v>
      </c>
      <c r="H257" s="56" t="s">
        <v>94</v>
      </c>
      <c r="I257" s="47" t="n">
        <v>2449</v>
      </c>
      <c r="J257" s="47" t="n">
        <v>54400</v>
      </c>
      <c r="K257" s="48" t="n">
        <v>22.2131482237648</v>
      </c>
    </row>
    <row r="258" customFormat="false" ht="13.5" hidden="false" customHeight="false" outlineLevel="0" collapsed="false">
      <c r="A258" s="44" t="n">
        <v>4127</v>
      </c>
      <c r="B258" s="56" t="s">
        <v>36</v>
      </c>
      <c r="C258" s="56" t="s">
        <v>22</v>
      </c>
      <c r="D258" s="46" t="n">
        <v>0.496527777777778</v>
      </c>
      <c r="E258" s="46" t="n">
        <v>0.579861111111111</v>
      </c>
      <c r="G258" s="45" t="s">
        <v>111</v>
      </c>
      <c r="H258" s="56" t="s">
        <v>95</v>
      </c>
      <c r="I258" s="47" t="n">
        <v>2449</v>
      </c>
      <c r="J258" s="47" t="n">
        <v>36100</v>
      </c>
      <c r="K258" s="48" t="n">
        <v>14.7407104940792</v>
      </c>
    </row>
    <row r="259" customFormat="false" ht="13.5" hidden="false" customHeight="false" outlineLevel="0" collapsed="false">
      <c r="A259" s="44" t="n">
        <v>4128</v>
      </c>
      <c r="B259" s="56" t="s">
        <v>36</v>
      </c>
      <c r="C259" s="56" t="s">
        <v>22</v>
      </c>
      <c r="D259" s="46" t="n">
        <v>0.496527777777778</v>
      </c>
      <c r="E259" s="46" t="n">
        <v>0.579861111111111</v>
      </c>
      <c r="G259" s="45" t="s">
        <v>111</v>
      </c>
      <c r="H259" s="56" t="s">
        <v>96</v>
      </c>
      <c r="I259" s="47" t="n">
        <v>2107</v>
      </c>
      <c r="J259" s="47" t="n">
        <v>30700</v>
      </c>
      <c r="K259" s="48" t="n">
        <v>14.5704793545325</v>
      </c>
    </row>
    <row r="260" customFormat="false" ht="13.5" hidden="false" customHeight="false" outlineLevel="0" collapsed="false">
      <c r="A260" s="44" t="n">
        <v>5008</v>
      </c>
      <c r="B260" s="56" t="s">
        <v>39</v>
      </c>
      <c r="C260" s="56" t="s">
        <v>22</v>
      </c>
      <c r="D260" s="46" t="n">
        <v>0.385416666666667</v>
      </c>
      <c r="E260" s="46" t="n">
        <v>0.420138888888889</v>
      </c>
      <c r="G260" s="45" t="s">
        <v>112</v>
      </c>
      <c r="H260" s="56" t="s">
        <v>86</v>
      </c>
      <c r="I260" s="47" t="n">
        <v>665</v>
      </c>
      <c r="J260" s="47" t="n">
        <v>18720</v>
      </c>
      <c r="K260" s="48" t="n">
        <v>28.1503759398496</v>
      </c>
    </row>
    <row r="261" customFormat="false" ht="13.5" hidden="false" customHeight="false" outlineLevel="0" collapsed="false">
      <c r="A261" s="44" t="n">
        <v>5009</v>
      </c>
      <c r="B261" s="56" t="s">
        <v>39</v>
      </c>
      <c r="C261" s="56" t="s">
        <v>22</v>
      </c>
      <c r="D261" s="46" t="n">
        <v>0.385416666666667</v>
      </c>
      <c r="E261" s="46" t="n">
        <v>0.420138888888889</v>
      </c>
      <c r="G261" s="45" t="s">
        <v>112</v>
      </c>
      <c r="H261" s="56" t="s">
        <v>87</v>
      </c>
      <c r="I261" s="47" t="n">
        <v>665</v>
      </c>
      <c r="J261" s="47" t="n">
        <v>18820</v>
      </c>
      <c r="K261" s="48" t="n">
        <v>28.3007518796992</v>
      </c>
    </row>
    <row r="262" customFormat="false" ht="13.5" hidden="false" customHeight="false" outlineLevel="0" collapsed="false">
      <c r="A262" s="44" t="n">
        <v>5010</v>
      </c>
      <c r="B262" s="56" t="s">
        <v>39</v>
      </c>
      <c r="C262" s="56" t="s">
        <v>22</v>
      </c>
      <c r="D262" s="46" t="n">
        <v>0.385416666666667</v>
      </c>
      <c r="E262" s="46" t="n">
        <v>0.420138888888889</v>
      </c>
      <c r="G262" s="45" t="s">
        <v>112</v>
      </c>
      <c r="H262" s="56" t="s">
        <v>25</v>
      </c>
      <c r="I262" s="47" t="n">
        <v>265</v>
      </c>
      <c r="J262" s="47" t="n">
        <v>6920</v>
      </c>
      <c r="K262" s="48" t="n">
        <v>26.1132075471698</v>
      </c>
    </row>
    <row r="263" customFormat="false" ht="13.5" hidden="false" customHeight="false" outlineLevel="0" collapsed="false">
      <c r="A263" s="44" t="n">
        <v>5011</v>
      </c>
      <c r="B263" s="56" t="s">
        <v>39</v>
      </c>
      <c r="C263" s="56" t="s">
        <v>22</v>
      </c>
      <c r="D263" s="46" t="n">
        <v>0.385416666666667</v>
      </c>
      <c r="E263" s="46" t="n">
        <v>0.420138888888889</v>
      </c>
      <c r="G263" s="45" t="s">
        <v>112</v>
      </c>
      <c r="H263" s="56" t="s">
        <v>88</v>
      </c>
      <c r="I263" s="47" t="n">
        <v>265</v>
      </c>
      <c r="J263" s="47" t="n">
        <v>7120</v>
      </c>
      <c r="K263" s="48" t="n">
        <v>26.8679245283019</v>
      </c>
    </row>
    <row r="264" customFormat="false" ht="13.5" hidden="false" customHeight="false" outlineLevel="0" collapsed="false">
      <c r="A264" s="44" t="n">
        <v>5012</v>
      </c>
      <c r="B264" s="56" t="s">
        <v>39</v>
      </c>
      <c r="C264" s="56" t="s">
        <v>22</v>
      </c>
      <c r="D264" s="46" t="n">
        <v>0.385416666666667</v>
      </c>
      <c r="E264" s="46" t="n">
        <v>0.420138888888889</v>
      </c>
      <c r="G264" s="45" t="s">
        <v>112</v>
      </c>
      <c r="H264" s="56" t="s">
        <v>89</v>
      </c>
      <c r="I264" s="47" t="n">
        <v>265</v>
      </c>
      <c r="J264" s="47" t="n">
        <v>7620</v>
      </c>
      <c r="K264" s="48" t="n">
        <v>28.7547169811321</v>
      </c>
    </row>
    <row r="265" customFormat="false" ht="13.5" hidden="false" customHeight="false" outlineLevel="0" collapsed="false">
      <c r="A265" s="44" t="n">
        <v>5013</v>
      </c>
      <c r="B265" s="56" t="s">
        <v>39</v>
      </c>
      <c r="C265" s="56" t="s">
        <v>22</v>
      </c>
      <c r="D265" s="46" t="n">
        <v>0.385416666666667</v>
      </c>
      <c r="E265" s="46" t="n">
        <v>0.420138888888889</v>
      </c>
      <c r="G265" s="45" t="s">
        <v>112</v>
      </c>
      <c r="H265" s="56" t="s">
        <v>90</v>
      </c>
      <c r="I265" s="47" t="n">
        <v>265</v>
      </c>
      <c r="J265" s="47" t="n">
        <v>9220</v>
      </c>
      <c r="K265" s="48" t="n">
        <v>34.7924528301887</v>
      </c>
    </row>
    <row r="266" customFormat="false" ht="13.5" hidden="false" customHeight="false" outlineLevel="0" collapsed="false">
      <c r="A266" s="44" t="n">
        <v>5014</v>
      </c>
      <c r="B266" s="56" t="s">
        <v>39</v>
      </c>
      <c r="C266" s="56" t="s">
        <v>22</v>
      </c>
      <c r="D266" s="46" t="n">
        <v>0.385416666666667</v>
      </c>
      <c r="E266" s="46" t="n">
        <v>0.420138888888889</v>
      </c>
      <c r="G266" s="45" t="s">
        <v>112</v>
      </c>
      <c r="H266" s="56" t="s">
        <v>92</v>
      </c>
      <c r="I266" s="47" t="n">
        <v>931</v>
      </c>
      <c r="J266" s="47" t="n">
        <v>24020</v>
      </c>
      <c r="K266" s="48" t="n">
        <v>25.8002148227712</v>
      </c>
    </row>
    <row r="267" customFormat="false" ht="13.5" hidden="false" customHeight="false" outlineLevel="0" collapsed="false">
      <c r="A267" s="44" t="n">
        <v>5015</v>
      </c>
      <c r="B267" s="56" t="s">
        <v>39</v>
      </c>
      <c r="C267" s="56" t="s">
        <v>22</v>
      </c>
      <c r="D267" s="46" t="n">
        <v>0.385416666666667</v>
      </c>
      <c r="E267" s="46" t="n">
        <v>0.420138888888889</v>
      </c>
      <c r="G267" s="45" t="s">
        <v>112</v>
      </c>
      <c r="H267" s="56" t="s">
        <v>93</v>
      </c>
      <c r="I267" s="47" t="n">
        <v>842</v>
      </c>
      <c r="J267" s="47" t="n">
        <v>19920</v>
      </c>
      <c r="K267" s="48" t="n">
        <v>23.6579572446556</v>
      </c>
    </row>
    <row r="268" customFormat="false" ht="13.5" hidden="false" customHeight="false" outlineLevel="0" collapsed="false">
      <c r="A268" s="44" t="n">
        <v>5016</v>
      </c>
      <c r="B268" s="56" t="s">
        <v>39</v>
      </c>
      <c r="C268" s="56" t="s">
        <v>22</v>
      </c>
      <c r="D268" s="46" t="n">
        <v>0.385416666666667</v>
      </c>
      <c r="E268" s="46" t="n">
        <v>0.420138888888889</v>
      </c>
      <c r="G268" s="45" t="s">
        <v>112</v>
      </c>
      <c r="H268" s="56" t="s">
        <v>27</v>
      </c>
      <c r="I268" s="47" t="n">
        <v>842</v>
      </c>
      <c r="J268" s="47" t="n">
        <v>12220</v>
      </c>
      <c r="K268" s="48" t="n">
        <v>14.5130641330166</v>
      </c>
    </row>
    <row r="269" customFormat="false" ht="13.5" hidden="false" customHeight="false" outlineLevel="0" collapsed="false">
      <c r="A269" s="44" t="n">
        <v>5017</v>
      </c>
      <c r="B269" s="56" t="s">
        <v>39</v>
      </c>
      <c r="C269" s="56" t="s">
        <v>22</v>
      </c>
      <c r="D269" s="46" t="n">
        <v>0.385416666666667</v>
      </c>
      <c r="E269" s="46" t="n">
        <v>0.420138888888889</v>
      </c>
      <c r="G269" s="45" t="s">
        <v>112</v>
      </c>
      <c r="H269" s="56" t="s">
        <v>94</v>
      </c>
      <c r="I269" s="47" t="n">
        <v>931</v>
      </c>
      <c r="J269" s="47" t="n">
        <v>21920</v>
      </c>
      <c r="K269" s="48" t="n">
        <v>23.5445757250269</v>
      </c>
    </row>
    <row r="270" customFormat="false" ht="13.5" hidden="false" customHeight="false" outlineLevel="0" collapsed="false">
      <c r="A270" s="44" t="n">
        <v>5018</v>
      </c>
      <c r="B270" s="56" t="s">
        <v>39</v>
      </c>
      <c r="C270" s="56" t="s">
        <v>22</v>
      </c>
      <c r="D270" s="46" t="n">
        <v>0.385416666666667</v>
      </c>
      <c r="E270" s="46" t="n">
        <v>0.420138888888889</v>
      </c>
      <c r="G270" s="45" t="s">
        <v>112</v>
      </c>
      <c r="H270" s="56" t="s">
        <v>95</v>
      </c>
      <c r="I270" s="47" t="n">
        <v>931</v>
      </c>
      <c r="J270" s="47" t="n">
        <v>14620</v>
      </c>
      <c r="K270" s="48" t="n">
        <v>15.703544575725</v>
      </c>
    </row>
    <row r="271" customFormat="false" ht="13.5" hidden="false" customHeight="false" outlineLevel="0" collapsed="false">
      <c r="A271" s="44" t="n">
        <v>5019</v>
      </c>
      <c r="B271" s="56" t="s">
        <v>39</v>
      </c>
      <c r="C271" s="56" t="s">
        <v>22</v>
      </c>
      <c r="D271" s="46" t="n">
        <v>0.385416666666667</v>
      </c>
      <c r="E271" s="46" t="n">
        <v>0.420138888888889</v>
      </c>
      <c r="G271" s="45" t="s">
        <v>112</v>
      </c>
      <c r="H271" s="56" t="s">
        <v>96</v>
      </c>
      <c r="I271" s="47" t="n">
        <v>842</v>
      </c>
      <c r="J271" s="47" t="n">
        <v>12520</v>
      </c>
      <c r="K271" s="48" t="n">
        <v>14.8693586698337</v>
      </c>
    </row>
    <row r="272" customFormat="false" ht="13.5" hidden="false" customHeight="false" outlineLevel="0" collapsed="false">
      <c r="A272" s="44" t="n">
        <v>5020</v>
      </c>
      <c r="B272" s="56" t="s">
        <v>39</v>
      </c>
      <c r="C272" s="56" t="s">
        <v>22</v>
      </c>
      <c r="D272" s="46" t="n">
        <v>0.447916666666667</v>
      </c>
      <c r="E272" s="46" t="n">
        <v>0.482638888888889</v>
      </c>
      <c r="G272" s="45" t="s">
        <v>113</v>
      </c>
      <c r="H272" s="56" t="s">
        <v>86</v>
      </c>
      <c r="I272" s="47" t="n">
        <v>665</v>
      </c>
      <c r="J272" s="47" t="n">
        <v>18720</v>
      </c>
      <c r="K272" s="48" t="n">
        <v>28.1503759398496</v>
      </c>
    </row>
    <row r="273" customFormat="false" ht="13.5" hidden="false" customHeight="false" outlineLevel="0" collapsed="false">
      <c r="A273" s="44" t="n">
        <v>5021</v>
      </c>
      <c r="B273" s="56" t="s">
        <v>39</v>
      </c>
      <c r="C273" s="56" t="s">
        <v>22</v>
      </c>
      <c r="D273" s="46" t="n">
        <v>0.447916666666667</v>
      </c>
      <c r="E273" s="46" t="n">
        <v>0.482638888888889</v>
      </c>
      <c r="G273" s="45" t="s">
        <v>113</v>
      </c>
      <c r="H273" s="56" t="s">
        <v>87</v>
      </c>
      <c r="I273" s="47" t="n">
        <v>665</v>
      </c>
      <c r="J273" s="47" t="n">
        <v>18820</v>
      </c>
      <c r="K273" s="48" t="n">
        <v>28.3007518796992</v>
      </c>
    </row>
    <row r="274" customFormat="false" ht="13.5" hidden="false" customHeight="false" outlineLevel="0" collapsed="false">
      <c r="A274" s="44" t="n">
        <v>5022</v>
      </c>
      <c r="B274" s="56" t="s">
        <v>39</v>
      </c>
      <c r="C274" s="56" t="s">
        <v>22</v>
      </c>
      <c r="D274" s="46" t="n">
        <v>0.447916666666667</v>
      </c>
      <c r="E274" s="46" t="n">
        <v>0.482638888888889</v>
      </c>
      <c r="G274" s="45" t="s">
        <v>113</v>
      </c>
      <c r="H274" s="56" t="s">
        <v>25</v>
      </c>
      <c r="I274" s="47" t="n">
        <v>265</v>
      </c>
      <c r="J274" s="47" t="n">
        <v>6920</v>
      </c>
      <c r="K274" s="48" t="n">
        <v>26.1132075471698</v>
      </c>
    </row>
    <row r="275" customFormat="false" ht="13.5" hidden="false" customHeight="false" outlineLevel="0" collapsed="false">
      <c r="A275" s="44" t="n">
        <v>5023</v>
      </c>
      <c r="B275" s="56" t="s">
        <v>39</v>
      </c>
      <c r="C275" s="56" t="s">
        <v>22</v>
      </c>
      <c r="D275" s="46" t="n">
        <v>0.447916666666667</v>
      </c>
      <c r="E275" s="46" t="n">
        <v>0.482638888888889</v>
      </c>
      <c r="G275" s="45" t="s">
        <v>113</v>
      </c>
      <c r="H275" s="56" t="s">
        <v>88</v>
      </c>
      <c r="I275" s="47" t="n">
        <v>265</v>
      </c>
      <c r="J275" s="47" t="n">
        <v>7120</v>
      </c>
      <c r="K275" s="48" t="n">
        <v>26.8679245283019</v>
      </c>
    </row>
    <row r="276" customFormat="false" ht="13.5" hidden="false" customHeight="false" outlineLevel="0" collapsed="false">
      <c r="A276" s="44" t="n">
        <v>5024</v>
      </c>
      <c r="B276" s="56" t="s">
        <v>39</v>
      </c>
      <c r="C276" s="56" t="s">
        <v>22</v>
      </c>
      <c r="D276" s="46" t="n">
        <v>0.447916666666667</v>
      </c>
      <c r="E276" s="46" t="n">
        <v>0.482638888888889</v>
      </c>
      <c r="G276" s="45" t="s">
        <v>113</v>
      </c>
      <c r="H276" s="56" t="s">
        <v>89</v>
      </c>
      <c r="I276" s="47" t="n">
        <v>265</v>
      </c>
      <c r="J276" s="47" t="n">
        <v>7620</v>
      </c>
      <c r="K276" s="48" t="n">
        <v>28.7547169811321</v>
      </c>
    </row>
    <row r="277" customFormat="false" ht="13.5" hidden="false" customHeight="false" outlineLevel="0" collapsed="false">
      <c r="A277" s="44" t="n">
        <v>5025</v>
      </c>
      <c r="B277" s="56" t="s">
        <v>39</v>
      </c>
      <c r="C277" s="56" t="s">
        <v>22</v>
      </c>
      <c r="D277" s="46" t="n">
        <v>0.447916666666667</v>
      </c>
      <c r="E277" s="46" t="n">
        <v>0.482638888888889</v>
      </c>
      <c r="G277" s="45" t="s">
        <v>113</v>
      </c>
      <c r="H277" s="56" t="s">
        <v>90</v>
      </c>
      <c r="I277" s="47" t="n">
        <v>265</v>
      </c>
      <c r="J277" s="47" t="n">
        <v>9220</v>
      </c>
      <c r="K277" s="48" t="n">
        <v>34.7924528301887</v>
      </c>
    </row>
    <row r="278" customFormat="false" ht="13.5" hidden="false" customHeight="false" outlineLevel="0" collapsed="false">
      <c r="A278" s="44" t="n">
        <v>5026</v>
      </c>
      <c r="B278" s="56" t="s">
        <v>39</v>
      </c>
      <c r="C278" s="56" t="s">
        <v>22</v>
      </c>
      <c r="D278" s="46" t="n">
        <v>0.506944444444444</v>
      </c>
      <c r="E278" s="46" t="n">
        <v>0.545138888888889</v>
      </c>
      <c r="G278" s="45" t="s">
        <v>114</v>
      </c>
      <c r="H278" s="56" t="s">
        <v>86</v>
      </c>
      <c r="I278" s="47" t="n">
        <v>665</v>
      </c>
      <c r="J278" s="47" t="n">
        <v>18720</v>
      </c>
      <c r="K278" s="48" t="n">
        <v>28.1503759398496</v>
      </c>
    </row>
    <row r="279" customFormat="false" ht="13.5" hidden="false" customHeight="false" outlineLevel="0" collapsed="false">
      <c r="A279" s="44" t="n">
        <v>5027</v>
      </c>
      <c r="B279" s="56" t="s">
        <v>39</v>
      </c>
      <c r="C279" s="56" t="s">
        <v>22</v>
      </c>
      <c r="D279" s="46" t="n">
        <v>0.506944444444444</v>
      </c>
      <c r="E279" s="46" t="n">
        <v>0.545138888888889</v>
      </c>
      <c r="G279" s="45" t="s">
        <v>114</v>
      </c>
      <c r="H279" s="56" t="s">
        <v>87</v>
      </c>
      <c r="I279" s="47" t="n">
        <v>665</v>
      </c>
      <c r="J279" s="47" t="n">
        <v>18820</v>
      </c>
      <c r="K279" s="48" t="n">
        <v>28.3007518796992</v>
      </c>
    </row>
    <row r="280" customFormat="false" ht="13.5" hidden="false" customHeight="false" outlineLevel="0" collapsed="false">
      <c r="A280" s="44" t="n">
        <v>5028</v>
      </c>
      <c r="B280" s="56" t="s">
        <v>39</v>
      </c>
      <c r="C280" s="56" t="s">
        <v>22</v>
      </c>
      <c r="D280" s="46" t="n">
        <v>0.506944444444444</v>
      </c>
      <c r="E280" s="46" t="n">
        <v>0.545138888888889</v>
      </c>
      <c r="G280" s="45" t="s">
        <v>114</v>
      </c>
      <c r="H280" s="56" t="s">
        <v>25</v>
      </c>
      <c r="I280" s="47" t="n">
        <v>265</v>
      </c>
      <c r="J280" s="47" t="n">
        <v>6920</v>
      </c>
      <c r="K280" s="48" t="n">
        <v>26.1132075471698</v>
      </c>
    </row>
    <row r="281" customFormat="false" ht="13.5" hidden="false" customHeight="false" outlineLevel="0" collapsed="false">
      <c r="A281" s="44" t="n">
        <v>5029</v>
      </c>
      <c r="B281" s="56" t="s">
        <v>39</v>
      </c>
      <c r="C281" s="56" t="s">
        <v>22</v>
      </c>
      <c r="D281" s="46" t="n">
        <v>0.506944444444444</v>
      </c>
      <c r="E281" s="46" t="n">
        <v>0.545138888888889</v>
      </c>
      <c r="G281" s="45" t="s">
        <v>114</v>
      </c>
      <c r="H281" s="56" t="s">
        <v>88</v>
      </c>
      <c r="I281" s="47" t="n">
        <v>265</v>
      </c>
      <c r="J281" s="47" t="n">
        <v>7120</v>
      </c>
      <c r="K281" s="48" t="n">
        <v>26.8679245283019</v>
      </c>
    </row>
    <row r="282" customFormat="false" ht="13.5" hidden="false" customHeight="false" outlineLevel="0" collapsed="false">
      <c r="A282" s="44" t="n">
        <v>5030</v>
      </c>
      <c r="B282" s="56" t="s">
        <v>39</v>
      </c>
      <c r="C282" s="56" t="s">
        <v>22</v>
      </c>
      <c r="D282" s="46" t="n">
        <v>0.506944444444444</v>
      </c>
      <c r="E282" s="46" t="n">
        <v>0.545138888888889</v>
      </c>
      <c r="G282" s="45" t="s">
        <v>114</v>
      </c>
      <c r="H282" s="56" t="s">
        <v>89</v>
      </c>
      <c r="I282" s="47" t="n">
        <v>265</v>
      </c>
      <c r="J282" s="47" t="n">
        <v>7620</v>
      </c>
      <c r="K282" s="48" t="n">
        <v>28.7547169811321</v>
      </c>
    </row>
    <row r="283" customFormat="false" ht="13.5" hidden="false" customHeight="false" outlineLevel="0" collapsed="false">
      <c r="A283" s="44" t="n">
        <v>5031</v>
      </c>
      <c r="B283" s="56" t="s">
        <v>39</v>
      </c>
      <c r="C283" s="56" t="s">
        <v>22</v>
      </c>
      <c r="D283" s="46" t="n">
        <v>0.506944444444444</v>
      </c>
      <c r="E283" s="46" t="n">
        <v>0.545138888888889</v>
      </c>
      <c r="G283" s="45" t="s">
        <v>114</v>
      </c>
      <c r="H283" s="56" t="s">
        <v>90</v>
      </c>
      <c r="I283" s="47" t="n">
        <v>265</v>
      </c>
      <c r="J283" s="47" t="n">
        <v>9220</v>
      </c>
      <c r="K283" s="48" t="n">
        <v>34.7924528301887</v>
      </c>
    </row>
    <row r="284" customFormat="false" ht="13.5" hidden="false" customHeight="false" outlineLevel="0" collapsed="false">
      <c r="A284" s="44" t="n">
        <v>5032</v>
      </c>
      <c r="B284" s="56" t="s">
        <v>39</v>
      </c>
      <c r="C284" s="56" t="s">
        <v>22</v>
      </c>
      <c r="D284" s="46" t="n">
        <v>0.506944444444444</v>
      </c>
      <c r="E284" s="46" t="n">
        <v>0.545138888888889</v>
      </c>
      <c r="G284" s="45" t="s">
        <v>114</v>
      </c>
      <c r="H284" s="56" t="s">
        <v>92</v>
      </c>
      <c r="I284" s="47" t="n">
        <v>931</v>
      </c>
      <c r="J284" s="47" t="n">
        <v>24020</v>
      </c>
      <c r="K284" s="48" t="n">
        <v>25.8002148227712</v>
      </c>
    </row>
    <row r="285" customFormat="false" ht="13.5" hidden="false" customHeight="false" outlineLevel="0" collapsed="false">
      <c r="A285" s="44" t="n">
        <v>5033</v>
      </c>
      <c r="B285" s="56" t="s">
        <v>39</v>
      </c>
      <c r="C285" s="56" t="s">
        <v>22</v>
      </c>
      <c r="D285" s="46" t="n">
        <v>0.506944444444444</v>
      </c>
      <c r="E285" s="46" t="n">
        <v>0.545138888888889</v>
      </c>
      <c r="G285" s="45" t="s">
        <v>114</v>
      </c>
      <c r="H285" s="56" t="s">
        <v>93</v>
      </c>
      <c r="I285" s="47" t="n">
        <v>842</v>
      </c>
      <c r="J285" s="47" t="n">
        <v>19920</v>
      </c>
      <c r="K285" s="48" t="n">
        <v>23.6579572446556</v>
      </c>
    </row>
    <row r="286" customFormat="false" ht="13.5" hidden="false" customHeight="false" outlineLevel="0" collapsed="false">
      <c r="A286" s="44" t="n">
        <v>5034</v>
      </c>
      <c r="B286" s="56" t="s">
        <v>39</v>
      </c>
      <c r="C286" s="56" t="s">
        <v>22</v>
      </c>
      <c r="D286" s="46" t="n">
        <v>0.506944444444444</v>
      </c>
      <c r="E286" s="46" t="n">
        <v>0.545138888888889</v>
      </c>
      <c r="G286" s="45" t="s">
        <v>114</v>
      </c>
      <c r="H286" s="56" t="s">
        <v>27</v>
      </c>
      <c r="I286" s="47" t="n">
        <v>842</v>
      </c>
      <c r="J286" s="47" t="n">
        <v>12220</v>
      </c>
      <c r="K286" s="48" t="n">
        <v>14.5130641330166</v>
      </c>
    </row>
    <row r="287" customFormat="false" ht="13.5" hidden="false" customHeight="false" outlineLevel="0" collapsed="false">
      <c r="A287" s="44" t="n">
        <v>5035</v>
      </c>
      <c r="B287" s="56" t="s">
        <v>39</v>
      </c>
      <c r="C287" s="56" t="s">
        <v>22</v>
      </c>
      <c r="D287" s="46" t="n">
        <v>0.506944444444444</v>
      </c>
      <c r="E287" s="46" t="n">
        <v>0.545138888888889</v>
      </c>
      <c r="G287" s="45" t="s">
        <v>114</v>
      </c>
      <c r="H287" s="56" t="s">
        <v>94</v>
      </c>
      <c r="I287" s="47" t="n">
        <v>931</v>
      </c>
      <c r="J287" s="47" t="n">
        <v>21920</v>
      </c>
      <c r="K287" s="48" t="n">
        <v>23.5445757250269</v>
      </c>
    </row>
    <row r="288" customFormat="false" ht="13.5" hidden="false" customHeight="false" outlineLevel="0" collapsed="false">
      <c r="A288" s="44" t="n">
        <v>5036</v>
      </c>
      <c r="B288" s="56" t="s">
        <v>39</v>
      </c>
      <c r="C288" s="56" t="s">
        <v>22</v>
      </c>
      <c r="D288" s="46" t="n">
        <v>0.506944444444444</v>
      </c>
      <c r="E288" s="46" t="n">
        <v>0.545138888888889</v>
      </c>
      <c r="G288" s="45" t="s">
        <v>114</v>
      </c>
      <c r="H288" s="56" t="s">
        <v>95</v>
      </c>
      <c r="I288" s="47" t="n">
        <v>931</v>
      </c>
      <c r="J288" s="47" t="n">
        <v>14620</v>
      </c>
      <c r="K288" s="48" t="n">
        <v>15.703544575725</v>
      </c>
    </row>
    <row r="289" customFormat="false" ht="13.5" hidden="false" customHeight="false" outlineLevel="0" collapsed="false">
      <c r="A289" s="44" t="n">
        <v>5037</v>
      </c>
      <c r="B289" s="56" t="s">
        <v>39</v>
      </c>
      <c r="C289" s="56" t="s">
        <v>22</v>
      </c>
      <c r="D289" s="46" t="n">
        <v>0.506944444444444</v>
      </c>
      <c r="E289" s="46" t="n">
        <v>0.545138888888889</v>
      </c>
      <c r="G289" s="45" t="s">
        <v>114</v>
      </c>
      <c r="H289" s="56" t="s">
        <v>96</v>
      </c>
      <c r="I289" s="47" t="n">
        <v>842</v>
      </c>
      <c r="J289" s="47" t="n">
        <v>12520</v>
      </c>
      <c r="K289" s="48" t="n">
        <v>14.8693586698337</v>
      </c>
    </row>
    <row r="290" customFormat="false" ht="13.5" hidden="false" customHeight="false" outlineLevel="0" collapsed="false">
      <c r="A290" s="44" t="n">
        <v>5038</v>
      </c>
      <c r="B290" s="56" t="s">
        <v>39</v>
      </c>
      <c r="C290" s="56" t="s">
        <v>22</v>
      </c>
      <c r="D290" s="46" t="n">
        <v>0.631944444444444</v>
      </c>
      <c r="E290" s="46" t="n">
        <v>0.666666666666667</v>
      </c>
      <c r="G290" s="45" t="s">
        <v>115</v>
      </c>
      <c r="H290" s="56" t="s">
        <v>86</v>
      </c>
      <c r="I290" s="47" t="n">
        <v>665</v>
      </c>
      <c r="J290" s="47" t="n">
        <v>18720</v>
      </c>
      <c r="K290" s="48" t="n">
        <v>28.1503759398496</v>
      </c>
    </row>
    <row r="291" customFormat="false" ht="13.5" hidden="false" customHeight="false" outlineLevel="0" collapsed="false">
      <c r="A291" s="44" t="n">
        <v>5039</v>
      </c>
      <c r="B291" s="56" t="s">
        <v>39</v>
      </c>
      <c r="C291" s="56" t="s">
        <v>22</v>
      </c>
      <c r="D291" s="46" t="n">
        <v>0.631944444444444</v>
      </c>
      <c r="E291" s="46" t="n">
        <v>0.666666666666667</v>
      </c>
      <c r="G291" s="45" t="s">
        <v>115</v>
      </c>
      <c r="H291" s="56" t="s">
        <v>87</v>
      </c>
      <c r="I291" s="47" t="n">
        <v>665</v>
      </c>
      <c r="J291" s="47" t="n">
        <v>18820</v>
      </c>
      <c r="K291" s="48" t="n">
        <v>28.3007518796992</v>
      </c>
    </row>
    <row r="292" customFormat="false" ht="13.5" hidden="false" customHeight="false" outlineLevel="0" collapsed="false">
      <c r="A292" s="44" t="n">
        <v>5040</v>
      </c>
      <c r="B292" s="56" t="s">
        <v>39</v>
      </c>
      <c r="C292" s="56" t="s">
        <v>22</v>
      </c>
      <c r="D292" s="46" t="n">
        <v>0.631944444444444</v>
      </c>
      <c r="E292" s="46" t="n">
        <v>0.666666666666667</v>
      </c>
      <c r="G292" s="45" t="s">
        <v>115</v>
      </c>
      <c r="H292" s="56" t="s">
        <v>25</v>
      </c>
      <c r="I292" s="47" t="n">
        <v>265</v>
      </c>
      <c r="J292" s="47" t="n">
        <v>6920</v>
      </c>
      <c r="K292" s="48" t="n">
        <v>26.1132075471698</v>
      </c>
    </row>
    <row r="293" customFormat="false" ht="13.5" hidden="false" customHeight="false" outlineLevel="0" collapsed="false">
      <c r="A293" s="44" t="n">
        <v>5041</v>
      </c>
      <c r="B293" s="56" t="s">
        <v>39</v>
      </c>
      <c r="C293" s="56" t="s">
        <v>22</v>
      </c>
      <c r="D293" s="46" t="n">
        <v>0.631944444444444</v>
      </c>
      <c r="E293" s="46" t="n">
        <v>0.666666666666667</v>
      </c>
      <c r="G293" s="45" t="s">
        <v>115</v>
      </c>
      <c r="H293" s="56" t="s">
        <v>88</v>
      </c>
      <c r="I293" s="47" t="n">
        <v>265</v>
      </c>
      <c r="J293" s="47" t="n">
        <v>7120</v>
      </c>
      <c r="K293" s="48" t="n">
        <v>26.8679245283019</v>
      </c>
    </row>
    <row r="294" customFormat="false" ht="13.5" hidden="false" customHeight="false" outlineLevel="0" collapsed="false">
      <c r="A294" s="44" t="n">
        <v>5042</v>
      </c>
      <c r="B294" s="56" t="s">
        <v>39</v>
      </c>
      <c r="C294" s="56" t="s">
        <v>22</v>
      </c>
      <c r="D294" s="46" t="n">
        <v>0.631944444444444</v>
      </c>
      <c r="E294" s="46" t="n">
        <v>0.666666666666667</v>
      </c>
      <c r="G294" s="45" t="s">
        <v>115</v>
      </c>
      <c r="H294" s="56" t="s">
        <v>89</v>
      </c>
      <c r="I294" s="47" t="n">
        <v>265</v>
      </c>
      <c r="J294" s="47" t="n">
        <v>7520</v>
      </c>
      <c r="K294" s="48" t="n">
        <v>28.377358490566</v>
      </c>
    </row>
    <row r="295" customFormat="false" ht="13.5" hidden="false" customHeight="false" outlineLevel="0" collapsed="false">
      <c r="A295" s="44" t="n">
        <v>5043</v>
      </c>
      <c r="B295" s="56" t="s">
        <v>39</v>
      </c>
      <c r="C295" s="56" t="s">
        <v>22</v>
      </c>
      <c r="D295" s="46" t="n">
        <v>0.631944444444444</v>
      </c>
      <c r="E295" s="46" t="n">
        <v>0.666666666666667</v>
      </c>
      <c r="G295" s="45" t="s">
        <v>115</v>
      </c>
      <c r="H295" s="56" t="s">
        <v>90</v>
      </c>
      <c r="I295" s="47" t="n">
        <v>265</v>
      </c>
      <c r="J295" s="47" t="n">
        <v>8920</v>
      </c>
      <c r="K295" s="48" t="n">
        <v>33.6603773584906</v>
      </c>
    </row>
    <row r="296" customFormat="false" ht="13.5" hidden="false" customHeight="false" outlineLevel="0" collapsed="false">
      <c r="A296" s="44" t="n">
        <v>5044</v>
      </c>
      <c r="B296" s="56" t="s">
        <v>39</v>
      </c>
      <c r="C296" s="56" t="s">
        <v>22</v>
      </c>
      <c r="D296" s="46" t="n">
        <v>0.704861111111111</v>
      </c>
      <c r="E296" s="46" t="n">
        <v>0.739583333333333</v>
      </c>
      <c r="G296" s="45" t="s">
        <v>116</v>
      </c>
      <c r="H296" s="56" t="s">
        <v>86</v>
      </c>
      <c r="I296" s="47" t="n">
        <v>665</v>
      </c>
      <c r="J296" s="47" t="n">
        <v>18720</v>
      </c>
      <c r="K296" s="48" t="n">
        <v>28.1503759398496</v>
      </c>
    </row>
    <row r="297" customFormat="false" ht="13.5" hidden="false" customHeight="false" outlineLevel="0" collapsed="false">
      <c r="A297" s="44" t="n">
        <v>5045</v>
      </c>
      <c r="B297" s="56" t="s">
        <v>39</v>
      </c>
      <c r="C297" s="56" t="s">
        <v>22</v>
      </c>
      <c r="D297" s="46" t="n">
        <v>0.704861111111111</v>
      </c>
      <c r="E297" s="46" t="n">
        <v>0.739583333333333</v>
      </c>
      <c r="G297" s="45" t="s">
        <v>116</v>
      </c>
      <c r="H297" s="56" t="s">
        <v>87</v>
      </c>
      <c r="I297" s="47" t="n">
        <v>665</v>
      </c>
      <c r="J297" s="47" t="n">
        <v>18820</v>
      </c>
      <c r="K297" s="48" t="n">
        <v>28.3007518796992</v>
      </c>
    </row>
    <row r="298" customFormat="false" ht="13.5" hidden="false" customHeight="false" outlineLevel="0" collapsed="false">
      <c r="A298" s="44" t="n">
        <v>5046</v>
      </c>
      <c r="B298" s="56" t="s">
        <v>39</v>
      </c>
      <c r="C298" s="56" t="s">
        <v>22</v>
      </c>
      <c r="D298" s="46" t="n">
        <v>0.704861111111111</v>
      </c>
      <c r="E298" s="46" t="n">
        <v>0.739583333333333</v>
      </c>
      <c r="G298" s="45" t="s">
        <v>116</v>
      </c>
      <c r="H298" s="56" t="s">
        <v>25</v>
      </c>
      <c r="I298" s="47" t="n">
        <v>265</v>
      </c>
      <c r="J298" s="47" t="n">
        <v>6920</v>
      </c>
      <c r="K298" s="48" t="n">
        <v>26.1132075471698</v>
      </c>
    </row>
    <row r="299" customFormat="false" ht="13.5" hidden="false" customHeight="false" outlineLevel="0" collapsed="false">
      <c r="A299" s="44" t="n">
        <v>5047</v>
      </c>
      <c r="B299" s="56" t="s">
        <v>39</v>
      </c>
      <c r="C299" s="56" t="s">
        <v>22</v>
      </c>
      <c r="D299" s="46" t="n">
        <v>0.704861111111111</v>
      </c>
      <c r="E299" s="46" t="n">
        <v>0.739583333333333</v>
      </c>
      <c r="G299" s="45" t="s">
        <v>116</v>
      </c>
      <c r="H299" s="56" t="s">
        <v>88</v>
      </c>
      <c r="I299" s="47" t="n">
        <v>265</v>
      </c>
      <c r="J299" s="47" t="n">
        <v>7120</v>
      </c>
      <c r="K299" s="48" t="n">
        <v>26.8679245283019</v>
      </c>
    </row>
    <row r="300" customFormat="false" ht="13.5" hidden="false" customHeight="false" outlineLevel="0" collapsed="false">
      <c r="A300" s="44" t="n">
        <v>5048</v>
      </c>
      <c r="B300" s="56" t="s">
        <v>39</v>
      </c>
      <c r="C300" s="56" t="s">
        <v>22</v>
      </c>
      <c r="D300" s="46" t="n">
        <v>0.704861111111111</v>
      </c>
      <c r="E300" s="46" t="n">
        <v>0.739583333333333</v>
      </c>
      <c r="G300" s="45" t="s">
        <v>116</v>
      </c>
      <c r="H300" s="56" t="s">
        <v>89</v>
      </c>
      <c r="I300" s="47" t="n">
        <v>265</v>
      </c>
      <c r="J300" s="47" t="n">
        <v>7520</v>
      </c>
      <c r="K300" s="48" t="n">
        <v>28.377358490566</v>
      </c>
    </row>
    <row r="301" customFormat="false" ht="13.5" hidden="false" customHeight="false" outlineLevel="0" collapsed="false">
      <c r="A301" s="44" t="n">
        <v>5049</v>
      </c>
      <c r="B301" s="56" t="s">
        <v>39</v>
      </c>
      <c r="C301" s="56" t="s">
        <v>22</v>
      </c>
      <c r="D301" s="46" t="n">
        <v>0.704861111111111</v>
      </c>
      <c r="E301" s="46" t="n">
        <v>0.739583333333333</v>
      </c>
      <c r="G301" s="45" t="s">
        <v>116</v>
      </c>
      <c r="H301" s="56" t="s">
        <v>90</v>
      </c>
      <c r="I301" s="47" t="n">
        <v>265</v>
      </c>
      <c r="J301" s="47" t="n">
        <v>8920</v>
      </c>
      <c r="K301" s="48" t="n">
        <v>33.6603773584906</v>
      </c>
    </row>
    <row r="302" customFormat="false" ht="13.5" hidden="false" customHeight="false" outlineLevel="0" collapsed="false">
      <c r="A302" s="44" t="n">
        <v>5050</v>
      </c>
      <c r="B302" s="56" t="s">
        <v>39</v>
      </c>
      <c r="C302" s="56" t="s">
        <v>22</v>
      </c>
      <c r="D302" s="46" t="n">
        <v>0.704861111111111</v>
      </c>
      <c r="E302" s="46" t="n">
        <v>0.739583333333333</v>
      </c>
      <c r="G302" s="45" t="s">
        <v>116</v>
      </c>
      <c r="H302" s="56" t="s">
        <v>92</v>
      </c>
      <c r="I302" s="47" t="n">
        <v>931</v>
      </c>
      <c r="J302" s="47" t="n">
        <v>24020</v>
      </c>
      <c r="K302" s="48" t="n">
        <v>25.8002148227712</v>
      </c>
    </row>
    <row r="303" customFormat="false" ht="13.5" hidden="false" customHeight="false" outlineLevel="0" collapsed="false">
      <c r="A303" s="44" t="n">
        <v>5051</v>
      </c>
      <c r="B303" s="56" t="s">
        <v>39</v>
      </c>
      <c r="C303" s="56" t="s">
        <v>22</v>
      </c>
      <c r="D303" s="46" t="n">
        <v>0.704861111111111</v>
      </c>
      <c r="E303" s="46" t="n">
        <v>0.739583333333333</v>
      </c>
      <c r="G303" s="45" t="s">
        <v>116</v>
      </c>
      <c r="H303" s="56" t="s">
        <v>93</v>
      </c>
      <c r="I303" s="47" t="n">
        <v>842</v>
      </c>
      <c r="J303" s="47" t="n">
        <v>19920</v>
      </c>
      <c r="K303" s="48" t="n">
        <v>23.6579572446556</v>
      </c>
    </row>
    <row r="304" customFormat="false" ht="13.5" hidden="false" customHeight="false" outlineLevel="0" collapsed="false">
      <c r="A304" s="44" t="n">
        <v>5052</v>
      </c>
      <c r="B304" s="56" t="s">
        <v>39</v>
      </c>
      <c r="C304" s="56" t="s">
        <v>22</v>
      </c>
      <c r="D304" s="46" t="n">
        <v>0.704861111111111</v>
      </c>
      <c r="E304" s="46" t="n">
        <v>0.739583333333333</v>
      </c>
      <c r="G304" s="45" t="s">
        <v>116</v>
      </c>
      <c r="H304" s="56" t="s">
        <v>27</v>
      </c>
      <c r="I304" s="47" t="n">
        <v>842</v>
      </c>
      <c r="J304" s="47" t="n">
        <v>11920</v>
      </c>
      <c r="K304" s="48" t="n">
        <v>14.1567695961995</v>
      </c>
    </row>
    <row r="305" customFormat="false" ht="13.5" hidden="false" customHeight="false" outlineLevel="0" collapsed="false">
      <c r="A305" s="44" t="n">
        <v>5053</v>
      </c>
      <c r="B305" s="56" t="s">
        <v>39</v>
      </c>
      <c r="C305" s="56" t="s">
        <v>22</v>
      </c>
      <c r="D305" s="46" t="n">
        <v>0.704861111111111</v>
      </c>
      <c r="E305" s="46" t="n">
        <v>0.739583333333333</v>
      </c>
      <c r="G305" s="45" t="s">
        <v>116</v>
      </c>
      <c r="H305" s="56" t="s">
        <v>94</v>
      </c>
      <c r="I305" s="47" t="n">
        <v>931</v>
      </c>
      <c r="J305" s="47" t="n">
        <v>21920</v>
      </c>
      <c r="K305" s="48" t="n">
        <v>23.5445757250269</v>
      </c>
    </row>
    <row r="306" customFormat="false" ht="13.5" hidden="false" customHeight="false" outlineLevel="0" collapsed="false">
      <c r="A306" s="44" t="n">
        <v>5054</v>
      </c>
      <c r="B306" s="56" t="s">
        <v>39</v>
      </c>
      <c r="C306" s="56" t="s">
        <v>22</v>
      </c>
      <c r="D306" s="46" t="n">
        <v>0.704861111111111</v>
      </c>
      <c r="E306" s="46" t="n">
        <v>0.739583333333333</v>
      </c>
      <c r="G306" s="45" t="s">
        <v>116</v>
      </c>
      <c r="H306" s="56" t="s">
        <v>95</v>
      </c>
      <c r="I306" s="47" t="n">
        <v>931</v>
      </c>
      <c r="J306" s="47" t="n">
        <v>14620</v>
      </c>
      <c r="K306" s="48" t="n">
        <v>15.703544575725</v>
      </c>
    </row>
    <row r="307" customFormat="false" ht="13.5" hidden="false" customHeight="false" outlineLevel="0" collapsed="false">
      <c r="A307" s="44" t="n">
        <v>5055</v>
      </c>
      <c r="B307" s="56" t="s">
        <v>39</v>
      </c>
      <c r="C307" s="56" t="s">
        <v>22</v>
      </c>
      <c r="D307" s="46" t="n">
        <v>0.704861111111111</v>
      </c>
      <c r="E307" s="46" t="n">
        <v>0.739583333333333</v>
      </c>
      <c r="G307" s="45" t="s">
        <v>116</v>
      </c>
      <c r="H307" s="56" t="s">
        <v>96</v>
      </c>
      <c r="I307" s="47" t="n">
        <v>842</v>
      </c>
      <c r="J307" s="47" t="n">
        <v>12520</v>
      </c>
      <c r="K307" s="4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152</v>
      </c>
      <c r="B1" s="807"/>
      <c r="C1" s="807"/>
      <c r="D1" s="800" t="n">
        <f aca="false">COUNTA(D3:D10001)</f>
        <v>293</v>
      </c>
      <c r="G1" s="808" t="s">
        <v>144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5221</v>
      </c>
      <c r="B3" s="812" t="s">
        <v>22</v>
      </c>
      <c r="C3" s="812" t="s">
        <v>23</v>
      </c>
      <c r="D3" s="802" t="n">
        <v>0.649305555555556</v>
      </c>
      <c r="E3" s="802" t="n">
        <v>0.767361111111111</v>
      </c>
      <c r="G3" s="801" t="s">
        <v>24</v>
      </c>
      <c r="H3" s="812" t="s">
        <v>25</v>
      </c>
      <c r="I3" s="803" t="n">
        <v>1737</v>
      </c>
      <c r="J3" s="803" t="n">
        <v>22990</v>
      </c>
      <c r="K3" s="804" t="n">
        <v>13.2354634427173</v>
      </c>
    </row>
    <row r="4" customFormat="false" ht="13.5" hidden="false" customHeight="false" outlineLevel="0" collapsed="false">
      <c r="A4" s="800" t="n">
        <v>5228</v>
      </c>
      <c r="B4" s="812" t="s">
        <v>22</v>
      </c>
      <c r="C4" s="812" t="s">
        <v>23</v>
      </c>
      <c r="D4" s="802" t="n">
        <v>0.649305555555556</v>
      </c>
      <c r="E4" s="802" t="n">
        <v>0.767361111111111</v>
      </c>
      <c r="G4" s="801" t="s">
        <v>26</v>
      </c>
      <c r="H4" s="812" t="s">
        <v>27</v>
      </c>
      <c r="I4" s="803" t="n">
        <v>3295</v>
      </c>
      <c r="J4" s="803" t="n">
        <v>40190</v>
      </c>
      <c r="K4" s="804" t="n">
        <v>12.1972685887709</v>
      </c>
    </row>
    <row r="5" customFormat="false" ht="13.5" hidden="false" customHeight="false" outlineLevel="0" collapsed="false">
      <c r="A5" s="800" t="n">
        <v>5234</v>
      </c>
      <c r="B5" s="812" t="s">
        <v>22</v>
      </c>
      <c r="C5" s="812" t="s">
        <v>28</v>
      </c>
      <c r="D5" s="802" t="n">
        <v>0.597222222222222</v>
      </c>
      <c r="E5" s="802" t="n">
        <v>0.701388888888889</v>
      </c>
      <c r="G5" s="801" t="s">
        <v>29</v>
      </c>
      <c r="H5" s="812" t="s">
        <v>25</v>
      </c>
      <c r="I5" s="803" t="n">
        <v>1468</v>
      </c>
      <c r="J5" s="803" t="n">
        <v>24110</v>
      </c>
      <c r="K5" s="804" t="n">
        <v>16.4237057220708</v>
      </c>
    </row>
    <row r="6" customFormat="false" ht="13.5" hidden="false" customHeight="false" outlineLevel="0" collapsed="false">
      <c r="A6" s="800" t="n">
        <v>5241</v>
      </c>
      <c r="B6" s="812" t="s">
        <v>22</v>
      </c>
      <c r="C6" s="812" t="s">
        <v>28</v>
      </c>
      <c r="D6" s="802" t="n">
        <v>0.597222222222222</v>
      </c>
      <c r="E6" s="802" t="n">
        <v>0.701388888888889</v>
      </c>
      <c r="G6" s="801" t="s">
        <v>30</v>
      </c>
      <c r="H6" s="812" t="s">
        <v>27</v>
      </c>
      <c r="I6" s="803" t="n">
        <v>2847</v>
      </c>
      <c r="J6" s="803" t="n">
        <v>39010</v>
      </c>
      <c r="K6" s="804" t="n">
        <v>13.7021426062522</v>
      </c>
    </row>
    <row r="7" customFormat="false" ht="13.5" hidden="false" customHeight="false" outlineLevel="0" collapsed="false">
      <c r="A7" s="800" t="n">
        <v>5247</v>
      </c>
      <c r="B7" s="812" t="s">
        <v>22</v>
      </c>
      <c r="C7" s="812" t="s">
        <v>31</v>
      </c>
      <c r="D7" s="802" t="n">
        <v>0.548611111111111</v>
      </c>
      <c r="E7" s="802" t="n">
        <v>0.645833333333333</v>
      </c>
      <c r="G7" s="801" t="s">
        <v>32</v>
      </c>
      <c r="H7" s="812" t="s">
        <v>25</v>
      </c>
      <c r="I7" s="803" t="n">
        <v>1359</v>
      </c>
      <c r="J7" s="803" t="n">
        <v>18630</v>
      </c>
      <c r="K7" s="804" t="n">
        <v>13.7086092715232</v>
      </c>
    </row>
    <row r="8" customFormat="false" ht="13.5" hidden="false" customHeight="false" outlineLevel="0" collapsed="false">
      <c r="A8" s="800" t="n">
        <v>5254</v>
      </c>
      <c r="B8" s="812" t="s">
        <v>22</v>
      </c>
      <c r="C8" s="812" t="s">
        <v>31</v>
      </c>
      <c r="D8" s="802" t="n">
        <v>0.548611111111111</v>
      </c>
      <c r="E8" s="802" t="n">
        <v>0.645833333333333</v>
      </c>
      <c r="G8" s="801" t="s">
        <v>33</v>
      </c>
      <c r="H8" s="812" t="s">
        <v>27</v>
      </c>
      <c r="I8" s="803" t="n">
        <v>2665</v>
      </c>
      <c r="J8" s="803" t="n">
        <v>33130</v>
      </c>
      <c r="K8" s="804" t="n">
        <v>12.4315196998124</v>
      </c>
    </row>
    <row r="9" customFormat="false" ht="13.5" hidden="false" customHeight="false" outlineLevel="0" collapsed="false">
      <c r="A9" s="800" t="n">
        <v>5260</v>
      </c>
      <c r="B9" s="812" t="s">
        <v>22</v>
      </c>
      <c r="C9" s="812" t="s">
        <v>31</v>
      </c>
      <c r="D9" s="802" t="n">
        <v>0.756944444444445</v>
      </c>
      <c r="E9" s="802" t="n">
        <v>0.854166666666667</v>
      </c>
      <c r="G9" s="801" t="s">
        <v>34</v>
      </c>
      <c r="H9" s="812" t="s">
        <v>25</v>
      </c>
      <c r="I9" s="803" t="n">
        <v>1359</v>
      </c>
      <c r="J9" s="803" t="n">
        <v>22630</v>
      </c>
      <c r="K9" s="804" t="n">
        <v>16.6519499632082</v>
      </c>
    </row>
    <row r="10" customFormat="false" ht="13.5" hidden="false" customHeight="false" outlineLevel="0" collapsed="false">
      <c r="A10" s="800" t="n">
        <v>5267</v>
      </c>
      <c r="B10" s="812" t="s">
        <v>22</v>
      </c>
      <c r="C10" s="812" t="s">
        <v>31</v>
      </c>
      <c r="D10" s="802" t="n">
        <v>0.756944444444445</v>
      </c>
      <c r="E10" s="802" t="n">
        <v>0.854166666666667</v>
      </c>
      <c r="G10" s="801" t="s">
        <v>35</v>
      </c>
      <c r="H10" s="812" t="s">
        <v>27</v>
      </c>
      <c r="I10" s="803" t="n">
        <v>2665</v>
      </c>
      <c r="J10" s="803" t="n">
        <v>37830</v>
      </c>
      <c r="K10" s="804" t="n">
        <v>14.1951219512195</v>
      </c>
    </row>
    <row r="11" customFormat="false" ht="13.5" hidden="false" customHeight="false" outlineLevel="0" collapsed="false">
      <c r="A11" s="800" t="n">
        <v>5273</v>
      </c>
      <c r="B11" s="812" t="s">
        <v>22</v>
      </c>
      <c r="C11" s="812" t="s">
        <v>36</v>
      </c>
      <c r="D11" s="802" t="n">
        <v>0.607638888888889</v>
      </c>
      <c r="E11" s="802" t="n">
        <v>0.690972222222222</v>
      </c>
      <c r="G11" s="801" t="s">
        <v>37</v>
      </c>
      <c r="H11" s="812" t="s">
        <v>25</v>
      </c>
      <c r="I11" s="803" t="n">
        <v>1024</v>
      </c>
      <c r="J11" s="803" t="n">
        <v>17500</v>
      </c>
      <c r="K11" s="804" t="n">
        <v>17.08984375</v>
      </c>
    </row>
    <row r="12" customFormat="false" ht="13.5" hidden="false" customHeight="false" outlineLevel="0" collapsed="false">
      <c r="A12" s="800" t="n">
        <v>5280</v>
      </c>
      <c r="B12" s="812" t="s">
        <v>22</v>
      </c>
      <c r="C12" s="812" t="s">
        <v>36</v>
      </c>
      <c r="D12" s="802" t="n">
        <v>0.607638888888889</v>
      </c>
      <c r="E12" s="802" t="n">
        <v>0.690972222222222</v>
      </c>
      <c r="G12" s="801" t="s">
        <v>38</v>
      </c>
      <c r="H12" s="812" t="s">
        <v>27</v>
      </c>
      <c r="I12" s="803" t="n">
        <v>2107</v>
      </c>
      <c r="J12" s="803" t="n">
        <v>27100</v>
      </c>
      <c r="K12" s="804" t="n">
        <v>12.8618889416232</v>
      </c>
    </row>
    <row r="13" customFormat="false" ht="13.5" hidden="false" customHeight="false" outlineLevel="0" collapsed="false">
      <c r="A13" s="800" t="n">
        <v>5286</v>
      </c>
      <c r="B13" s="812" t="s">
        <v>22</v>
      </c>
      <c r="C13" s="812" t="s">
        <v>39</v>
      </c>
      <c r="D13" s="802" t="n">
        <v>0.444444444444444</v>
      </c>
      <c r="E13" s="802" t="n">
        <v>0.482638888888889</v>
      </c>
      <c r="G13" s="801" t="s">
        <v>40</v>
      </c>
      <c r="H13" s="812" t="s">
        <v>25</v>
      </c>
      <c r="I13" s="803" t="n">
        <v>265</v>
      </c>
      <c r="J13" s="803" t="n">
        <v>6620</v>
      </c>
      <c r="K13" s="804" t="n">
        <v>24.9811320754717</v>
      </c>
    </row>
    <row r="14" customFormat="false" ht="13.5" hidden="false" customHeight="false" outlineLevel="0" collapsed="false">
      <c r="A14" s="800" t="n">
        <v>5292</v>
      </c>
      <c r="B14" s="812" t="s">
        <v>22</v>
      </c>
      <c r="C14" s="812" t="s">
        <v>39</v>
      </c>
      <c r="D14" s="802" t="n">
        <v>0.444444444444444</v>
      </c>
      <c r="E14" s="802" t="n">
        <v>0.482638888888889</v>
      </c>
      <c r="G14" s="801" t="s">
        <v>41</v>
      </c>
      <c r="H14" s="812" t="s">
        <v>27</v>
      </c>
      <c r="I14" s="803" t="n">
        <v>842</v>
      </c>
      <c r="J14" s="803" t="n">
        <v>11220</v>
      </c>
      <c r="K14" s="804" t="n">
        <v>13.3254156769596</v>
      </c>
    </row>
    <row r="15" customFormat="false" ht="13.5" hidden="false" customHeight="false" outlineLevel="0" collapsed="false">
      <c r="A15" s="800" t="n">
        <v>5298</v>
      </c>
      <c r="B15" s="812" t="s">
        <v>22</v>
      </c>
      <c r="C15" s="812" t="s">
        <v>39</v>
      </c>
      <c r="D15" s="802" t="n">
        <v>0.513888888888889</v>
      </c>
      <c r="E15" s="802" t="n">
        <v>0.552083333333333</v>
      </c>
      <c r="G15" s="801" t="s">
        <v>42</v>
      </c>
      <c r="H15" s="812" t="s">
        <v>25</v>
      </c>
      <c r="I15" s="803" t="n">
        <v>265</v>
      </c>
      <c r="J15" s="803" t="n">
        <v>6620</v>
      </c>
      <c r="K15" s="804" t="n">
        <v>24.9811320754717</v>
      </c>
    </row>
    <row r="16" customFormat="false" ht="13.5" hidden="false" customHeight="false" outlineLevel="0" collapsed="false">
      <c r="A16" s="800" t="n">
        <v>5304</v>
      </c>
      <c r="B16" s="812" t="s">
        <v>22</v>
      </c>
      <c r="C16" s="812" t="s">
        <v>39</v>
      </c>
      <c r="D16" s="802" t="n">
        <v>0.569444444444444</v>
      </c>
      <c r="E16" s="802" t="n">
        <v>0.607638888888889</v>
      </c>
      <c r="G16" s="801" t="s">
        <v>43</v>
      </c>
      <c r="H16" s="812" t="s">
        <v>25</v>
      </c>
      <c r="I16" s="803" t="n">
        <v>265</v>
      </c>
      <c r="J16" s="803" t="n">
        <v>6620</v>
      </c>
      <c r="K16" s="804" t="n">
        <v>24.9811320754717</v>
      </c>
    </row>
    <row r="17" customFormat="false" ht="13.5" hidden="false" customHeight="false" outlineLevel="0" collapsed="false">
      <c r="A17" s="800" t="n">
        <v>5310</v>
      </c>
      <c r="B17" s="812" t="s">
        <v>22</v>
      </c>
      <c r="C17" s="812" t="s">
        <v>39</v>
      </c>
      <c r="D17" s="802" t="n">
        <v>0.569444444444444</v>
      </c>
      <c r="E17" s="802" t="n">
        <v>0.607638888888889</v>
      </c>
      <c r="G17" s="801" t="s">
        <v>44</v>
      </c>
      <c r="H17" s="812" t="s">
        <v>27</v>
      </c>
      <c r="I17" s="803" t="n">
        <v>842</v>
      </c>
      <c r="J17" s="803" t="n">
        <v>11420</v>
      </c>
      <c r="K17" s="804" t="n">
        <v>13.562945368171</v>
      </c>
    </row>
    <row r="18" customFormat="false" ht="13.5" hidden="false" customHeight="false" outlineLevel="0" collapsed="false">
      <c r="A18" s="800" t="n">
        <v>5316</v>
      </c>
      <c r="B18" s="812" t="s">
        <v>22</v>
      </c>
      <c r="C18" s="812" t="s">
        <v>39</v>
      </c>
      <c r="D18" s="802" t="n">
        <v>0.690972222222222</v>
      </c>
      <c r="E18" s="802" t="n">
        <v>0.725694444444445</v>
      </c>
      <c r="G18" s="801" t="s">
        <v>45</v>
      </c>
      <c r="H18" s="812" t="s">
        <v>25</v>
      </c>
      <c r="I18" s="803" t="n">
        <v>265</v>
      </c>
      <c r="J18" s="803" t="n">
        <v>7120</v>
      </c>
      <c r="K18" s="804" t="n">
        <v>26.8679245283019</v>
      </c>
    </row>
    <row r="19" customFormat="false" ht="13.5" hidden="false" customHeight="false" outlineLevel="0" collapsed="false">
      <c r="A19" s="800" t="n">
        <v>5322</v>
      </c>
      <c r="B19" s="812" t="s">
        <v>22</v>
      </c>
      <c r="C19" s="812" t="s">
        <v>39</v>
      </c>
      <c r="D19" s="802" t="n">
        <v>0.767361111111111</v>
      </c>
      <c r="E19" s="802" t="n">
        <v>0.802083333333333</v>
      </c>
      <c r="G19" s="801" t="s">
        <v>46</v>
      </c>
      <c r="H19" s="812" t="s">
        <v>25</v>
      </c>
      <c r="I19" s="803" t="n">
        <v>265</v>
      </c>
      <c r="J19" s="803" t="n">
        <v>7120</v>
      </c>
      <c r="K19" s="804" t="n">
        <v>26.8679245283019</v>
      </c>
    </row>
    <row r="20" customFormat="false" ht="13.5" hidden="false" customHeight="false" outlineLevel="0" collapsed="false">
      <c r="A20" s="800" t="n">
        <v>5328</v>
      </c>
      <c r="B20" s="812" t="s">
        <v>22</v>
      </c>
      <c r="C20" s="812" t="s">
        <v>39</v>
      </c>
      <c r="D20" s="802" t="n">
        <v>0.767361111111111</v>
      </c>
      <c r="E20" s="802" t="n">
        <v>0.802083333333333</v>
      </c>
      <c r="G20" s="801" t="s">
        <v>47</v>
      </c>
      <c r="H20" s="812" t="s">
        <v>27</v>
      </c>
      <c r="I20" s="803" t="n">
        <v>842</v>
      </c>
      <c r="J20" s="803" t="n">
        <v>12120</v>
      </c>
      <c r="K20" s="804" t="n">
        <v>14.3942992874109</v>
      </c>
    </row>
    <row r="21" customFormat="false" ht="13.5" hidden="false" customHeight="false" outlineLevel="0" collapsed="false">
      <c r="A21" s="813" t="s">
        <v>17</v>
      </c>
    </row>
    <row r="22" customFormat="false" ht="13.5" hidden="false" customHeight="false" outlineLevel="0" collapsed="false">
      <c r="A22" s="800" t="n">
        <v>2263</v>
      </c>
      <c r="B22" s="812" t="s">
        <v>23</v>
      </c>
      <c r="C22" s="812" t="s">
        <v>22</v>
      </c>
      <c r="D22" s="802" t="n">
        <v>0.5</v>
      </c>
      <c r="E22" s="802" t="n">
        <v>0.618055555555556</v>
      </c>
      <c r="G22" s="801" t="s">
        <v>48</v>
      </c>
      <c r="H22" s="812" t="s">
        <v>25</v>
      </c>
      <c r="I22" s="803" t="n">
        <v>1737</v>
      </c>
      <c r="J22" s="803" t="n">
        <v>22990</v>
      </c>
      <c r="K22" s="804" t="n">
        <v>13.2354634427173</v>
      </c>
    </row>
    <row r="23" customFormat="false" ht="13.5" hidden="false" customHeight="false" outlineLevel="0" collapsed="false">
      <c r="A23" s="800" t="n">
        <v>2270</v>
      </c>
      <c r="B23" s="812" t="s">
        <v>23</v>
      </c>
      <c r="C23" s="812" t="s">
        <v>22</v>
      </c>
      <c r="D23" s="802" t="n">
        <v>0.5</v>
      </c>
      <c r="E23" s="802" t="n">
        <v>0.618055555555556</v>
      </c>
      <c r="G23" s="801" t="s">
        <v>49</v>
      </c>
      <c r="H23" s="812" t="s">
        <v>27</v>
      </c>
      <c r="I23" s="803" t="n">
        <v>3295</v>
      </c>
      <c r="J23" s="803" t="n">
        <v>40190</v>
      </c>
      <c r="K23" s="804" t="n">
        <v>12.1972685887709</v>
      </c>
    </row>
    <row r="24" customFormat="false" ht="13.5" hidden="false" customHeight="false" outlineLevel="0" collapsed="false">
      <c r="A24" s="800" t="n">
        <v>2670</v>
      </c>
      <c r="B24" s="812" t="s">
        <v>28</v>
      </c>
      <c r="C24" s="812" t="s">
        <v>22</v>
      </c>
      <c r="D24" s="802" t="n">
        <v>0.46875</v>
      </c>
      <c r="E24" s="802" t="n">
        <v>0.569444444444444</v>
      </c>
      <c r="G24" s="801" t="s">
        <v>50</v>
      </c>
      <c r="H24" s="812" t="s">
        <v>25</v>
      </c>
      <c r="I24" s="803" t="n">
        <v>1468</v>
      </c>
      <c r="J24" s="803" t="n">
        <v>24110</v>
      </c>
      <c r="K24" s="804" t="n">
        <v>16.4237057220708</v>
      </c>
    </row>
    <row r="25" customFormat="false" ht="13.5" hidden="false" customHeight="false" outlineLevel="0" collapsed="false">
      <c r="A25" s="800" t="n">
        <v>2677</v>
      </c>
      <c r="B25" s="812" t="s">
        <v>28</v>
      </c>
      <c r="C25" s="812" t="s">
        <v>22</v>
      </c>
      <c r="D25" s="802" t="n">
        <v>0.46875</v>
      </c>
      <c r="E25" s="802" t="n">
        <v>0.569444444444444</v>
      </c>
      <c r="G25" s="801" t="s">
        <v>51</v>
      </c>
      <c r="H25" s="812" t="s">
        <v>27</v>
      </c>
      <c r="I25" s="803" t="n">
        <v>2847</v>
      </c>
      <c r="J25" s="803" t="n">
        <v>39010</v>
      </c>
      <c r="K25" s="804" t="n">
        <v>13.7021426062522</v>
      </c>
    </row>
    <row r="26" customFormat="false" ht="13.5" hidden="false" customHeight="false" outlineLevel="0" collapsed="false">
      <c r="A26" s="800" t="n">
        <v>3439</v>
      </c>
      <c r="B26" s="812" t="s">
        <v>31</v>
      </c>
      <c r="C26" s="812" t="s">
        <v>22</v>
      </c>
      <c r="D26" s="802" t="n">
        <v>0.427083333333333</v>
      </c>
      <c r="E26" s="802" t="n">
        <v>0.520833333333333</v>
      </c>
      <c r="G26" s="801" t="s">
        <v>52</v>
      </c>
      <c r="H26" s="812" t="s">
        <v>25</v>
      </c>
      <c r="I26" s="803" t="n">
        <v>1359</v>
      </c>
      <c r="J26" s="803" t="n">
        <v>22630</v>
      </c>
      <c r="K26" s="804" t="n">
        <v>16.6519499632082</v>
      </c>
    </row>
    <row r="27" customFormat="false" ht="13.5" hidden="false" customHeight="false" outlineLevel="0" collapsed="false">
      <c r="A27" s="800" t="n">
        <v>3446</v>
      </c>
      <c r="B27" s="812" t="s">
        <v>31</v>
      </c>
      <c r="C27" s="812" t="s">
        <v>22</v>
      </c>
      <c r="D27" s="802" t="n">
        <v>0.427083333333333</v>
      </c>
      <c r="E27" s="802" t="n">
        <v>0.520833333333333</v>
      </c>
      <c r="G27" s="801" t="s">
        <v>53</v>
      </c>
      <c r="H27" s="812" t="s">
        <v>27</v>
      </c>
      <c r="I27" s="803" t="n">
        <v>2665</v>
      </c>
      <c r="J27" s="803" t="n">
        <v>37830</v>
      </c>
      <c r="K27" s="804" t="n">
        <v>14.1951219512195</v>
      </c>
    </row>
    <row r="28" customFormat="false" ht="13.5" hidden="false" customHeight="false" outlineLevel="0" collapsed="false">
      <c r="A28" s="800" t="n">
        <v>3452</v>
      </c>
      <c r="B28" s="812" t="s">
        <v>31</v>
      </c>
      <c r="C28" s="812" t="s">
        <v>22</v>
      </c>
      <c r="D28" s="802" t="n">
        <v>0.631944444444444</v>
      </c>
      <c r="E28" s="802" t="n">
        <v>0.725694444444445</v>
      </c>
      <c r="G28" s="801" t="s">
        <v>54</v>
      </c>
      <c r="H28" s="812" t="s">
        <v>25</v>
      </c>
      <c r="I28" s="803" t="n">
        <v>1359</v>
      </c>
      <c r="J28" s="803" t="n">
        <v>16930</v>
      </c>
      <c r="K28" s="804" t="n">
        <v>12.457689477557</v>
      </c>
    </row>
    <row r="29" customFormat="false" ht="13.5" hidden="false" customHeight="false" outlineLevel="0" collapsed="false">
      <c r="A29" s="800" t="n">
        <v>3459</v>
      </c>
      <c r="B29" s="812" t="s">
        <v>31</v>
      </c>
      <c r="C29" s="812" t="s">
        <v>22</v>
      </c>
      <c r="D29" s="802" t="n">
        <v>0.631944444444444</v>
      </c>
      <c r="E29" s="802" t="n">
        <v>0.725694444444445</v>
      </c>
      <c r="G29" s="801" t="s">
        <v>55</v>
      </c>
      <c r="H29" s="812" t="s">
        <v>27</v>
      </c>
      <c r="I29" s="803" t="n">
        <v>2665</v>
      </c>
      <c r="J29" s="803" t="n">
        <v>32730</v>
      </c>
      <c r="K29" s="804" t="n">
        <v>12.281425891182</v>
      </c>
    </row>
    <row r="30" customFormat="false" ht="13.5" hidden="false" customHeight="false" outlineLevel="0" collapsed="false">
      <c r="A30" s="800" t="n">
        <v>4207</v>
      </c>
      <c r="B30" s="812" t="s">
        <v>36</v>
      </c>
      <c r="C30" s="812" t="s">
        <v>22</v>
      </c>
      <c r="D30" s="802" t="n">
        <v>0.496527777777778</v>
      </c>
      <c r="E30" s="802" t="n">
        <v>0.579861111111111</v>
      </c>
      <c r="G30" s="801" t="s">
        <v>56</v>
      </c>
      <c r="H30" s="812" t="s">
        <v>25</v>
      </c>
      <c r="I30" s="803" t="n">
        <v>1024</v>
      </c>
      <c r="J30" s="803" t="n">
        <v>17500</v>
      </c>
      <c r="K30" s="804" t="n">
        <v>17.08984375</v>
      </c>
    </row>
    <row r="31" customFormat="false" ht="13.5" hidden="false" customHeight="false" outlineLevel="0" collapsed="false">
      <c r="A31" s="800" t="n">
        <v>4214</v>
      </c>
      <c r="B31" s="812" t="s">
        <v>36</v>
      </c>
      <c r="C31" s="812" t="s">
        <v>22</v>
      </c>
      <c r="D31" s="802" t="n">
        <v>0.496527777777778</v>
      </c>
      <c r="E31" s="802" t="n">
        <v>0.579861111111111</v>
      </c>
      <c r="G31" s="801" t="s">
        <v>57</v>
      </c>
      <c r="H31" s="812" t="s">
        <v>27</v>
      </c>
      <c r="I31" s="803" t="n">
        <v>2107</v>
      </c>
      <c r="J31" s="803" t="n">
        <v>27100</v>
      </c>
      <c r="K31" s="804" t="n">
        <v>12.8618889416232</v>
      </c>
    </row>
    <row r="32" customFormat="false" ht="13.5" hidden="false" customHeight="false" outlineLevel="0" collapsed="false">
      <c r="A32" s="800" t="n">
        <v>5125</v>
      </c>
      <c r="B32" s="812" t="s">
        <v>39</v>
      </c>
      <c r="C32" s="812" t="s">
        <v>22</v>
      </c>
      <c r="D32" s="802" t="n">
        <v>0.385416666666667</v>
      </c>
      <c r="E32" s="802" t="n">
        <v>0.420138888888889</v>
      </c>
      <c r="G32" s="801" t="s">
        <v>58</v>
      </c>
      <c r="H32" s="812" t="s">
        <v>25</v>
      </c>
      <c r="I32" s="803" t="n">
        <v>265</v>
      </c>
      <c r="J32" s="803" t="n">
        <v>7120</v>
      </c>
      <c r="K32" s="804" t="n">
        <v>26.8679245283019</v>
      </c>
    </row>
    <row r="33" customFormat="false" ht="13.5" hidden="false" customHeight="false" outlineLevel="0" collapsed="false">
      <c r="A33" s="800" t="n">
        <v>5131</v>
      </c>
      <c r="B33" s="812" t="s">
        <v>39</v>
      </c>
      <c r="C33" s="812" t="s">
        <v>22</v>
      </c>
      <c r="D33" s="802" t="n">
        <v>0.385416666666667</v>
      </c>
      <c r="E33" s="802" t="n">
        <v>0.420138888888889</v>
      </c>
      <c r="G33" s="801" t="s">
        <v>59</v>
      </c>
      <c r="H33" s="812" t="s">
        <v>27</v>
      </c>
      <c r="I33" s="803" t="n">
        <v>842</v>
      </c>
      <c r="J33" s="803" t="n">
        <v>12120</v>
      </c>
      <c r="K33" s="804" t="n">
        <v>14.3942992874109</v>
      </c>
    </row>
    <row r="34" customFormat="false" ht="13.5" hidden="false" customHeight="false" outlineLevel="0" collapsed="false">
      <c r="A34" s="800" t="n">
        <v>5137</v>
      </c>
      <c r="B34" s="812" t="s">
        <v>39</v>
      </c>
      <c r="C34" s="812" t="s">
        <v>22</v>
      </c>
      <c r="D34" s="802" t="n">
        <v>0.447916666666667</v>
      </c>
      <c r="E34" s="802" t="n">
        <v>0.482638888888889</v>
      </c>
      <c r="G34" s="801" t="s">
        <v>60</v>
      </c>
      <c r="H34" s="812" t="s">
        <v>25</v>
      </c>
      <c r="I34" s="803" t="n">
        <v>265</v>
      </c>
      <c r="J34" s="803" t="n">
        <v>7120</v>
      </c>
      <c r="K34" s="804" t="n">
        <v>26.8679245283019</v>
      </c>
    </row>
    <row r="35" customFormat="false" ht="13.5" hidden="false" customHeight="false" outlineLevel="0" collapsed="false">
      <c r="A35" s="800" t="n">
        <v>5143</v>
      </c>
      <c r="B35" s="812" t="s">
        <v>39</v>
      </c>
      <c r="C35" s="812" t="s">
        <v>22</v>
      </c>
      <c r="D35" s="802" t="n">
        <v>0.506944444444444</v>
      </c>
      <c r="E35" s="802" t="n">
        <v>0.545138888888889</v>
      </c>
      <c r="G35" s="801" t="s">
        <v>61</v>
      </c>
      <c r="H35" s="812" t="s">
        <v>25</v>
      </c>
      <c r="I35" s="803" t="n">
        <v>265</v>
      </c>
      <c r="J35" s="803" t="n">
        <v>7120</v>
      </c>
      <c r="K35" s="804" t="n">
        <v>26.8679245283019</v>
      </c>
    </row>
    <row r="36" customFormat="false" ht="13.5" hidden="false" customHeight="false" outlineLevel="0" collapsed="false">
      <c r="A36" s="800" t="n">
        <v>5149</v>
      </c>
      <c r="B36" s="812" t="s">
        <v>39</v>
      </c>
      <c r="C36" s="812" t="s">
        <v>22</v>
      </c>
      <c r="D36" s="802" t="n">
        <v>0.506944444444444</v>
      </c>
      <c r="E36" s="802" t="n">
        <v>0.545138888888889</v>
      </c>
      <c r="G36" s="801" t="s">
        <v>62</v>
      </c>
      <c r="H36" s="812" t="s">
        <v>27</v>
      </c>
      <c r="I36" s="803" t="n">
        <v>842</v>
      </c>
      <c r="J36" s="803" t="n">
        <v>12120</v>
      </c>
      <c r="K36" s="804" t="n">
        <v>14.3942992874109</v>
      </c>
    </row>
    <row r="37" customFormat="false" ht="13.5" hidden="false" customHeight="false" outlineLevel="0" collapsed="false">
      <c r="A37" s="800" t="n">
        <v>5155</v>
      </c>
      <c r="B37" s="812" t="s">
        <v>39</v>
      </c>
      <c r="C37" s="812" t="s">
        <v>22</v>
      </c>
      <c r="D37" s="802" t="n">
        <v>0.631944444444444</v>
      </c>
      <c r="E37" s="802" t="n">
        <v>0.666666666666667</v>
      </c>
      <c r="G37" s="801" t="s">
        <v>63</v>
      </c>
      <c r="H37" s="812" t="s">
        <v>25</v>
      </c>
      <c r="I37" s="803" t="n">
        <v>265</v>
      </c>
      <c r="J37" s="803" t="n">
        <v>6620</v>
      </c>
      <c r="K37" s="804" t="n">
        <v>24.9811320754717</v>
      </c>
    </row>
    <row r="38" customFormat="false" ht="13.5" hidden="false" customHeight="false" outlineLevel="0" collapsed="false">
      <c r="A38" s="800" t="n">
        <v>5161</v>
      </c>
      <c r="B38" s="812" t="s">
        <v>39</v>
      </c>
      <c r="C38" s="812" t="s">
        <v>22</v>
      </c>
      <c r="D38" s="802" t="n">
        <v>0.704861111111111</v>
      </c>
      <c r="E38" s="802" t="n">
        <v>0.739583333333333</v>
      </c>
      <c r="G38" s="801" t="s">
        <v>64</v>
      </c>
      <c r="H38" s="812" t="s">
        <v>25</v>
      </c>
      <c r="I38" s="803" t="n">
        <v>265</v>
      </c>
      <c r="J38" s="803" t="n">
        <v>6620</v>
      </c>
      <c r="K38" s="804" t="n">
        <v>24.9811320754717</v>
      </c>
    </row>
    <row r="39" customFormat="false" ht="13.5" hidden="false" customHeight="false" outlineLevel="0" collapsed="false">
      <c r="A39" s="800" t="n">
        <v>5167</v>
      </c>
      <c r="B39" s="812" t="s">
        <v>39</v>
      </c>
      <c r="C39" s="812" t="s">
        <v>22</v>
      </c>
      <c r="D39" s="802" t="n">
        <v>0.704861111111111</v>
      </c>
      <c r="E39" s="802" t="n">
        <v>0.739583333333333</v>
      </c>
      <c r="G39" s="801" t="s">
        <v>65</v>
      </c>
      <c r="H39" s="812" t="s">
        <v>27</v>
      </c>
      <c r="I39" s="803" t="n">
        <v>842</v>
      </c>
      <c r="J39" s="803" t="n">
        <v>11220</v>
      </c>
      <c r="K39" s="804" t="n">
        <v>13.3254156769596</v>
      </c>
    </row>
    <row r="40" customFormat="false" ht="13.5" hidden="false" customHeight="false" outlineLevel="0" collapsed="false">
      <c r="A40" s="813" t="s">
        <v>18</v>
      </c>
    </row>
    <row r="41" customFormat="false" ht="13.5" hidden="false" customHeight="false" outlineLevel="0" collapsed="false">
      <c r="A41" s="814" t="s">
        <v>66</v>
      </c>
    </row>
    <row r="42" customFormat="false" ht="13.5" hidden="false" customHeight="false" outlineLevel="0" collapsed="false">
      <c r="A42" s="815" t="n">
        <v>5221</v>
      </c>
      <c r="B42" s="816" t="s">
        <v>22</v>
      </c>
      <c r="C42" s="816" t="s">
        <v>23</v>
      </c>
      <c r="D42" s="817" t="n">
        <v>0.649305555555556</v>
      </c>
      <c r="E42" s="817" t="n">
        <v>0.767361111111111</v>
      </c>
      <c r="F42" s="817"/>
      <c r="G42" s="818" t="s">
        <v>24</v>
      </c>
      <c r="H42" s="816" t="s">
        <v>25</v>
      </c>
      <c r="I42" s="819" t="n">
        <v>1737</v>
      </c>
      <c r="J42" s="819" t="n">
        <v>22990</v>
      </c>
      <c r="K42" s="820" t="n">
        <v>13.2354634427173</v>
      </c>
      <c r="L42" s="819"/>
      <c r="M42" s="819"/>
      <c r="N42" s="820"/>
    </row>
    <row r="43" customFormat="false" ht="13.5" hidden="false" customHeight="false" outlineLevel="0" collapsed="false">
      <c r="A43" s="814" t="s">
        <v>67</v>
      </c>
    </row>
    <row r="44" customFormat="false" ht="13.5" hidden="false" customHeight="false" outlineLevel="0" collapsed="false">
      <c r="A44" s="821" t="n">
        <v>5228</v>
      </c>
      <c r="B44" s="822" t="s">
        <v>22</v>
      </c>
      <c r="C44" s="822" t="s">
        <v>23</v>
      </c>
      <c r="D44" s="823" t="n">
        <v>0.649305555555556</v>
      </c>
      <c r="E44" s="823" t="n">
        <v>0.767361111111111</v>
      </c>
      <c r="F44" s="823"/>
      <c r="G44" s="824" t="s">
        <v>26</v>
      </c>
      <c r="H44" s="822" t="s">
        <v>27</v>
      </c>
      <c r="I44" s="825" t="n">
        <v>3295</v>
      </c>
      <c r="J44" s="825" t="n">
        <v>40190</v>
      </c>
      <c r="K44" s="826" t="n">
        <v>12.1972685887709</v>
      </c>
      <c r="L44" s="825"/>
      <c r="M44" s="825"/>
      <c r="N44" s="826"/>
    </row>
    <row r="45" customFormat="false" ht="13.5" hidden="false" customHeight="false" outlineLevel="0" collapsed="false">
      <c r="A45" s="814" t="s">
        <v>68</v>
      </c>
    </row>
    <row r="46" customFormat="false" ht="13.5" hidden="false" customHeight="false" outlineLevel="0" collapsed="false">
      <c r="A46" s="815" t="n">
        <v>5234</v>
      </c>
      <c r="B46" s="816" t="s">
        <v>22</v>
      </c>
      <c r="C46" s="816" t="s">
        <v>28</v>
      </c>
      <c r="D46" s="817" t="n">
        <v>0.597222222222222</v>
      </c>
      <c r="E46" s="817" t="n">
        <v>0.701388888888889</v>
      </c>
      <c r="F46" s="817"/>
      <c r="G46" s="818" t="s">
        <v>29</v>
      </c>
      <c r="H46" s="816" t="s">
        <v>25</v>
      </c>
      <c r="I46" s="819" t="n">
        <v>1468</v>
      </c>
      <c r="J46" s="819" t="n">
        <v>24110</v>
      </c>
      <c r="K46" s="820" t="n">
        <v>16.4237057220708</v>
      </c>
      <c r="L46" s="819"/>
      <c r="M46" s="819"/>
      <c r="N46" s="820"/>
    </row>
    <row r="47" customFormat="false" ht="13.5" hidden="false" customHeight="false" outlineLevel="0" collapsed="false">
      <c r="A47" s="814" t="s">
        <v>69</v>
      </c>
    </row>
    <row r="48" customFormat="false" ht="13.5" hidden="false" customHeight="false" outlineLevel="0" collapsed="false">
      <c r="A48" s="821" t="n">
        <v>5241</v>
      </c>
      <c r="B48" s="822" t="s">
        <v>22</v>
      </c>
      <c r="C48" s="822" t="s">
        <v>28</v>
      </c>
      <c r="D48" s="823" t="n">
        <v>0.597222222222222</v>
      </c>
      <c r="E48" s="823" t="n">
        <v>0.701388888888889</v>
      </c>
      <c r="F48" s="823"/>
      <c r="G48" s="824" t="s">
        <v>30</v>
      </c>
      <c r="H48" s="822" t="s">
        <v>27</v>
      </c>
      <c r="I48" s="825" t="n">
        <v>2847</v>
      </c>
      <c r="J48" s="825" t="n">
        <v>39010</v>
      </c>
      <c r="K48" s="826" t="n">
        <v>13.7021426062522</v>
      </c>
      <c r="L48" s="825"/>
      <c r="M48" s="825"/>
      <c r="N48" s="826"/>
    </row>
    <row r="49" customFormat="false" ht="13.5" hidden="false" customHeight="false" outlineLevel="0" collapsed="false">
      <c r="A49" s="814" t="s">
        <v>70</v>
      </c>
    </row>
    <row r="50" customFormat="false" ht="13.5" hidden="false" customHeight="false" outlineLevel="0" collapsed="false">
      <c r="A50" s="815" t="n">
        <v>5247</v>
      </c>
      <c r="B50" s="816" t="s">
        <v>22</v>
      </c>
      <c r="C50" s="816" t="s">
        <v>31</v>
      </c>
      <c r="D50" s="817" t="n">
        <v>0.548611111111111</v>
      </c>
      <c r="E50" s="817" t="n">
        <v>0.645833333333333</v>
      </c>
      <c r="F50" s="817"/>
      <c r="G50" s="818" t="s">
        <v>32</v>
      </c>
      <c r="H50" s="816" t="s">
        <v>25</v>
      </c>
      <c r="I50" s="819" t="n">
        <v>1359</v>
      </c>
      <c r="J50" s="819" t="n">
        <v>18630</v>
      </c>
      <c r="K50" s="820" t="n">
        <v>13.7086092715232</v>
      </c>
      <c r="L50" s="819"/>
      <c r="M50" s="819"/>
      <c r="N50" s="820"/>
    </row>
    <row r="51" customFormat="false" ht="13.5" hidden="false" customHeight="false" outlineLevel="0" collapsed="false">
      <c r="A51" s="814" t="s">
        <v>71</v>
      </c>
    </row>
    <row r="52" customFormat="false" ht="13.5" hidden="false" customHeight="false" outlineLevel="0" collapsed="false">
      <c r="A52" s="821" t="n">
        <v>5254</v>
      </c>
      <c r="B52" s="822" t="s">
        <v>22</v>
      </c>
      <c r="C52" s="822" t="s">
        <v>31</v>
      </c>
      <c r="D52" s="823" t="n">
        <v>0.548611111111111</v>
      </c>
      <c r="E52" s="823" t="n">
        <v>0.645833333333333</v>
      </c>
      <c r="F52" s="823"/>
      <c r="G52" s="824" t="s">
        <v>33</v>
      </c>
      <c r="H52" s="822" t="s">
        <v>27</v>
      </c>
      <c r="I52" s="825" t="n">
        <v>2665</v>
      </c>
      <c r="J52" s="825" t="n">
        <v>33130</v>
      </c>
      <c r="K52" s="826" t="n">
        <v>12.4315196998124</v>
      </c>
      <c r="L52" s="825"/>
      <c r="M52" s="825"/>
      <c r="N52" s="826"/>
    </row>
    <row r="53" customFormat="false" ht="13.5" hidden="false" customHeight="false" outlineLevel="0" collapsed="false">
      <c r="A53" s="814" t="s">
        <v>72</v>
      </c>
    </row>
    <row r="54" customFormat="false" ht="13.5" hidden="false" customHeight="false" outlineLevel="0" collapsed="false">
      <c r="A54" s="815" t="n">
        <v>5260</v>
      </c>
      <c r="B54" s="816" t="s">
        <v>22</v>
      </c>
      <c r="C54" s="816" t="s">
        <v>31</v>
      </c>
      <c r="D54" s="817" t="n">
        <v>0.756944444444445</v>
      </c>
      <c r="E54" s="817" t="n">
        <v>0.854166666666667</v>
      </c>
      <c r="F54" s="817"/>
      <c r="G54" s="818" t="s">
        <v>34</v>
      </c>
      <c r="H54" s="816" t="s">
        <v>25</v>
      </c>
      <c r="I54" s="819" t="n">
        <v>1359</v>
      </c>
      <c r="J54" s="819" t="n">
        <v>22630</v>
      </c>
      <c r="K54" s="820" t="n">
        <v>16.6519499632082</v>
      </c>
      <c r="L54" s="819"/>
      <c r="M54" s="819"/>
      <c r="N54" s="820"/>
    </row>
    <row r="55" customFormat="false" ht="13.5" hidden="false" customHeight="false" outlineLevel="0" collapsed="false">
      <c r="A55" s="814" t="s">
        <v>73</v>
      </c>
    </row>
    <row r="56" customFormat="false" ht="13.5" hidden="false" customHeight="false" outlineLevel="0" collapsed="false">
      <c r="A56" s="821" t="n">
        <v>5267</v>
      </c>
      <c r="B56" s="822" t="s">
        <v>22</v>
      </c>
      <c r="C56" s="822" t="s">
        <v>31</v>
      </c>
      <c r="D56" s="823" t="n">
        <v>0.756944444444445</v>
      </c>
      <c r="E56" s="823" t="n">
        <v>0.854166666666667</v>
      </c>
      <c r="F56" s="823"/>
      <c r="G56" s="824" t="s">
        <v>35</v>
      </c>
      <c r="H56" s="822" t="s">
        <v>27</v>
      </c>
      <c r="I56" s="825" t="n">
        <v>2665</v>
      </c>
      <c r="J56" s="825" t="n">
        <v>37830</v>
      </c>
      <c r="K56" s="826" t="n">
        <v>14.1951219512195</v>
      </c>
      <c r="L56" s="825"/>
      <c r="M56" s="825"/>
      <c r="N56" s="826"/>
    </row>
    <row r="57" customFormat="false" ht="13.5" hidden="false" customHeight="false" outlineLevel="0" collapsed="false">
      <c r="A57" s="814" t="s">
        <v>74</v>
      </c>
    </row>
    <row r="58" customFormat="false" ht="13.5" hidden="false" customHeight="false" outlineLevel="0" collapsed="false">
      <c r="A58" s="815" t="n">
        <v>5273</v>
      </c>
      <c r="B58" s="816" t="s">
        <v>22</v>
      </c>
      <c r="C58" s="816" t="s">
        <v>36</v>
      </c>
      <c r="D58" s="817" t="n">
        <v>0.607638888888889</v>
      </c>
      <c r="E58" s="817" t="n">
        <v>0.690972222222222</v>
      </c>
      <c r="F58" s="817"/>
      <c r="G58" s="818" t="s">
        <v>37</v>
      </c>
      <c r="H58" s="816" t="s">
        <v>25</v>
      </c>
      <c r="I58" s="819" t="n">
        <v>1024</v>
      </c>
      <c r="J58" s="819" t="n">
        <v>17500</v>
      </c>
      <c r="K58" s="820" t="n">
        <v>17.08984375</v>
      </c>
      <c r="L58" s="819"/>
      <c r="M58" s="819"/>
      <c r="N58" s="820"/>
    </row>
    <row r="59" customFormat="false" ht="13.5" hidden="false" customHeight="false" outlineLevel="0" collapsed="false">
      <c r="A59" s="814" t="s">
        <v>75</v>
      </c>
    </row>
    <row r="60" customFormat="false" ht="13.5" hidden="false" customHeight="false" outlineLevel="0" collapsed="false">
      <c r="A60" s="821" t="n">
        <v>5280</v>
      </c>
      <c r="B60" s="822" t="s">
        <v>22</v>
      </c>
      <c r="C60" s="822" t="s">
        <v>36</v>
      </c>
      <c r="D60" s="823" t="n">
        <v>0.607638888888889</v>
      </c>
      <c r="E60" s="823" t="n">
        <v>0.690972222222222</v>
      </c>
      <c r="F60" s="823"/>
      <c r="G60" s="824" t="s">
        <v>38</v>
      </c>
      <c r="H60" s="822" t="s">
        <v>27</v>
      </c>
      <c r="I60" s="825" t="n">
        <v>2107</v>
      </c>
      <c r="J60" s="825" t="n">
        <v>27100</v>
      </c>
      <c r="K60" s="826" t="n">
        <v>12.8618889416232</v>
      </c>
      <c r="L60" s="825"/>
      <c r="M60" s="825"/>
      <c r="N60" s="826"/>
    </row>
    <row r="61" customFormat="false" ht="13.5" hidden="false" customHeight="false" outlineLevel="0" collapsed="false">
      <c r="A61" s="814" t="s">
        <v>76</v>
      </c>
    </row>
    <row r="62" customFormat="false" ht="13.5" hidden="false" customHeight="false" outlineLevel="0" collapsed="false">
      <c r="A62" s="815" t="n">
        <v>5286</v>
      </c>
      <c r="B62" s="816" t="s">
        <v>22</v>
      </c>
      <c r="C62" s="816" t="s">
        <v>39</v>
      </c>
      <c r="D62" s="817" t="n">
        <v>0.444444444444444</v>
      </c>
      <c r="E62" s="817" t="n">
        <v>0.482638888888889</v>
      </c>
      <c r="F62" s="817"/>
      <c r="G62" s="818" t="s">
        <v>40</v>
      </c>
      <c r="H62" s="816" t="s">
        <v>25</v>
      </c>
      <c r="I62" s="819" t="n">
        <v>265</v>
      </c>
      <c r="J62" s="819" t="n">
        <v>6620</v>
      </c>
      <c r="K62" s="820" t="n">
        <v>24.9811320754717</v>
      </c>
      <c r="L62" s="819"/>
      <c r="M62" s="819"/>
      <c r="N62" s="820"/>
    </row>
    <row r="63" customFormat="false" ht="13.5" hidden="false" customHeight="false" outlineLevel="0" collapsed="false">
      <c r="A63" s="800" t="n">
        <v>5155</v>
      </c>
      <c r="B63" s="812" t="s">
        <v>39</v>
      </c>
      <c r="C63" s="812" t="s">
        <v>22</v>
      </c>
      <c r="D63" s="802" t="n">
        <v>0.631944444444444</v>
      </c>
      <c r="E63" s="802" t="n">
        <v>0.666666666666667</v>
      </c>
      <c r="F63" s="802" t="n">
        <f aca="false">D63-E62</f>
        <v>0.149305555555556</v>
      </c>
      <c r="G63" s="801" t="s">
        <v>63</v>
      </c>
      <c r="H63" s="812" t="s">
        <v>25</v>
      </c>
      <c r="I63" s="803" t="n">
        <v>265</v>
      </c>
      <c r="J63" s="803" t="n">
        <v>6620</v>
      </c>
      <c r="K63" s="804" t="n">
        <v>24.9811320754717</v>
      </c>
      <c r="L63" s="803" t="n">
        <f aca="false">I62+I63</f>
        <v>530</v>
      </c>
      <c r="M63" s="803" t="n">
        <f aca="false">J62+J63</f>
        <v>13240</v>
      </c>
      <c r="N63" s="804" t="n">
        <f aca="false">M63/L63</f>
        <v>24.9811320754717</v>
      </c>
    </row>
    <row r="64" customFormat="false" ht="13.5" hidden="false" customHeight="false" outlineLevel="0" collapsed="false">
      <c r="A64" s="800" t="n">
        <v>5161</v>
      </c>
      <c r="B64" s="812" t="s">
        <v>39</v>
      </c>
      <c r="C64" s="812" t="s">
        <v>22</v>
      </c>
      <c r="D64" s="802" t="n">
        <v>0.704861111111111</v>
      </c>
      <c r="E64" s="802" t="n">
        <v>0.739583333333333</v>
      </c>
      <c r="F64" s="802" t="n">
        <f aca="false">D64-E62</f>
        <v>0.222222222222222</v>
      </c>
      <c r="G64" s="801" t="s">
        <v>64</v>
      </c>
      <c r="H64" s="812" t="s">
        <v>25</v>
      </c>
      <c r="I64" s="803" t="n">
        <v>265</v>
      </c>
      <c r="J64" s="803" t="n">
        <v>6620</v>
      </c>
      <c r="K64" s="804" t="n">
        <v>24.9811320754717</v>
      </c>
      <c r="L64" s="803" t="n">
        <f aca="false">I62+I64</f>
        <v>530</v>
      </c>
      <c r="M64" s="803" t="n">
        <f aca="false">J62+J64</f>
        <v>13240</v>
      </c>
      <c r="N64" s="804" t="n">
        <f aca="false">M64/L64</f>
        <v>24.9811320754717</v>
      </c>
    </row>
    <row r="65" customFormat="false" ht="13.5" hidden="false" customHeight="false" outlineLevel="0" collapsed="false">
      <c r="A65" s="800" t="n">
        <v>5167</v>
      </c>
      <c r="B65" s="812" t="s">
        <v>39</v>
      </c>
      <c r="C65" s="812" t="s">
        <v>22</v>
      </c>
      <c r="D65" s="802" t="n">
        <v>0.704861111111111</v>
      </c>
      <c r="E65" s="802" t="n">
        <v>0.739583333333333</v>
      </c>
      <c r="F65" s="802" t="n">
        <f aca="false">D65-E62</f>
        <v>0.222222222222222</v>
      </c>
      <c r="G65" s="801" t="s">
        <v>65</v>
      </c>
      <c r="H65" s="812" t="s">
        <v>27</v>
      </c>
      <c r="I65" s="803" t="n">
        <v>842</v>
      </c>
      <c r="J65" s="803" t="n">
        <v>11220</v>
      </c>
      <c r="K65" s="804" t="n">
        <v>13.3254156769596</v>
      </c>
      <c r="L65" s="803" t="n">
        <f aca="false">I62+I65</f>
        <v>1107</v>
      </c>
      <c r="M65" s="803" t="n">
        <f aca="false">J62+J65</f>
        <v>17840</v>
      </c>
      <c r="N65" s="804" t="n">
        <f aca="false">M65/L65</f>
        <v>16.1156278229449</v>
      </c>
    </row>
    <row r="66" customFormat="false" ht="13.5" hidden="false" customHeight="false" outlineLevel="0" collapsed="false">
      <c r="A66" s="814" t="s">
        <v>77</v>
      </c>
    </row>
    <row r="67" customFormat="false" ht="13.5" hidden="false" customHeight="false" outlineLevel="0" collapsed="false">
      <c r="A67" s="821" t="n">
        <v>5292</v>
      </c>
      <c r="B67" s="822" t="s">
        <v>22</v>
      </c>
      <c r="C67" s="822" t="s">
        <v>39</v>
      </c>
      <c r="D67" s="823" t="n">
        <v>0.444444444444444</v>
      </c>
      <c r="E67" s="823" t="n">
        <v>0.482638888888889</v>
      </c>
      <c r="F67" s="823"/>
      <c r="G67" s="824" t="s">
        <v>41</v>
      </c>
      <c r="H67" s="822" t="s">
        <v>27</v>
      </c>
      <c r="I67" s="825" t="n">
        <v>842</v>
      </c>
      <c r="J67" s="825" t="n">
        <v>11220</v>
      </c>
      <c r="K67" s="826" t="n">
        <v>13.3254156769596</v>
      </c>
      <c r="L67" s="825"/>
      <c r="M67" s="825"/>
      <c r="N67" s="826"/>
    </row>
    <row r="68" customFormat="false" ht="13.5" hidden="false" customHeight="false" outlineLevel="0" collapsed="false">
      <c r="A68" s="800" t="n">
        <v>5155</v>
      </c>
      <c r="B68" s="812" t="s">
        <v>39</v>
      </c>
      <c r="C68" s="812" t="s">
        <v>22</v>
      </c>
      <c r="D68" s="802" t="n">
        <v>0.631944444444444</v>
      </c>
      <c r="E68" s="802" t="n">
        <v>0.666666666666667</v>
      </c>
      <c r="F68" s="802" t="n">
        <f aca="false">D68-E67</f>
        <v>0.149305555555556</v>
      </c>
      <c r="G68" s="801" t="s">
        <v>63</v>
      </c>
      <c r="H68" s="812" t="s">
        <v>25</v>
      </c>
      <c r="I68" s="803" t="n">
        <v>265</v>
      </c>
      <c r="J68" s="803" t="n">
        <v>6620</v>
      </c>
      <c r="K68" s="804" t="n">
        <v>24.9811320754717</v>
      </c>
      <c r="L68" s="803" t="n">
        <f aca="false">I67+I68</f>
        <v>1107</v>
      </c>
      <c r="M68" s="803" t="n">
        <f aca="false">J67+J68</f>
        <v>17840</v>
      </c>
      <c r="N68" s="804" t="n">
        <f aca="false">M68/L68</f>
        <v>16.1156278229449</v>
      </c>
    </row>
    <row r="69" customFormat="false" ht="13.5" hidden="false" customHeight="false" outlineLevel="0" collapsed="false">
      <c r="A69" s="800" t="n">
        <v>5161</v>
      </c>
      <c r="B69" s="812" t="s">
        <v>39</v>
      </c>
      <c r="C69" s="812" t="s">
        <v>22</v>
      </c>
      <c r="D69" s="802" t="n">
        <v>0.704861111111111</v>
      </c>
      <c r="E69" s="802" t="n">
        <v>0.739583333333333</v>
      </c>
      <c r="F69" s="802" t="n">
        <f aca="false">D69-E67</f>
        <v>0.222222222222222</v>
      </c>
      <c r="G69" s="801" t="s">
        <v>64</v>
      </c>
      <c r="H69" s="812" t="s">
        <v>25</v>
      </c>
      <c r="I69" s="803" t="n">
        <v>265</v>
      </c>
      <c r="J69" s="803" t="n">
        <v>6620</v>
      </c>
      <c r="K69" s="804" t="n">
        <v>24.9811320754717</v>
      </c>
      <c r="L69" s="803" t="n">
        <f aca="false">I67+I69</f>
        <v>1107</v>
      </c>
      <c r="M69" s="803" t="n">
        <f aca="false">J67+J69</f>
        <v>17840</v>
      </c>
      <c r="N69" s="804" t="n">
        <f aca="false">M69/L69</f>
        <v>16.1156278229449</v>
      </c>
    </row>
    <row r="70" customFormat="false" ht="13.5" hidden="false" customHeight="false" outlineLevel="0" collapsed="false">
      <c r="A70" s="800" t="n">
        <v>5167</v>
      </c>
      <c r="B70" s="812" t="s">
        <v>39</v>
      </c>
      <c r="C70" s="812" t="s">
        <v>22</v>
      </c>
      <c r="D70" s="802" t="n">
        <v>0.704861111111111</v>
      </c>
      <c r="E70" s="802" t="n">
        <v>0.739583333333333</v>
      </c>
      <c r="F70" s="802" t="n">
        <f aca="false">D70-E67</f>
        <v>0.222222222222222</v>
      </c>
      <c r="G70" s="801" t="s">
        <v>65</v>
      </c>
      <c r="H70" s="812" t="s">
        <v>27</v>
      </c>
      <c r="I70" s="803" t="n">
        <v>842</v>
      </c>
      <c r="J70" s="803" t="n">
        <v>11220</v>
      </c>
      <c r="K70" s="804" t="n">
        <v>13.3254156769596</v>
      </c>
      <c r="L70" s="803" t="n">
        <f aca="false">I67+I70</f>
        <v>1684</v>
      </c>
      <c r="M70" s="803" t="n">
        <f aca="false">J67+J70</f>
        <v>22440</v>
      </c>
      <c r="N70" s="804" t="n">
        <f aca="false">M70/L70</f>
        <v>13.3254156769596</v>
      </c>
    </row>
    <row r="71" customFormat="false" ht="13.5" hidden="false" customHeight="false" outlineLevel="0" collapsed="false">
      <c r="A71" s="814" t="s">
        <v>78</v>
      </c>
    </row>
    <row r="72" customFormat="false" ht="13.5" hidden="false" customHeight="false" outlineLevel="0" collapsed="false">
      <c r="A72" s="815" t="n">
        <v>5298</v>
      </c>
      <c r="B72" s="816" t="s">
        <v>22</v>
      </c>
      <c r="C72" s="816" t="s">
        <v>39</v>
      </c>
      <c r="D72" s="817" t="n">
        <v>0.513888888888889</v>
      </c>
      <c r="E72" s="817" t="n">
        <v>0.552083333333333</v>
      </c>
      <c r="F72" s="817"/>
      <c r="G72" s="818" t="s">
        <v>42</v>
      </c>
      <c r="H72" s="816" t="s">
        <v>25</v>
      </c>
      <c r="I72" s="819" t="n">
        <v>265</v>
      </c>
      <c r="J72" s="819" t="n">
        <v>6620</v>
      </c>
      <c r="K72" s="820" t="n">
        <v>24.9811320754717</v>
      </c>
      <c r="L72" s="819"/>
      <c r="M72" s="819"/>
      <c r="N72" s="820"/>
    </row>
    <row r="73" customFormat="false" ht="13.5" hidden="false" customHeight="false" outlineLevel="0" collapsed="false">
      <c r="A73" s="800" t="n">
        <v>5155</v>
      </c>
      <c r="B73" s="812" t="s">
        <v>39</v>
      </c>
      <c r="C73" s="812" t="s">
        <v>22</v>
      </c>
      <c r="D73" s="802" t="n">
        <v>0.631944444444444</v>
      </c>
      <c r="E73" s="802" t="n">
        <v>0.666666666666667</v>
      </c>
      <c r="F73" s="802" t="n">
        <f aca="false">D73-E72</f>
        <v>0.0798611111111111</v>
      </c>
      <c r="G73" s="801" t="s">
        <v>63</v>
      </c>
      <c r="H73" s="812" t="s">
        <v>25</v>
      </c>
      <c r="I73" s="803" t="n">
        <v>265</v>
      </c>
      <c r="J73" s="803" t="n">
        <v>6620</v>
      </c>
      <c r="K73" s="804" t="n">
        <v>24.9811320754717</v>
      </c>
      <c r="L73" s="803" t="n">
        <f aca="false">I72+I73</f>
        <v>530</v>
      </c>
      <c r="M73" s="803" t="n">
        <f aca="false">J72+J73</f>
        <v>13240</v>
      </c>
      <c r="N73" s="804" t="n">
        <f aca="false">M73/L73</f>
        <v>24.9811320754717</v>
      </c>
    </row>
    <row r="74" customFormat="false" ht="13.5" hidden="false" customHeight="false" outlineLevel="0" collapsed="false">
      <c r="A74" s="800" t="n">
        <v>5161</v>
      </c>
      <c r="B74" s="812" t="s">
        <v>39</v>
      </c>
      <c r="C74" s="812" t="s">
        <v>22</v>
      </c>
      <c r="D74" s="802" t="n">
        <v>0.704861111111111</v>
      </c>
      <c r="E74" s="802" t="n">
        <v>0.739583333333333</v>
      </c>
      <c r="F74" s="802" t="n">
        <f aca="false">D74-E72</f>
        <v>0.152777777777778</v>
      </c>
      <c r="G74" s="801" t="s">
        <v>64</v>
      </c>
      <c r="H74" s="812" t="s">
        <v>25</v>
      </c>
      <c r="I74" s="803" t="n">
        <v>265</v>
      </c>
      <c r="J74" s="803" t="n">
        <v>6620</v>
      </c>
      <c r="K74" s="804" t="n">
        <v>24.9811320754717</v>
      </c>
      <c r="L74" s="803" t="n">
        <f aca="false">I72+I74</f>
        <v>530</v>
      </c>
      <c r="M74" s="803" t="n">
        <f aca="false">J72+J74</f>
        <v>13240</v>
      </c>
      <c r="N74" s="804" t="n">
        <f aca="false">M74/L74</f>
        <v>24.9811320754717</v>
      </c>
    </row>
    <row r="75" customFormat="false" ht="13.5" hidden="false" customHeight="false" outlineLevel="0" collapsed="false">
      <c r="A75" s="800" t="n">
        <v>5167</v>
      </c>
      <c r="B75" s="812" t="s">
        <v>39</v>
      </c>
      <c r="C75" s="812" t="s">
        <v>22</v>
      </c>
      <c r="D75" s="802" t="n">
        <v>0.704861111111111</v>
      </c>
      <c r="E75" s="802" t="n">
        <v>0.739583333333333</v>
      </c>
      <c r="F75" s="802" t="n">
        <f aca="false">D75-E72</f>
        <v>0.152777777777778</v>
      </c>
      <c r="G75" s="801" t="s">
        <v>65</v>
      </c>
      <c r="H75" s="812" t="s">
        <v>27</v>
      </c>
      <c r="I75" s="803" t="n">
        <v>842</v>
      </c>
      <c r="J75" s="803" t="n">
        <v>11220</v>
      </c>
      <c r="K75" s="804" t="n">
        <v>13.3254156769596</v>
      </c>
      <c r="L75" s="803" t="n">
        <f aca="false">I72+I75</f>
        <v>1107</v>
      </c>
      <c r="M75" s="803" t="n">
        <f aca="false">J72+J75</f>
        <v>17840</v>
      </c>
      <c r="N75" s="804" t="n">
        <f aca="false">M75/L75</f>
        <v>16.1156278229449</v>
      </c>
    </row>
    <row r="76" customFormat="false" ht="13.5" hidden="false" customHeight="false" outlineLevel="0" collapsed="false">
      <c r="A76" s="814" t="s">
        <v>79</v>
      </c>
    </row>
    <row r="77" customFormat="false" ht="13.5" hidden="false" customHeight="false" outlineLevel="0" collapsed="false">
      <c r="A77" s="815" t="n">
        <v>5304</v>
      </c>
      <c r="B77" s="816" t="s">
        <v>22</v>
      </c>
      <c r="C77" s="816" t="s">
        <v>39</v>
      </c>
      <c r="D77" s="817" t="n">
        <v>0.569444444444444</v>
      </c>
      <c r="E77" s="817" t="n">
        <v>0.607638888888889</v>
      </c>
      <c r="F77" s="817"/>
      <c r="G77" s="818" t="s">
        <v>43</v>
      </c>
      <c r="H77" s="816" t="s">
        <v>25</v>
      </c>
      <c r="I77" s="819" t="n">
        <v>265</v>
      </c>
      <c r="J77" s="819" t="n">
        <v>6620</v>
      </c>
      <c r="K77" s="820" t="n">
        <v>24.9811320754717</v>
      </c>
      <c r="L77" s="819"/>
      <c r="M77" s="819"/>
      <c r="N77" s="820"/>
    </row>
    <row r="78" customFormat="false" ht="13.5" hidden="false" customHeight="false" outlineLevel="0" collapsed="false">
      <c r="A78" s="800" t="n">
        <v>5161</v>
      </c>
      <c r="B78" s="812" t="s">
        <v>39</v>
      </c>
      <c r="C78" s="812" t="s">
        <v>22</v>
      </c>
      <c r="D78" s="802" t="n">
        <v>0.704861111111111</v>
      </c>
      <c r="E78" s="802" t="n">
        <v>0.739583333333333</v>
      </c>
      <c r="F78" s="802" t="n">
        <f aca="false">D78-E77</f>
        <v>0.0972222222222222</v>
      </c>
      <c r="G78" s="801" t="s">
        <v>64</v>
      </c>
      <c r="H78" s="812" t="s">
        <v>25</v>
      </c>
      <c r="I78" s="803" t="n">
        <v>265</v>
      </c>
      <c r="J78" s="803" t="n">
        <v>6620</v>
      </c>
      <c r="K78" s="804" t="n">
        <v>24.9811320754717</v>
      </c>
      <c r="L78" s="803" t="n">
        <f aca="false">I77+I78</f>
        <v>530</v>
      </c>
      <c r="M78" s="803" t="n">
        <f aca="false">J77+J78</f>
        <v>13240</v>
      </c>
      <c r="N78" s="804" t="n">
        <f aca="false">M78/L78</f>
        <v>24.9811320754717</v>
      </c>
    </row>
    <row r="79" customFormat="false" ht="13.5" hidden="false" customHeight="false" outlineLevel="0" collapsed="false">
      <c r="A79" s="800" t="n">
        <v>5167</v>
      </c>
      <c r="B79" s="812" t="s">
        <v>39</v>
      </c>
      <c r="C79" s="812" t="s">
        <v>22</v>
      </c>
      <c r="D79" s="802" t="n">
        <v>0.704861111111111</v>
      </c>
      <c r="E79" s="802" t="n">
        <v>0.739583333333333</v>
      </c>
      <c r="F79" s="802" t="n">
        <f aca="false">D79-E77</f>
        <v>0.0972222222222222</v>
      </c>
      <c r="G79" s="801" t="s">
        <v>65</v>
      </c>
      <c r="H79" s="812" t="s">
        <v>27</v>
      </c>
      <c r="I79" s="803" t="n">
        <v>842</v>
      </c>
      <c r="J79" s="803" t="n">
        <v>11220</v>
      </c>
      <c r="K79" s="804" t="n">
        <v>13.3254156769596</v>
      </c>
      <c r="L79" s="803" t="n">
        <f aca="false">I77+I79</f>
        <v>1107</v>
      </c>
      <c r="M79" s="803" t="n">
        <f aca="false">J77+J79</f>
        <v>17840</v>
      </c>
      <c r="N79" s="804" t="n">
        <f aca="false">M79/L79</f>
        <v>16.1156278229449</v>
      </c>
    </row>
    <row r="80" customFormat="false" ht="13.5" hidden="false" customHeight="false" outlineLevel="0" collapsed="false">
      <c r="A80" s="814" t="s">
        <v>80</v>
      </c>
    </row>
    <row r="81" customFormat="false" ht="13.5" hidden="false" customHeight="false" outlineLevel="0" collapsed="false">
      <c r="A81" s="821" t="n">
        <v>5310</v>
      </c>
      <c r="B81" s="822" t="s">
        <v>22</v>
      </c>
      <c r="C81" s="822" t="s">
        <v>39</v>
      </c>
      <c r="D81" s="823" t="n">
        <v>0.569444444444444</v>
      </c>
      <c r="E81" s="823" t="n">
        <v>0.607638888888889</v>
      </c>
      <c r="F81" s="823"/>
      <c r="G81" s="824" t="s">
        <v>44</v>
      </c>
      <c r="H81" s="822" t="s">
        <v>27</v>
      </c>
      <c r="I81" s="825" t="n">
        <v>842</v>
      </c>
      <c r="J81" s="825" t="n">
        <v>11420</v>
      </c>
      <c r="K81" s="826" t="n">
        <v>13.562945368171</v>
      </c>
      <c r="L81" s="825"/>
      <c r="M81" s="825"/>
      <c r="N81" s="826"/>
    </row>
    <row r="82" customFormat="false" ht="13.5" hidden="false" customHeight="false" outlineLevel="0" collapsed="false">
      <c r="A82" s="800" t="n">
        <v>5161</v>
      </c>
      <c r="B82" s="812" t="s">
        <v>39</v>
      </c>
      <c r="C82" s="812" t="s">
        <v>22</v>
      </c>
      <c r="D82" s="802" t="n">
        <v>0.704861111111111</v>
      </c>
      <c r="E82" s="802" t="n">
        <v>0.739583333333333</v>
      </c>
      <c r="F82" s="802" t="n">
        <f aca="false">D82-E81</f>
        <v>0.0972222222222222</v>
      </c>
      <c r="G82" s="801" t="s">
        <v>64</v>
      </c>
      <c r="H82" s="812" t="s">
        <v>25</v>
      </c>
      <c r="I82" s="803" t="n">
        <v>265</v>
      </c>
      <c r="J82" s="803" t="n">
        <v>6620</v>
      </c>
      <c r="K82" s="804" t="n">
        <v>24.9811320754717</v>
      </c>
      <c r="L82" s="803" t="n">
        <f aca="false">I81+I82</f>
        <v>1107</v>
      </c>
      <c r="M82" s="803" t="n">
        <f aca="false">J81+J82</f>
        <v>18040</v>
      </c>
      <c r="N82" s="804" t="n">
        <f aca="false">M82/L82</f>
        <v>16.2962962962963</v>
      </c>
    </row>
    <row r="83" customFormat="false" ht="13.5" hidden="false" customHeight="false" outlineLevel="0" collapsed="false">
      <c r="A83" s="800" t="n">
        <v>5167</v>
      </c>
      <c r="B83" s="812" t="s">
        <v>39</v>
      </c>
      <c r="C83" s="812" t="s">
        <v>22</v>
      </c>
      <c r="D83" s="802" t="n">
        <v>0.704861111111111</v>
      </c>
      <c r="E83" s="802" t="n">
        <v>0.739583333333333</v>
      </c>
      <c r="F83" s="802" t="n">
        <f aca="false">D83-E81</f>
        <v>0.0972222222222222</v>
      </c>
      <c r="G83" s="801" t="s">
        <v>65</v>
      </c>
      <c r="H83" s="812" t="s">
        <v>27</v>
      </c>
      <c r="I83" s="803" t="n">
        <v>842</v>
      </c>
      <c r="J83" s="803" t="n">
        <v>11220</v>
      </c>
      <c r="K83" s="804" t="n">
        <v>13.3254156769596</v>
      </c>
      <c r="L83" s="803" t="n">
        <f aca="false">I81+I83</f>
        <v>1684</v>
      </c>
      <c r="M83" s="803" t="n">
        <f aca="false">J81+J83</f>
        <v>22640</v>
      </c>
      <c r="N83" s="804" t="n">
        <f aca="false">M83/L83</f>
        <v>13.4441805225653</v>
      </c>
    </row>
    <row r="84" customFormat="false" ht="13.5" hidden="false" customHeight="false" outlineLevel="0" collapsed="false">
      <c r="A84" s="814" t="s">
        <v>81</v>
      </c>
    </row>
    <row r="85" customFormat="false" ht="13.5" hidden="false" customHeight="false" outlineLevel="0" collapsed="false">
      <c r="A85" s="815" t="n">
        <v>5316</v>
      </c>
      <c r="B85" s="816" t="s">
        <v>22</v>
      </c>
      <c r="C85" s="816" t="s">
        <v>39</v>
      </c>
      <c r="D85" s="817" t="n">
        <v>0.690972222222222</v>
      </c>
      <c r="E85" s="817" t="n">
        <v>0.725694444444445</v>
      </c>
      <c r="F85" s="817"/>
      <c r="G85" s="818" t="s">
        <v>45</v>
      </c>
      <c r="H85" s="816" t="s">
        <v>25</v>
      </c>
      <c r="I85" s="819" t="n">
        <v>265</v>
      </c>
      <c r="J85" s="819" t="n">
        <v>7120</v>
      </c>
      <c r="K85" s="820" t="n">
        <v>26.8679245283019</v>
      </c>
      <c r="L85" s="819"/>
      <c r="M85" s="819"/>
      <c r="N85" s="820"/>
    </row>
    <row r="86" customFormat="false" ht="13.5" hidden="false" customHeight="false" outlineLevel="0" collapsed="false">
      <c r="A86" s="814" t="s">
        <v>82</v>
      </c>
    </row>
    <row r="87" customFormat="false" ht="13.5" hidden="false" customHeight="false" outlineLevel="0" collapsed="false">
      <c r="A87" s="815" t="n">
        <v>5322</v>
      </c>
      <c r="B87" s="816" t="s">
        <v>22</v>
      </c>
      <c r="C87" s="816" t="s">
        <v>39</v>
      </c>
      <c r="D87" s="817" t="n">
        <v>0.767361111111111</v>
      </c>
      <c r="E87" s="817" t="n">
        <v>0.802083333333333</v>
      </c>
      <c r="F87" s="817"/>
      <c r="G87" s="818" t="s">
        <v>46</v>
      </c>
      <c r="H87" s="816" t="s">
        <v>25</v>
      </c>
      <c r="I87" s="819" t="n">
        <v>265</v>
      </c>
      <c r="J87" s="819" t="n">
        <v>7120</v>
      </c>
      <c r="K87" s="820" t="n">
        <v>26.8679245283019</v>
      </c>
      <c r="L87" s="819"/>
      <c r="M87" s="819"/>
      <c r="N87" s="820"/>
    </row>
    <row r="88" customFormat="false" ht="13.5" hidden="false" customHeight="false" outlineLevel="0" collapsed="false">
      <c r="A88" s="814" t="s">
        <v>83</v>
      </c>
    </row>
    <row r="89" customFormat="false" ht="13.5" hidden="false" customHeight="false" outlineLevel="0" collapsed="false">
      <c r="A89" s="821" t="n">
        <v>5328</v>
      </c>
      <c r="B89" s="822" t="s">
        <v>22</v>
      </c>
      <c r="C89" s="822" t="s">
        <v>39</v>
      </c>
      <c r="D89" s="823" t="n">
        <v>0.767361111111111</v>
      </c>
      <c r="E89" s="823" t="n">
        <v>0.802083333333333</v>
      </c>
      <c r="F89" s="823"/>
      <c r="G89" s="824" t="s">
        <v>47</v>
      </c>
      <c r="H89" s="822" t="s">
        <v>27</v>
      </c>
      <c r="I89" s="825" t="n">
        <v>842</v>
      </c>
      <c r="J89" s="825" t="n">
        <v>12120</v>
      </c>
      <c r="K89" s="826" t="n">
        <v>14.3942992874109</v>
      </c>
      <c r="L89" s="825"/>
      <c r="M89" s="825"/>
      <c r="N89" s="826"/>
    </row>
    <row r="90" customFormat="false" ht="13.5" hidden="false" customHeight="false" outlineLevel="0" collapsed="false">
      <c r="A90" s="827" t="s">
        <v>84</v>
      </c>
    </row>
    <row r="91" customFormat="false" ht="13.5" hidden="false" customHeight="false" outlineLevel="0" collapsed="false">
      <c r="A91" s="800" t="n">
        <v>5219</v>
      </c>
      <c r="B91" s="812" t="s">
        <v>22</v>
      </c>
      <c r="C91" s="812" t="s">
        <v>23</v>
      </c>
      <c r="D91" s="802" t="n">
        <v>0.649305555555556</v>
      </c>
      <c r="E91" s="802" t="n">
        <v>0.767361111111111</v>
      </c>
      <c r="G91" s="801" t="s">
        <v>85</v>
      </c>
      <c r="H91" s="812" t="s">
        <v>86</v>
      </c>
      <c r="I91" s="803" t="n">
        <v>2137</v>
      </c>
      <c r="J91" s="803" t="n">
        <v>55990</v>
      </c>
      <c r="K91" s="804" t="n">
        <v>26.200280767431</v>
      </c>
    </row>
    <row r="92" customFormat="false" ht="13.5" hidden="false" customHeight="false" outlineLevel="0" collapsed="false">
      <c r="A92" s="800" t="n">
        <v>5220</v>
      </c>
      <c r="B92" s="812" t="s">
        <v>22</v>
      </c>
      <c r="C92" s="812" t="s">
        <v>23</v>
      </c>
      <c r="D92" s="802" t="n">
        <v>0.649305555555556</v>
      </c>
      <c r="E92" s="802" t="n">
        <v>0.767361111111111</v>
      </c>
      <c r="G92" s="801" t="s">
        <v>85</v>
      </c>
      <c r="H92" s="812" t="s">
        <v>87</v>
      </c>
      <c r="I92" s="803" t="n">
        <v>2137</v>
      </c>
      <c r="J92" s="803" t="n">
        <v>56490</v>
      </c>
      <c r="K92" s="804" t="n">
        <v>26.4342536265793</v>
      </c>
    </row>
    <row r="93" customFormat="false" ht="13.5" hidden="false" customHeight="false" outlineLevel="0" collapsed="false">
      <c r="A93" s="800" t="n">
        <v>5221</v>
      </c>
      <c r="B93" s="812" t="s">
        <v>22</v>
      </c>
      <c r="C93" s="812" t="s">
        <v>23</v>
      </c>
      <c r="D93" s="802" t="n">
        <v>0.649305555555556</v>
      </c>
      <c r="E93" s="802" t="n">
        <v>0.767361111111111</v>
      </c>
      <c r="G93" s="801" t="s">
        <v>85</v>
      </c>
      <c r="H93" s="812" t="s">
        <v>25</v>
      </c>
      <c r="I93" s="803" t="n">
        <v>1737</v>
      </c>
      <c r="J93" s="803" t="n">
        <v>22990</v>
      </c>
      <c r="K93" s="804" t="n">
        <v>13.2354634427173</v>
      </c>
    </row>
    <row r="94" customFormat="false" ht="13.5" hidden="false" customHeight="false" outlineLevel="0" collapsed="false">
      <c r="A94" s="800" t="n">
        <v>5222</v>
      </c>
      <c r="B94" s="812" t="s">
        <v>22</v>
      </c>
      <c r="C94" s="812" t="s">
        <v>23</v>
      </c>
      <c r="D94" s="802" t="n">
        <v>0.649305555555556</v>
      </c>
      <c r="E94" s="802" t="n">
        <v>0.767361111111111</v>
      </c>
      <c r="G94" s="801" t="s">
        <v>85</v>
      </c>
      <c r="H94" s="812" t="s">
        <v>88</v>
      </c>
      <c r="I94" s="803" t="n">
        <v>1737</v>
      </c>
      <c r="J94" s="803" t="n">
        <v>23590</v>
      </c>
      <c r="K94" s="804" t="n">
        <v>13.5808865860679</v>
      </c>
    </row>
    <row r="95" customFormat="false" ht="13.5" hidden="false" customHeight="false" outlineLevel="0" collapsed="false">
      <c r="A95" s="800" t="n">
        <v>5223</v>
      </c>
      <c r="B95" s="812" t="s">
        <v>22</v>
      </c>
      <c r="C95" s="812" t="s">
        <v>23</v>
      </c>
      <c r="D95" s="802" t="n">
        <v>0.649305555555556</v>
      </c>
      <c r="E95" s="802" t="n">
        <v>0.767361111111111</v>
      </c>
      <c r="G95" s="801" t="s">
        <v>85</v>
      </c>
      <c r="H95" s="812" t="s">
        <v>89</v>
      </c>
      <c r="I95" s="803" t="n">
        <v>1737</v>
      </c>
      <c r="J95" s="803" t="n">
        <v>24290</v>
      </c>
      <c r="K95" s="804" t="n">
        <v>13.9838802533103</v>
      </c>
    </row>
    <row r="96" customFormat="false" ht="13.5" hidden="false" customHeight="false" outlineLevel="0" collapsed="false">
      <c r="A96" s="800" t="n">
        <v>5224</v>
      </c>
      <c r="B96" s="812" t="s">
        <v>22</v>
      </c>
      <c r="C96" s="812" t="s">
        <v>23</v>
      </c>
      <c r="D96" s="802" t="n">
        <v>0.649305555555556</v>
      </c>
      <c r="E96" s="802" t="n">
        <v>0.767361111111111</v>
      </c>
      <c r="G96" s="801" t="s">
        <v>85</v>
      </c>
      <c r="H96" s="812" t="s">
        <v>90</v>
      </c>
      <c r="I96" s="803" t="n">
        <v>1737</v>
      </c>
      <c r="J96" s="803" t="n">
        <v>26190</v>
      </c>
      <c r="K96" s="804" t="n">
        <v>15.0777202072539</v>
      </c>
    </row>
    <row r="97" customFormat="false" ht="13.5" hidden="false" customHeight="false" outlineLevel="0" collapsed="false">
      <c r="A97" s="800" t="n">
        <v>5225</v>
      </c>
      <c r="B97" s="812" t="s">
        <v>22</v>
      </c>
      <c r="C97" s="812" t="s">
        <v>23</v>
      </c>
      <c r="D97" s="802" t="n">
        <v>0.649305555555556</v>
      </c>
      <c r="E97" s="802" t="n">
        <v>0.767361111111111</v>
      </c>
      <c r="G97" s="801" t="s">
        <v>85</v>
      </c>
      <c r="H97" s="812" t="s">
        <v>91</v>
      </c>
      <c r="I97" s="803" t="n">
        <v>1737</v>
      </c>
      <c r="J97" s="803" t="n">
        <v>26790</v>
      </c>
      <c r="K97" s="804" t="n">
        <v>15.4231433506045</v>
      </c>
    </row>
    <row r="98" customFormat="false" ht="13.5" hidden="false" customHeight="false" outlineLevel="0" collapsed="false">
      <c r="A98" s="800" t="n">
        <v>5226</v>
      </c>
      <c r="B98" s="812" t="s">
        <v>22</v>
      </c>
      <c r="C98" s="812" t="s">
        <v>23</v>
      </c>
      <c r="D98" s="802" t="n">
        <v>0.649305555555556</v>
      </c>
      <c r="E98" s="802" t="n">
        <v>0.767361111111111</v>
      </c>
      <c r="G98" s="801" t="s">
        <v>85</v>
      </c>
      <c r="H98" s="812" t="s">
        <v>92</v>
      </c>
      <c r="I98" s="803" t="n">
        <v>3874</v>
      </c>
      <c r="J98" s="803" t="n">
        <v>78890</v>
      </c>
      <c r="K98" s="804" t="n">
        <v>20.3639648941662</v>
      </c>
    </row>
    <row r="99" customFormat="false" ht="13.5" hidden="false" customHeight="false" outlineLevel="0" collapsed="false">
      <c r="A99" s="800" t="n">
        <v>5227</v>
      </c>
      <c r="B99" s="812" t="s">
        <v>22</v>
      </c>
      <c r="C99" s="812" t="s">
        <v>23</v>
      </c>
      <c r="D99" s="802" t="n">
        <v>0.649305555555556</v>
      </c>
      <c r="E99" s="802" t="n">
        <v>0.767361111111111</v>
      </c>
      <c r="G99" s="801" t="s">
        <v>85</v>
      </c>
      <c r="H99" s="812" t="s">
        <v>93</v>
      </c>
      <c r="I99" s="803" t="n">
        <v>3295</v>
      </c>
      <c r="J99" s="803" t="n">
        <v>68990</v>
      </c>
      <c r="K99" s="804" t="n">
        <v>20.937784522003</v>
      </c>
    </row>
    <row r="100" customFormat="false" ht="13.5" hidden="false" customHeight="false" outlineLevel="0" collapsed="false">
      <c r="A100" s="800" t="n">
        <v>5228</v>
      </c>
      <c r="B100" s="812" t="s">
        <v>22</v>
      </c>
      <c r="C100" s="812" t="s">
        <v>23</v>
      </c>
      <c r="D100" s="802" t="n">
        <v>0.649305555555556</v>
      </c>
      <c r="E100" s="802" t="n">
        <v>0.767361111111111</v>
      </c>
      <c r="G100" s="801" t="s">
        <v>85</v>
      </c>
      <c r="H100" s="812" t="s">
        <v>27</v>
      </c>
      <c r="I100" s="803" t="n">
        <v>3295</v>
      </c>
      <c r="J100" s="803" t="n">
        <v>40190</v>
      </c>
      <c r="K100" s="804" t="n">
        <v>12.1972685887709</v>
      </c>
    </row>
    <row r="101" customFormat="false" ht="13.5" hidden="false" customHeight="false" outlineLevel="0" collapsed="false">
      <c r="A101" s="800" t="n">
        <v>5229</v>
      </c>
      <c r="B101" s="812" t="s">
        <v>22</v>
      </c>
      <c r="C101" s="812" t="s">
        <v>23</v>
      </c>
      <c r="D101" s="802" t="n">
        <v>0.649305555555556</v>
      </c>
      <c r="E101" s="802" t="n">
        <v>0.767361111111111</v>
      </c>
      <c r="G101" s="801" t="s">
        <v>85</v>
      </c>
      <c r="H101" s="812" t="s">
        <v>94</v>
      </c>
      <c r="I101" s="803" t="n">
        <v>3874</v>
      </c>
      <c r="J101" s="803" t="n">
        <v>70940</v>
      </c>
      <c r="K101" s="804" t="n">
        <v>18.3118224057821</v>
      </c>
    </row>
    <row r="102" customFormat="false" ht="13.5" hidden="false" customHeight="false" outlineLevel="0" collapsed="false">
      <c r="A102" s="800" t="n">
        <v>5230</v>
      </c>
      <c r="B102" s="812" t="s">
        <v>22</v>
      </c>
      <c r="C102" s="812" t="s">
        <v>23</v>
      </c>
      <c r="D102" s="802" t="n">
        <v>0.649305555555556</v>
      </c>
      <c r="E102" s="802" t="n">
        <v>0.767361111111111</v>
      </c>
      <c r="G102" s="801" t="s">
        <v>85</v>
      </c>
      <c r="H102" s="812" t="s">
        <v>95</v>
      </c>
      <c r="I102" s="803" t="n">
        <v>3874</v>
      </c>
      <c r="J102" s="803" t="n">
        <v>50840</v>
      </c>
      <c r="K102" s="804" t="n">
        <v>13.1233866804337</v>
      </c>
    </row>
    <row r="103" customFormat="false" ht="13.5" hidden="false" customHeight="false" outlineLevel="0" collapsed="false">
      <c r="A103" s="800" t="n">
        <v>5231</v>
      </c>
      <c r="B103" s="812" t="s">
        <v>22</v>
      </c>
      <c r="C103" s="812" t="s">
        <v>23</v>
      </c>
      <c r="D103" s="802" t="n">
        <v>0.649305555555556</v>
      </c>
      <c r="E103" s="802" t="n">
        <v>0.767361111111111</v>
      </c>
      <c r="G103" s="801" t="s">
        <v>85</v>
      </c>
      <c r="H103" s="812" t="s">
        <v>96</v>
      </c>
      <c r="I103" s="803" t="n">
        <v>3295</v>
      </c>
      <c r="J103" s="803" t="n">
        <v>44040</v>
      </c>
      <c r="K103" s="804" t="n">
        <v>13.3657056145675</v>
      </c>
    </row>
    <row r="104" customFormat="false" ht="13.5" hidden="false" customHeight="false" outlineLevel="0" collapsed="false">
      <c r="A104" s="800" t="n">
        <v>5232</v>
      </c>
      <c r="B104" s="812" t="s">
        <v>22</v>
      </c>
      <c r="C104" s="812" t="s">
        <v>28</v>
      </c>
      <c r="D104" s="802" t="n">
        <v>0.597222222222222</v>
      </c>
      <c r="E104" s="802" t="n">
        <v>0.701388888888889</v>
      </c>
      <c r="G104" s="801" t="s">
        <v>97</v>
      </c>
      <c r="H104" s="812" t="s">
        <v>86</v>
      </c>
      <c r="I104" s="803" t="n">
        <v>1868</v>
      </c>
      <c r="J104" s="803" t="n">
        <v>46010</v>
      </c>
      <c r="K104" s="804" t="n">
        <v>24.6306209850107</v>
      </c>
    </row>
    <row r="105" customFormat="false" ht="13.5" hidden="false" customHeight="false" outlineLevel="0" collapsed="false">
      <c r="A105" s="800" t="n">
        <v>5233</v>
      </c>
      <c r="B105" s="812" t="s">
        <v>22</v>
      </c>
      <c r="C105" s="812" t="s">
        <v>28</v>
      </c>
      <c r="D105" s="802" t="n">
        <v>0.597222222222222</v>
      </c>
      <c r="E105" s="802" t="n">
        <v>0.701388888888889</v>
      </c>
      <c r="G105" s="801" t="s">
        <v>97</v>
      </c>
      <c r="H105" s="812" t="s">
        <v>87</v>
      </c>
      <c r="I105" s="803" t="n">
        <v>1868</v>
      </c>
      <c r="J105" s="803" t="n">
        <v>51510</v>
      </c>
      <c r="K105" s="804" t="n">
        <v>27.5749464668094</v>
      </c>
    </row>
    <row r="106" customFormat="false" ht="13.5" hidden="false" customHeight="false" outlineLevel="0" collapsed="false">
      <c r="A106" s="800" t="n">
        <v>5234</v>
      </c>
      <c r="B106" s="812" t="s">
        <v>22</v>
      </c>
      <c r="C106" s="812" t="s">
        <v>28</v>
      </c>
      <c r="D106" s="802" t="n">
        <v>0.597222222222222</v>
      </c>
      <c r="E106" s="802" t="n">
        <v>0.701388888888889</v>
      </c>
      <c r="G106" s="801" t="s">
        <v>97</v>
      </c>
      <c r="H106" s="812" t="s">
        <v>25</v>
      </c>
      <c r="I106" s="803" t="n">
        <v>1468</v>
      </c>
      <c r="J106" s="803" t="n">
        <v>24110</v>
      </c>
      <c r="K106" s="804" t="n">
        <v>16.4237057220708</v>
      </c>
    </row>
    <row r="107" customFormat="false" ht="13.5" hidden="false" customHeight="false" outlineLevel="0" collapsed="false">
      <c r="A107" s="800" t="n">
        <v>5235</v>
      </c>
      <c r="B107" s="812" t="s">
        <v>22</v>
      </c>
      <c r="C107" s="812" t="s">
        <v>28</v>
      </c>
      <c r="D107" s="802" t="n">
        <v>0.597222222222222</v>
      </c>
      <c r="E107" s="802" t="n">
        <v>0.701388888888889</v>
      </c>
      <c r="G107" s="801" t="s">
        <v>97</v>
      </c>
      <c r="H107" s="812" t="s">
        <v>88</v>
      </c>
      <c r="I107" s="803" t="n">
        <v>1468</v>
      </c>
      <c r="J107" s="803" t="n">
        <v>24710</v>
      </c>
      <c r="K107" s="804" t="n">
        <v>16.8324250681199</v>
      </c>
    </row>
    <row r="108" customFormat="false" ht="13.5" hidden="false" customHeight="false" outlineLevel="0" collapsed="false">
      <c r="A108" s="800" t="n">
        <v>5236</v>
      </c>
      <c r="B108" s="812" t="s">
        <v>22</v>
      </c>
      <c r="C108" s="812" t="s">
        <v>28</v>
      </c>
      <c r="D108" s="802" t="n">
        <v>0.597222222222222</v>
      </c>
      <c r="E108" s="802" t="n">
        <v>0.701388888888889</v>
      </c>
      <c r="G108" s="801" t="s">
        <v>97</v>
      </c>
      <c r="H108" s="812" t="s">
        <v>89</v>
      </c>
      <c r="I108" s="803" t="n">
        <v>1468</v>
      </c>
      <c r="J108" s="803" t="n">
        <v>25210</v>
      </c>
      <c r="K108" s="804" t="n">
        <v>17.1730245231608</v>
      </c>
    </row>
    <row r="109" customFormat="false" ht="13.5" hidden="false" customHeight="false" outlineLevel="0" collapsed="false">
      <c r="A109" s="800" t="n">
        <v>5237</v>
      </c>
      <c r="B109" s="812" t="s">
        <v>22</v>
      </c>
      <c r="C109" s="812" t="s">
        <v>28</v>
      </c>
      <c r="D109" s="802" t="n">
        <v>0.597222222222222</v>
      </c>
      <c r="E109" s="802" t="n">
        <v>0.701388888888889</v>
      </c>
      <c r="G109" s="801" t="s">
        <v>97</v>
      </c>
      <c r="H109" s="812" t="s">
        <v>90</v>
      </c>
      <c r="I109" s="803" t="n">
        <v>1468</v>
      </c>
      <c r="J109" s="803" t="n">
        <v>27010</v>
      </c>
      <c r="K109" s="804" t="n">
        <v>18.3991825613079</v>
      </c>
    </row>
    <row r="110" customFormat="false" ht="13.5" hidden="false" customHeight="false" outlineLevel="0" collapsed="false">
      <c r="A110" s="800" t="n">
        <v>5238</v>
      </c>
      <c r="B110" s="812" t="s">
        <v>22</v>
      </c>
      <c r="C110" s="812" t="s">
        <v>28</v>
      </c>
      <c r="D110" s="802" t="n">
        <v>0.597222222222222</v>
      </c>
      <c r="E110" s="802" t="n">
        <v>0.701388888888889</v>
      </c>
      <c r="G110" s="801" t="s">
        <v>97</v>
      </c>
      <c r="H110" s="812" t="s">
        <v>91</v>
      </c>
      <c r="I110" s="803" t="n">
        <v>1468</v>
      </c>
      <c r="J110" s="803" t="n">
        <v>27610</v>
      </c>
      <c r="K110" s="804" t="n">
        <v>18.8079019073569</v>
      </c>
    </row>
    <row r="111" customFormat="false" ht="13.5" hidden="false" customHeight="false" outlineLevel="0" collapsed="false">
      <c r="A111" s="800" t="n">
        <v>5239</v>
      </c>
      <c r="B111" s="812" t="s">
        <v>22</v>
      </c>
      <c r="C111" s="812" t="s">
        <v>28</v>
      </c>
      <c r="D111" s="802" t="n">
        <v>0.597222222222222</v>
      </c>
      <c r="E111" s="802" t="n">
        <v>0.701388888888889</v>
      </c>
      <c r="G111" s="801" t="s">
        <v>97</v>
      </c>
      <c r="H111" s="812" t="s">
        <v>92</v>
      </c>
      <c r="I111" s="803" t="n">
        <v>3337</v>
      </c>
      <c r="J111" s="803" t="n">
        <v>69710</v>
      </c>
      <c r="K111" s="804" t="n">
        <v>20.8900209769254</v>
      </c>
    </row>
    <row r="112" customFormat="false" ht="13.5" hidden="false" customHeight="false" outlineLevel="0" collapsed="false">
      <c r="A112" s="800" t="n">
        <v>5240</v>
      </c>
      <c r="B112" s="812" t="s">
        <v>22</v>
      </c>
      <c r="C112" s="812" t="s">
        <v>28</v>
      </c>
      <c r="D112" s="802" t="n">
        <v>0.597222222222222</v>
      </c>
      <c r="E112" s="802" t="n">
        <v>0.701388888888889</v>
      </c>
      <c r="G112" s="801" t="s">
        <v>97</v>
      </c>
      <c r="H112" s="812" t="s">
        <v>93</v>
      </c>
      <c r="I112" s="803" t="n">
        <v>2847</v>
      </c>
      <c r="J112" s="803" t="n">
        <v>58010</v>
      </c>
      <c r="K112" s="804" t="n">
        <v>20.3758342114506</v>
      </c>
    </row>
    <row r="113" customFormat="false" ht="13.5" hidden="false" customHeight="false" outlineLevel="0" collapsed="false">
      <c r="A113" s="800" t="n">
        <v>5241</v>
      </c>
      <c r="B113" s="812" t="s">
        <v>22</v>
      </c>
      <c r="C113" s="812" t="s">
        <v>28</v>
      </c>
      <c r="D113" s="802" t="n">
        <v>0.597222222222222</v>
      </c>
      <c r="E113" s="802" t="n">
        <v>0.701388888888889</v>
      </c>
      <c r="G113" s="801" t="s">
        <v>97</v>
      </c>
      <c r="H113" s="812" t="s">
        <v>27</v>
      </c>
      <c r="I113" s="803" t="n">
        <v>2847</v>
      </c>
      <c r="J113" s="803" t="n">
        <v>39010</v>
      </c>
      <c r="K113" s="804" t="n">
        <v>13.7021426062522</v>
      </c>
    </row>
    <row r="114" customFormat="false" ht="13.5" hidden="false" customHeight="false" outlineLevel="0" collapsed="false">
      <c r="A114" s="800" t="n">
        <v>5242</v>
      </c>
      <c r="B114" s="812" t="s">
        <v>22</v>
      </c>
      <c r="C114" s="812" t="s">
        <v>28</v>
      </c>
      <c r="D114" s="802" t="n">
        <v>0.597222222222222</v>
      </c>
      <c r="E114" s="802" t="n">
        <v>0.701388888888889</v>
      </c>
      <c r="G114" s="801" t="s">
        <v>97</v>
      </c>
      <c r="H114" s="812" t="s">
        <v>94</v>
      </c>
      <c r="I114" s="803" t="n">
        <v>3337</v>
      </c>
      <c r="J114" s="803" t="n">
        <v>62010</v>
      </c>
      <c r="K114" s="804" t="n">
        <v>18.5825591848966</v>
      </c>
    </row>
    <row r="115" customFormat="false" ht="13.5" hidden="false" customHeight="false" outlineLevel="0" collapsed="false">
      <c r="A115" s="800" t="n">
        <v>5243</v>
      </c>
      <c r="B115" s="812" t="s">
        <v>22</v>
      </c>
      <c r="C115" s="812" t="s">
        <v>28</v>
      </c>
      <c r="D115" s="802" t="n">
        <v>0.597222222222222</v>
      </c>
      <c r="E115" s="802" t="n">
        <v>0.701388888888889</v>
      </c>
      <c r="G115" s="801" t="s">
        <v>97</v>
      </c>
      <c r="H115" s="812" t="s">
        <v>95</v>
      </c>
      <c r="I115" s="803" t="n">
        <v>3337</v>
      </c>
      <c r="J115" s="803" t="n">
        <v>43810</v>
      </c>
      <c r="K115" s="804" t="n">
        <v>13.1285585855559</v>
      </c>
    </row>
    <row r="116" customFormat="false" ht="13.5" hidden="false" customHeight="false" outlineLevel="0" collapsed="false">
      <c r="A116" s="800" t="n">
        <v>5244</v>
      </c>
      <c r="B116" s="812" t="s">
        <v>22</v>
      </c>
      <c r="C116" s="812" t="s">
        <v>28</v>
      </c>
      <c r="D116" s="802" t="n">
        <v>0.597222222222222</v>
      </c>
      <c r="E116" s="802" t="n">
        <v>0.701388888888889</v>
      </c>
      <c r="G116" s="801" t="s">
        <v>97</v>
      </c>
      <c r="H116" s="812" t="s">
        <v>96</v>
      </c>
      <c r="I116" s="803" t="n">
        <v>2847</v>
      </c>
      <c r="J116" s="803" t="n">
        <v>37460</v>
      </c>
      <c r="K116" s="804" t="n">
        <v>13.1577098700386</v>
      </c>
    </row>
    <row r="117" customFormat="false" ht="13.5" hidden="false" customHeight="false" outlineLevel="0" collapsed="false">
      <c r="A117" s="800" t="n">
        <v>5245</v>
      </c>
      <c r="B117" s="812" t="s">
        <v>22</v>
      </c>
      <c r="C117" s="812" t="s">
        <v>31</v>
      </c>
      <c r="D117" s="802" t="n">
        <v>0.548611111111111</v>
      </c>
      <c r="E117" s="802" t="n">
        <v>0.645833333333333</v>
      </c>
      <c r="G117" s="801" t="s">
        <v>98</v>
      </c>
      <c r="H117" s="812" t="s">
        <v>86</v>
      </c>
      <c r="I117" s="803" t="n">
        <v>1759</v>
      </c>
      <c r="J117" s="803" t="n">
        <v>46330</v>
      </c>
      <c r="K117" s="804" t="n">
        <v>26.3388288800455</v>
      </c>
    </row>
    <row r="118" customFormat="false" ht="13.5" hidden="false" customHeight="false" outlineLevel="0" collapsed="false">
      <c r="A118" s="800" t="n">
        <v>5246</v>
      </c>
      <c r="B118" s="812" t="s">
        <v>22</v>
      </c>
      <c r="C118" s="812" t="s">
        <v>31</v>
      </c>
      <c r="D118" s="802" t="n">
        <v>0.548611111111111</v>
      </c>
      <c r="E118" s="802" t="n">
        <v>0.645833333333333</v>
      </c>
      <c r="G118" s="801" t="s">
        <v>98</v>
      </c>
      <c r="H118" s="812" t="s">
        <v>87</v>
      </c>
      <c r="I118" s="803" t="n">
        <v>1759</v>
      </c>
      <c r="J118" s="803" t="n">
        <v>46830</v>
      </c>
      <c r="K118" s="804" t="n">
        <v>26.623081296191</v>
      </c>
    </row>
    <row r="119" customFormat="false" ht="13.5" hidden="false" customHeight="false" outlineLevel="0" collapsed="false">
      <c r="A119" s="800" t="n">
        <v>5247</v>
      </c>
      <c r="B119" s="812" t="s">
        <v>22</v>
      </c>
      <c r="C119" s="812" t="s">
        <v>31</v>
      </c>
      <c r="D119" s="802" t="n">
        <v>0.548611111111111</v>
      </c>
      <c r="E119" s="802" t="n">
        <v>0.645833333333333</v>
      </c>
      <c r="G119" s="801" t="s">
        <v>98</v>
      </c>
      <c r="H119" s="812" t="s">
        <v>25</v>
      </c>
      <c r="I119" s="803" t="n">
        <v>1359</v>
      </c>
      <c r="J119" s="803" t="n">
        <v>18630</v>
      </c>
      <c r="K119" s="804" t="n">
        <v>13.7086092715232</v>
      </c>
    </row>
    <row r="120" customFormat="false" ht="13.5" hidden="false" customHeight="false" outlineLevel="0" collapsed="false">
      <c r="A120" s="800" t="n">
        <v>5248</v>
      </c>
      <c r="B120" s="812" t="s">
        <v>22</v>
      </c>
      <c r="C120" s="812" t="s">
        <v>31</v>
      </c>
      <c r="D120" s="802" t="n">
        <v>0.548611111111111</v>
      </c>
      <c r="E120" s="802" t="n">
        <v>0.645833333333333</v>
      </c>
      <c r="G120" s="801" t="s">
        <v>98</v>
      </c>
      <c r="H120" s="812" t="s">
        <v>88</v>
      </c>
      <c r="I120" s="803" t="n">
        <v>1359</v>
      </c>
      <c r="J120" s="803" t="n">
        <v>20230</v>
      </c>
      <c r="K120" s="804" t="n">
        <v>14.8859455481972</v>
      </c>
    </row>
    <row r="121" customFormat="false" ht="13.5" hidden="false" customHeight="false" outlineLevel="0" collapsed="false">
      <c r="A121" s="800" t="n">
        <v>5249</v>
      </c>
      <c r="B121" s="812" t="s">
        <v>22</v>
      </c>
      <c r="C121" s="812" t="s">
        <v>31</v>
      </c>
      <c r="D121" s="802" t="n">
        <v>0.548611111111111</v>
      </c>
      <c r="E121" s="802" t="n">
        <v>0.645833333333333</v>
      </c>
      <c r="G121" s="801" t="s">
        <v>98</v>
      </c>
      <c r="H121" s="812" t="s">
        <v>89</v>
      </c>
      <c r="I121" s="803" t="n">
        <v>1359</v>
      </c>
      <c r="J121" s="803" t="n">
        <v>20830</v>
      </c>
      <c r="K121" s="804" t="n">
        <v>15.32744665195</v>
      </c>
    </row>
    <row r="122" customFormat="false" ht="13.5" hidden="false" customHeight="false" outlineLevel="0" collapsed="false">
      <c r="A122" s="800" t="n">
        <v>5250</v>
      </c>
      <c r="B122" s="812" t="s">
        <v>22</v>
      </c>
      <c r="C122" s="812" t="s">
        <v>31</v>
      </c>
      <c r="D122" s="802" t="n">
        <v>0.548611111111111</v>
      </c>
      <c r="E122" s="802" t="n">
        <v>0.645833333333333</v>
      </c>
      <c r="G122" s="801" t="s">
        <v>98</v>
      </c>
      <c r="H122" s="812" t="s">
        <v>90</v>
      </c>
      <c r="I122" s="803" t="n">
        <v>1359</v>
      </c>
      <c r="J122" s="803" t="n">
        <v>21130</v>
      </c>
      <c r="K122" s="804" t="n">
        <v>15.5481972038263</v>
      </c>
    </row>
    <row r="123" customFormat="false" ht="13.5" hidden="false" customHeight="false" outlineLevel="0" collapsed="false">
      <c r="A123" s="800" t="n">
        <v>5251</v>
      </c>
      <c r="B123" s="812" t="s">
        <v>22</v>
      </c>
      <c r="C123" s="812" t="s">
        <v>31</v>
      </c>
      <c r="D123" s="802" t="n">
        <v>0.548611111111111</v>
      </c>
      <c r="E123" s="802" t="n">
        <v>0.645833333333333</v>
      </c>
      <c r="G123" s="801" t="s">
        <v>98</v>
      </c>
      <c r="H123" s="812" t="s">
        <v>91</v>
      </c>
      <c r="I123" s="803" t="n">
        <v>1359</v>
      </c>
      <c r="J123" s="803" t="n">
        <v>21630</v>
      </c>
      <c r="K123" s="804" t="n">
        <v>15.916114790287</v>
      </c>
    </row>
    <row r="124" customFormat="false" ht="13.5" hidden="false" customHeight="false" outlineLevel="0" collapsed="false">
      <c r="A124" s="800" t="n">
        <v>5252</v>
      </c>
      <c r="B124" s="812" t="s">
        <v>22</v>
      </c>
      <c r="C124" s="812" t="s">
        <v>31</v>
      </c>
      <c r="D124" s="802" t="n">
        <v>0.548611111111111</v>
      </c>
      <c r="E124" s="802" t="n">
        <v>0.645833333333333</v>
      </c>
      <c r="G124" s="801" t="s">
        <v>98</v>
      </c>
      <c r="H124" s="812" t="s">
        <v>92</v>
      </c>
      <c r="I124" s="803" t="n">
        <v>3118</v>
      </c>
      <c r="J124" s="803" t="n">
        <v>63730</v>
      </c>
      <c r="K124" s="804" t="n">
        <v>20.4393842206543</v>
      </c>
    </row>
    <row r="125" customFormat="false" ht="13.5" hidden="false" customHeight="false" outlineLevel="0" collapsed="false">
      <c r="A125" s="800" t="n">
        <v>5253</v>
      </c>
      <c r="B125" s="812" t="s">
        <v>22</v>
      </c>
      <c r="C125" s="812" t="s">
        <v>31</v>
      </c>
      <c r="D125" s="802" t="n">
        <v>0.548611111111111</v>
      </c>
      <c r="E125" s="802" t="n">
        <v>0.645833333333333</v>
      </c>
      <c r="G125" s="801" t="s">
        <v>98</v>
      </c>
      <c r="H125" s="812" t="s">
        <v>93</v>
      </c>
      <c r="I125" s="803" t="n">
        <v>2665</v>
      </c>
      <c r="J125" s="803" t="n">
        <v>56330</v>
      </c>
      <c r="K125" s="804" t="n">
        <v>21.1369606003752</v>
      </c>
    </row>
    <row r="126" customFormat="false" ht="13.5" hidden="false" customHeight="false" outlineLevel="0" collapsed="false">
      <c r="A126" s="800" t="n">
        <v>5254</v>
      </c>
      <c r="B126" s="812" t="s">
        <v>22</v>
      </c>
      <c r="C126" s="812" t="s">
        <v>31</v>
      </c>
      <c r="D126" s="802" t="n">
        <v>0.548611111111111</v>
      </c>
      <c r="E126" s="802" t="n">
        <v>0.645833333333333</v>
      </c>
      <c r="G126" s="801" t="s">
        <v>98</v>
      </c>
      <c r="H126" s="812" t="s">
        <v>27</v>
      </c>
      <c r="I126" s="803" t="n">
        <v>2665</v>
      </c>
      <c r="J126" s="803" t="n">
        <v>33130</v>
      </c>
      <c r="K126" s="804" t="n">
        <v>12.4315196998124</v>
      </c>
    </row>
    <row r="127" customFormat="false" ht="13.5" hidden="false" customHeight="false" outlineLevel="0" collapsed="false">
      <c r="A127" s="800" t="n">
        <v>5255</v>
      </c>
      <c r="B127" s="812" t="s">
        <v>22</v>
      </c>
      <c r="C127" s="812" t="s">
        <v>31</v>
      </c>
      <c r="D127" s="802" t="n">
        <v>0.548611111111111</v>
      </c>
      <c r="E127" s="802" t="n">
        <v>0.645833333333333</v>
      </c>
      <c r="G127" s="801" t="s">
        <v>98</v>
      </c>
      <c r="H127" s="812" t="s">
        <v>94</v>
      </c>
      <c r="I127" s="803" t="n">
        <v>3118</v>
      </c>
      <c r="J127" s="803" t="n">
        <v>57330</v>
      </c>
      <c r="K127" s="804" t="n">
        <v>18.3867864015394</v>
      </c>
    </row>
    <row r="128" customFormat="false" ht="13.5" hidden="false" customHeight="false" outlineLevel="0" collapsed="false">
      <c r="A128" s="800" t="n">
        <v>5256</v>
      </c>
      <c r="B128" s="812" t="s">
        <v>22</v>
      </c>
      <c r="C128" s="812" t="s">
        <v>31</v>
      </c>
      <c r="D128" s="802" t="n">
        <v>0.548611111111111</v>
      </c>
      <c r="E128" s="802" t="n">
        <v>0.645833333333333</v>
      </c>
      <c r="G128" s="801" t="s">
        <v>98</v>
      </c>
      <c r="H128" s="812" t="s">
        <v>95</v>
      </c>
      <c r="I128" s="803" t="n">
        <v>3118</v>
      </c>
      <c r="J128" s="803" t="n">
        <v>40530</v>
      </c>
      <c r="K128" s="804" t="n">
        <v>12.9987171263631</v>
      </c>
    </row>
    <row r="129" customFormat="false" ht="13.5" hidden="false" customHeight="false" outlineLevel="0" collapsed="false">
      <c r="A129" s="800" t="n">
        <v>5257</v>
      </c>
      <c r="B129" s="812" t="s">
        <v>22</v>
      </c>
      <c r="C129" s="812" t="s">
        <v>31</v>
      </c>
      <c r="D129" s="802" t="n">
        <v>0.548611111111111</v>
      </c>
      <c r="E129" s="802" t="n">
        <v>0.645833333333333</v>
      </c>
      <c r="G129" s="801" t="s">
        <v>98</v>
      </c>
      <c r="H129" s="812" t="s">
        <v>96</v>
      </c>
      <c r="I129" s="803" t="n">
        <v>2665</v>
      </c>
      <c r="J129" s="803" t="n">
        <v>35030</v>
      </c>
      <c r="K129" s="804" t="n">
        <v>13.1444652908068</v>
      </c>
    </row>
    <row r="130" customFormat="false" ht="13.5" hidden="false" customHeight="false" outlineLevel="0" collapsed="false">
      <c r="A130" s="800" t="n">
        <v>5258</v>
      </c>
      <c r="B130" s="812" t="s">
        <v>22</v>
      </c>
      <c r="C130" s="812" t="s">
        <v>31</v>
      </c>
      <c r="D130" s="802" t="n">
        <v>0.756944444444445</v>
      </c>
      <c r="E130" s="802" t="n">
        <v>0.854166666666667</v>
      </c>
      <c r="G130" s="801" t="s">
        <v>99</v>
      </c>
      <c r="H130" s="812" t="s">
        <v>86</v>
      </c>
      <c r="I130" s="803" t="n">
        <v>1759</v>
      </c>
      <c r="J130" s="803" t="n">
        <v>46330</v>
      </c>
      <c r="K130" s="804" t="n">
        <v>26.3388288800455</v>
      </c>
    </row>
    <row r="131" customFormat="false" ht="13.5" hidden="false" customHeight="false" outlineLevel="0" collapsed="false">
      <c r="A131" s="800" t="n">
        <v>5259</v>
      </c>
      <c r="B131" s="812" t="s">
        <v>22</v>
      </c>
      <c r="C131" s="812" t="s">
        <v>31</v>
      </c>
      <c r="D131" s="802" t="n">
        <v>0.756944444444445</v>
      </c>
      <c r="E131" s="802" t="n">
        <v>0.854166666666667</v>
      </c>
      <c r="G131" s="801" t="s">
        <v>99</v>
      </c>
      <c r="H131" s="812" t="s">
        <v>87</v>
      </c>
      <c r="I131" s="803" t="n">
        <v>1759</v>
      </c>
      <c r="J131" s="803" t="n">
        <v>46830</v>
      </c>
      <c r="K131" s="804" t="n">
        <v>26.623081296191</v>
      </c>
    </row>
    <row r="132" customFormat="false" ht="13.5" hidden="false" customHeight="false" outlineLevel="0" collapsed="false">
      <c r="A132" s="800" t="n">
        <v>5260</v>
      </c>
      <c r="B132" s="812" t="s">
        <v>22</v>
      </c>
      <c r="C132" s="812" t="s">
        <v>31</v>
      </c>
      <c r="D132" s="802" t="n">
        <v>0.756944444444445</v>
      </c>
      <c r="E132" s="802" t="n">
        <v>0.854166666666667</v>
      </c>
      <c r="G132" s="801" t="s">
        <v>99</v>
      </c>
      <c r="H132" s="812" t="s">
        <v>25</v>
      </c>
      <c r="I132" s="803" t="n">
        <v>1359</v>
      </c>
      <c r="J132" s="803" t="n">
        <v>22630</v>
      </c>
      <c r="K132" s="804" t="n">
        <v>16.6519499632082</v>
      </c>
    </row>
    <row r="133" customFormat="false" ht="13.5" hidden="false" customHeight="false" outlineLevel="0" collapsed="false">
      <c r="A133" s="800" t="n">
        <v>5261</v>
      </c>
      <c r="B133" s="812" t="s">
        <v>22</v>
      </c>
      <c r="C133" s="812" t="s">
        <v>31</v>
      </c>
      <c r="D133" s="802" t="n">
        <v>0.756944444444445</v>
      </c>
      <c r="E133" s="802" t="n">
        <v>0.854166666666667</v>
      </c>
      <c r="G133" s="801" t="s">
        <v>99</v>
      </c>
      <c r="H133" s="812" t="s">
        <v>88</v>
      </c>
      <c r="I133" s="803" t="n">
        <v>1359</v>
      </c>
      <c r="J133" s="803" t="n">
        <v>23730</v>
      </c>
      <c r="K133" s="804" t="n">
        <v>17.4613686534216</v>
      </c>
    </row>
    <row r="134" customFormat="false" ht="13.5" hidden="false" customHeight="false" outlineLevel="0" collapsed="false">
      <c r="A134" s="800" t="n">
        <v>5262</v>
      </c>
      <c r="B134" s="812" t="s">
        <v>22</v>
      </c>
      <c r="C134" s="812" t="s">
        <v>31</v>
      </c>
      <c r="D134" s="802" t="n">
        <v>0.756944444444445</v>
      </c>
      <c r="E134" s="802" t="n">
        <v>0.854166666666667</v>
      </c>
      <c r="G134" s="801" t="s">
        <v>99</v>
      </c>
      <c r="H134" s="812" t="s">
        <v>89</v>
      </c>
      <c r="I134" s="803" t="n">
        <v>1359</v>
      </c>
      <c r="J134" s="803" t="n">
        <v>25030</v>
      </c>
      <c r="K134" s="804" t="n">
        <v>18.4179543782193</v>
      </c>
    </row>
    <row r="135" customFormat="false" ht="13.5" hidden="false" customHeight="false" outlineLevel="0" collapsed="false">
      <c r="A135" s="800" t="n">
        <v>5263</v>
      </c>
      <c r="B135" s="812" t="s">
        <v>22</v>
      </c>
      <c r="C135" s="812" t="s">
        <v>31</v>
      </c>
      <c r="D135" s="802" t="n">
        <v>0.756944444444445</v>
      </c>
      <c r="E135" s="802" t="n">
        <v>0.854166666666667</v>
      </c>
      <c r="G135" s="801" t="s">
        <v>99</v>
      </c>
      <c r="H135" s="812" t="s">
        <v>90</v>
      </c>
      <c r="I135" s="803" t="n">
        <v>1359</v>
      </c>
      <c r="J135" s="803" t="n">
        <v>25830</v>
      </c>
      <c r="K135" s="804" t="n">
        <v>19.0066225165563</v>
      </c>
    </row>
    <row r="136" customFormat="false" ht="13.5" hidden="false" customHeight="false" outlineLevel="0" collapsed="false">
      <c r="A136" s="800" t="n">
        <v>5264</v>
      </c>
      <c r="B136" s="812" t="s">
        <v>22</v>
      </c>
      <c r="C136" s="812" t="s">
        <v>31</v>
      </c>
      <c r="D136" s="802" t="n">
        <v>0.756944444444445</v>
      </c>
      <c r="E136" s="802" t="n">
        <v>0.854166666666667</v>
      </c>
      <c r="G136" s="801" t="s">
        <v>99</v>
      </c>
      <c r="H136" s="812" t="s">
        <v>91</v>
      </c>
      <c r="I136" s="803" t="n">
        <v>1359</v>
      </c>
      <c r="J136" s="803" t="n">
        <v>28430</v>
      </c>
      <c r="K136" s="804" t="n">
        <v>20.9197939661516</v>
      </c>
    </row>
    <row r="137" customFormat="false" ht="13.5" hidden="false" customHeight="false" outlineLevel="0" collapsed="false">
      <c r="A137" s="800" t="n">
        <v>5265</v>
      </c>
      <c r="B137" s="812" t="s">
        <v>22</v>
      </c>
      <c r="C137" s="812" t="s">
        <v>31</v>
      </c>
      <c r="D137" s="802" t="n">
        <v>0.756944444444445</v>
      </c>
      <c r="E137" s="802" t="n">
        <v>0.854166666666667</v>
      </c>
      <c r="G137" s="801" t="s">
        <v>99</v>
      </c>
      <c r="H137" s="812" t="s">
        <v>92</v>
      </c>
      <c r="I137" s="803" t="n">
        <v>3118</v>
      </c>
      <c r="J137" s="803" t="n">
        <v>63730</v>
      </c>
      <c r="K137" s="804" t="n">
        <v>20.4393842206543</v>
      </c>
    </row>
    <row r="138" customFormat="false" ht="13.5" hidden="false" customHeight="false" outlineLevel="0" collapsed="false">
      <c r="A138" s="800" t="n">
        <v>5266</v>
      </c>
      <c r="B138" s="812" t="s">
        <v>22</v>
      </c>
      <c r="C138" s="812" t="s">
        <v>31</v>
      </c>
      <c r="D138" s="802" t="n">
        <v>0.756944444444445</v>
      </c>
      <c r="E138" s="802" t="n">
        <v>0.854166666666667</v>
      </c>
      <c r="G138" s="801" t="s">
        <v>99</v>
      </c>
      <c r="H138" s="812" t="s">
        <v>93</v>
      </c>
      <c r="I138" s="803" t="n">
        <v>2665</v>
      </c>
      <c r="J138" s="803" t="n">
        <v>55330</v>
      </c>
      <c r="K138" s="804" t="n">
        <v>20.7617260787992</v>
      </c>
    </row>
    <row r="139" customFormat="false" ht="13.5" hidden="false" customHeight="false" outlineLevel="0" collapsed="false">
      <c r="A139" s="800" t="n">
        <v>5267</v>
      </c>
      <c r="B139" s="812" t="s">
        <v>22</v>
      </c>
      <c r="C139" s="812" t="s">
        <v>31</v>
      </c>
      <c r="D139" s="802" t="n">
        <v>0.756944444444445</v>
      </c>
      <c r="E139" s="802" t="n">
        <v>0.854166666666667</v>
      </c>
      <c r="G139" s="801" t="s">
        <v>99</v>
      </c>
      <c r="H139" s="812" t="s">
        <v>27</v>
      </c>
      <c r="I139" s="803" t="n">
        <v>2665</v>
      </c>
      <c r="J139" s="803" t="n">
        <v>37830</v>
      </c>
      <c r="K139" s="804" t="n">
        <v>14.1951219512195</v>
      </c>
    </row>
    <row r="140" customFormat="false" ht="13.5" hidden="false" customHeight="false" outlineLevel="0" collapsed="false">
      <c r="A140" s="800" t="n">
        <v>5268</v>
      </c>
      <c r="B140" s="812" t="s">
        <v>22</v>
      </c>
      <c r="C140" s="812" t="s">
        <v>31</v>
      </c>
      <c r="D140" s="802" t="n">
        <v>0.756944444444445</v>
      </c>
      <c r="E140" s="802" t="n">
        <v>0.854166666666667</v>
      </c>
      <c r="G140" s="801" t="s">
        <v>99</v>
      </c>
      <c r="H140" s="812" t="s">
        <v>94</v>
      </c>
      <c r="I140" s="803" t="n">
        <v>3118</v>
      </c>
      <c r="J140" s="803" t="n">
        <v>57330</v>
      </c>
      <c r="K140" s="804" t="n">
        <v>18.3867864015394</v>
      </c>
    </row>
    <row r="141" customFormat="false" ht="13.5" hidden="false" customHeight="false" outlineLevel="0" collapsed="false">
      <c r="A141" s="800" t="n">
        <v>5269</v>
      </c>
      <c r="B141" s="812" t="s">
        <v>22</v>
      </c>
      <c r="C141" s="812" t="s">
        <v>31</v>
      </c>
      <c r="D141" s="802" t="n">
        <v>0.756944444444445</v>
      </c>
      <c r="E141" s="802" t="n">
        <v>0.854166666666667</v>
      </c>
      <c r="G141" s="801" t="s">
        <v>99</v>
      </c>
      <c r="H141" s="812" t="s">
        <v>95</v>
      </c>
      <c r="I141" s="803" t="n">
        <v>3118</v>
      </c>
      <c r="J141" s="803" t="n">
        <v>40530</v>
      </c>
      <c r="K141" s="804" t="n">
        <v>12.9987171263631</v>
      </c>
    </row>
    <row r="142" customFormat="false" ht="13.5" hidden="false" customHeight="false" outlineLevel="0" collapsed="false">
      <c r="A142" s="800" t="n">
        <v>5270</v>
      </c>
      <c r="B142" s="812" t="s">
        <v>22</v>
      </c>
      <c r="C142" s="812" t="s">
        <v>31</v>
      </c>
      <c r="D142" s="802" t="n">
        <v>0.756944444444445</v>
      </c>
      <c r="E142" s="802" t="n">
        <v>0.854166666666667</v>
      </c>
      <c r="G142" s="801" t="s">
        <v>99</v>
      </c>
      <c r="H142" s="812" t="s">
        <v>96</v>
      </c>
      <c r="I142" s="803" t="n">
        <v>2665</v>
      </c>
      <c r="J142" s="803" t="n">
        <v>35030</v>
      </c>
      <c r="K142" s="804" t="n">
        <v>13.1444652908068</v>
      </c>
    </row>
    <row r="143" customFormat="false" ht="13.5" hidden="false" customHeight="false" outlineLevel="0" collapsed="false">
      <c r="A143" s="800" t="n">
        <v>5271</v>
      </c>
      <c r="B143" s="812" t="s">
        <v>22</v>
      </c>
      <c r="C143" s="812" t="s">
        <v>36</v>
      </c>
      <c r="D143" s="802" t="n">
        <v>0.607638888888889</v>
      </c>
      <c r="E143" s="802" t="n">
        <v>0.690972222222222</v>
      </c>
      <c r="G143" s="801" t="s">
        <v>100</v>
      </c>
      <c r="H143" s="812" t="s">
        <v>86</v>
      </c>
      <c r="I143" s="803" t="n">
        <v>1424</v>
      </c>
      <c r="J143" s="803" t="n">
        <v>34600</v>
      </c>
      <c r="K143" s="804" t="n">
        <v>24.2977528089888</v>
      </c>
    </row>
    <row r="144" customFormat="false" ht="13.5" hidden="false" customHeight="false" outlineLevel="0" collapsed="false">
      <c r="A144" s="800" t="n">
        <v>5272</v>
      </c>
      <c r="B144" s="812" t="s">
        <v>22</v>
      </c>
      <c r="C144" s="812" t="s">
        <v>36</v>
      </c>
      <c r="D144" s="802" t="n">
        <v>0.607638888888889</v>
      </c>
      <c r="E144" s="802" t="n">
        <v>0.690972222222222</v>
      </c>
      <c r="G144" s="801" t="s">
        <v>100</v>
      </c>
      <c r="H144" s="812" t="s">
        <v>87</v>
      </c>
      <c r="I144" s="803" t="n">
        <v>1424</v>
      </c>
      <c r="J144" s="803" t="n">
        <v>44600</v>
      </c>
      <c r="K144" s="804" t="n">
        <v>31.3202247191011</v>
      </c>
    </row>
    <row r="145" customFormat="false" ht="13.5" hidden="false" customHeight="false" outlineLevel="0" collapsed="false">
      <c r="A145" s="800" t="n">
        <v>5273</v>
      </c>
      <c r="B145" s="812" t="s">
        <v>22</v>
      </c>
      <c r="C145" s="812" t="s">
        <v>36</v>
      </c>
      <c r="D145" s="802" t="n">
        <v>0.607638888888889</v>
      </c>
      <c r="E145" s="802" t="n">
        <v>0.690972222222222</v>
      </c>
      <c r="G145" s="801" t="s">
        <v>100</v>
      </c>
      <c r="H145" s="812" t="s">
        <v>25</v>
      </c>
      <c r="I145" s="803" t="n">
        <v>1024</v>
      </c>
      <c r="J145" s="803" t="n">
        <v>17500</v>
      </c>
      <c r="K145" s="804" t="n">
        <v>17.08984375</v>
      </c>
    </row>
    <row r="146" customFormat="false" ht="13.5" hidden="false" customHeight="false" outlineLevel="0" collapsed="false">
      <c r="A146" s="800" t="n">
        <v>5274</v>
      </c>
      <c r="B146" s="812" t="s">
        <v>22</v>
      </c>
      <c r="C146" s="812" t="s">
        <v>36</v>
      </c>
      <c r="D146" s="802" t="n">
        <v>0.607638888888889</v>
      </c>
      <c r="E146" s="802" t="n">
        <v>0.690972222222222</v>
      </c>
      <c r="G146" s="801" t="s">
        <v>100</v>
      </c>
      <c r="H146" s="812" t="s">
        <v>88</v>
      </c>
      <c r="I146" s="803" t="n">
        <v>1024</v>
      </c>
      <c r="J146" s="803" t="n">
        <v>18100</v>
      </c>
      <c r="K146" s="804" t="n">
        <v>17.67578125</v>
      </c>
    </row>
    <row r="147" customFormat="false" ht="13.5" hidden="false" customHeight="false" outlineLevel="0" collapsed="false">
      <c r="A147" s="800" t="n">
        <v>5275</v>
      </c>
      <c r="B147" s="812" t="s">
        <v>22</v>
      </c>
      <c r="C147" s="812" t="s">
        <v>36</v>
      </c>
      <c r="D147" s="802" t="n">
        <v>0.607638888888889</v>
      </c>
      <c r="E147" s="802" t="n">
        <v>0.690972222222222</v>
      </c>
      <c r="G147" s="801" t="s">
        <v>100</v>
      </c>
      <c r="H147" s="812" t="s">
        <v>89</v>
      </c>
      <c r="I147" s="803" t="n">
        <v>1024</v>
      </c>
      <c r="J147" s="803" t="n">
        <v>18600</v>
      </c>
      <c r="K147" s="804" t="n">
        <v>18.1640625</v>
      </c>
    </row>
    <row r="148" customFormat="false" ht="13.5" hidden="false" customHeight="false" outlineLevel="0" collapsed="false">
      <c r="A148" s="800" t="n">
        <v>5276</v>
      </c>
      <c r="B148" s="812" t="s">
        <v>22</v>
      </c>
      <c r="C148" s="812" t="s">
        <v>36</v>
      </c>
      <c r="D148" s="802" t="n">
        <v>0.607638888888889</v>
      </c>
      <c r="E148" s="802" t="n">
        <v>0.690972222222222</v>
      </c>
      <c r="G148" s="801" t="s">
        <v>100</v>
      </c>
      <c r="H148" s="812" t="s">
        <v>90</v>
      </c>
      <c r="I148" s="803" t="n">
        <v>1024</v>
      </c>
      <c r="J148" s="803" t="n">
        <v>20100</v>
      </c>
      <c r="K148" s="804" t="n">
        <v>19.62890625</v>
      </c>
    </row>
    <row r="149" customFormat="false" ht="13.5" hidden="false" customHeight="false" outlineLevel="0" collapsed="false">
      <c r="A149" s="800" t="n">
        <v>5277</v>
      </c>
      <c r="B149" s="812" t="s">
        <v>22</v>
      </c>
      <c r="C149" s="812" t="s">
        <v>36</v>
      </c>
      <c r="D149" s="802" t="n">
        <v>0.607638888888889</v>
      </c>
      <c r="E149" s="802" t="n">
        <v>0.690972222222222</v>
      </c>
      <c r="G149" s="801" t="s">
        <v>100</v>
      </c>
      <c r="H149" s="812" t="s">
        <v>91</v>
      </c>
      <c r="I149" s="803" t="n">
        <v>1024</v>
      </c>
      <c r="J149" s="803" t="n">
        <v>20600</v>
      </c>
      <c r="K149" s="804" t="n">
        <v>20.1171875</v>
      </c>
    </row>
    <row r="150" customFormat="false" ht="13.5" hidden="false" customHeight="false" outlineLevel="0" collapsed="false">
      <c r="A150" s="800" t="n">
        <v>5278</v>
      </c>
      <c r="B150" s="812" t="s">
        <v>22</v>
      </c>
      <c r="C150" s="812" t="s">
        <v>36</v>
      </c>
      <c r="D150" s="802" t="n">
        <v>0.607638888888889</v>
      </c>
      <c r="E150" s="802" t="n">
        <v>0.690972222222222</v>
      </c>
      <c r="G150" s="801" t="s">
        <v>100</v>
      </c>
      <c r="H150" s="812" t="s">
        <v>92</v>
      </c>
      <c r="I150" s="803" t="n">
        <v>2449</v>
      </c>
      <c r="J150" s="803" t="n">
        <v>58600</v>
      </c>
      <c r="K150" s="804" t="n">
        <v>23.9281339322172</v>
      </c>
    </row>
    <row r="151" customFormat="false" ht="13.5" hidden="false" customHeight="false" outlineLevel="0" collapsed="false">
      <c r="A151" s="800" t="n">
        <v>5279</v>
      </c>
      <c r="B151" s="812" t="s">
        <v>22</v>
      </c>
      <c r="C151" s="812" t="s">
        <v>36</v>
      </c>
      <c r="D151" s="802" t="n">
        <v>0.607638888888889</v>
      </c>
      <c r="E151" s="802" t="n">
        <v>0.690972222222222</v>
      </c>
      <c r="G151" s="801" t="s">
        <v>100</v>
      </c>
      <c r="H151" s="812" t="s">
        <v>93</v>
      </c>
      <c r="I151" s="803" t="n">
        <v>2107</v>
      </c>
      <c r="J151" s="803" t="n">
        <v>41600</v>
      </c>
      <c r="K151" s="804" t="n">
        <v>19.7437114380636</v>
      </c>
    </row>
    <row r="152" customFormat="false" ht="13.5" hidden="false" customHeight="false" outlineLevel="0" collapsed="false">
      <c r="A152" s="800" t="n">
        <v>5280</v>
      </c>
      <c r="B152" s="812" t="s">
        <v>22</v>
      </c>
      <c r="C152" s="812" t="s">
        <v>36</v>
      </c>
      <c r="D152" s="802" t="n">
        <v>0.607638888888889</v>
      </c>
      <c r="E152" s="802" t="n">
        <v>0.690972222222222</v>
      </c>
      <c r="G152" s="801" t="s">
        <v>100</v>
      </c>
      <c r="H152" s="812" t="s">
        <v>27</v>
      </c>
      <c r="I152" s="803" t="n">
        <v>2107</v>
      </c>
      <c r="J152" s="803" t="n">
        <v>27100</v>
      </c>
      <c r="K152" s="804" t="n">
        <v>12.8618889416232</v>
      </c>
    </row>
    <row r="153" customFormat="false" ht="13.5" hidden="false" customHeight="false" outlineLevel="0" collapsed="false">
      <c r="A153" s="800" t="n">
        <v>5281</v>
      </c>
      <c r="B153" s="812" t="s">
        <v>22</v>
      </c>
      <c r="C153" s="812" t="s">
        <v>36</v>
      </c>
      <c r="D153" s="802" t="n">
        <v>0.607638888888889</v>
      </c>
      <c r="E153" s="802" t="n">
        <v>0.690972222222222</v>
      </c>
      <c r="G153" s="801" t="s">
        <v>100</v>
      </c>
      <c r="H153" s="812" t="s">
        <v>94</v>
      </c>
      <c r="I153" s="803" t="n">
        <v>2449</v>
      </c>
      <c r="J153" s="803" t="n">
        <v>51950</v>
      </c>
      <c r="K153" s="804" t="n">
        <v>21.2127398938342</v>
      </c>
    </row>
    <row r="154" customFormat="false" ht="13.5" hidden="false" customHeight="false" outlineLevel="0" collapsed="false">
      <c r="A154" s="800" t="n">
        <v>5282</v>
      </c>
      <c r="B154" s="812" t="s">
        <v>22</v>
      </c>
      <c r="C154" s="812" t="s">
        <v>36</v>
      </c>
      <c r="D154" s="802" t="n">
        <v>0.607638888888889</v>
      </c>
      <c r="E154" s="802" t="n">
        <v>0.690972222222222</v>
      </c>
      <c r="G154" s="801" t="s">
        <v>100</v>
      </c>
      <c r="H154" s="812" t="s">
        <v>95</v>
      </c>
      <c r="I154" s="803" t="n">
        <v>2449</v>
      </c>
      <c r="J154" s="803" t="n">
        <v>36100</v>
      </c>
      <c r="K154" s="804" t="n">
        <v>14.7407104940792</v>
      </c>
    </row>
    <row r="155" customFormat="false" ht="13.5" hidden="false" customHeight="false" outlineLevel="0" collapsed="false">
      <c r="A155" s="800" t="n">
        <v>5283</v>
      </c>
      <c r="B155" s="812" t="s">
        <v>22</v>
      </c>
      <c r="C155" s="812" t="s">
        <v>36</v>
      </c>
      <c r="D155" s="802" t="n">
        <v>0.607638888888889</v>
      </c>
      <c r="E155" s="802" t="n">
        <v>0.690972222222222</v>
      </c>
      <c r="G155" s="801" t="s">
        <v>100</v>
      </c>
      <c r="H155" s="812" t="s">
        <v>96</v>
      </c>
      <c r="I155" s="803" t="n">
        <v>2107</v>
      </c>
      <c r="J155" s="803" t="n">
        <v>30700</v>
      </c>
      <c r="K155" s="804" t="n">
        <v>14.5704793545325</v>
      </c>
    </row>
    <row r="156" customFormat="false" ht="13.5" hidden="false" customHeight="false" outlineLevel="0" collapsed="false">
      <c r="A156" s="800" t="n">
        <v>5284</v>
      </c>
      <c r="B156" s="812" t="s">
        <v>22</v>
      </c>
      <c r="C156" s="812" t="s">
        <v>39</v>
      </c>
      <c r="D156" s="802" t="n">
        <v>0.444444444444444</v>
      </c>
      <c r="E156" s="802" t="n">
        <v>0.482638888888889</v>
      </c>
      <c r="G156" s="801" t="s">
        <v>101</v>
      </c>
      <c r="H156" s="812" t="s">
        <v>86</v>
      </c>
      <c r="I156" s="803" t="n">
        <v>665</v>
      </c>
      <c r="J156" s="803" t="n">
        <v>18720</v>
      </c>
      <c r="K156" s="804" t="n">
        <v>28.1503759398496</v>
      </c>
    </row>
    <row r="157" customFormat="false" ht="13.5" hidden="false" customHeight="false" outlineLevel="0" collapsed="false">
      <c r="A157" s="800" t="n">
        <v>5285</v>
      </c>
      <c r="B157" s="812" t="s">
        <v>22</v>
      </c>
      <c r="C157" s="812" t="s">
        <v>39</v>
      </c>
      <c r="D157" s="802" t="n">
        <v>0.444444444444444</v>
      </c>
      <c r="E157" s="802" t="n">
        <v>0.482638888888889</v>
      </c>
      <c r="G157" s="801" t="s">
        <v>101</v>
      </c>
      <c r="H157" s="812" t="s">
        <v>87</v>
      </c>
      <c r="I157" s="803" t="n">
        <v>665</v>
      </c>
      <c r="J157" s="803" t="n">
        <v>18820</v>
      </c>
      <c r="K157" s="804" t="n">
        <v>28.3007518796992</v>
      </c>
    </row>
    <row r="158" customFormat="false" ht="13.5" hidden="false" customHeight="false" outlineLevel="0" collapsed="false">
      <c r="A158" s="800" t="n">
        <v>5286</v>
      </c>
      <c r="B158" s="812" t="s">
        <v>22</v>
      </c>
      <c r="C158" s="812" t="s">
        <v>39</v>
      </c>
      <c r="D158" s="802" t="n">
        <v>0.444444444444444</v>
      </c>
      <c r="E158" s="802" t="n">
        <v>0.482638888888889</v>
      </c>
      <c r="G158" s="801" t="s">
        <v>101</v>
      </c>
      <c r="H158" s="812" t="s">
        <v>25</v>
      </c>
      <c r="I158" s="803" t="n">
        <v>265</v>
      </c>
      <c r="J158" s="803" t="n">
        <v>6620</v>
      </c>
      <c r="K158" s="804" t="n">
        <v>24.9811320754717</v>
      </c>
    </row>
    <row r="159" customFormat="false" ht="13.5" hidden="false" customHeight="false" outlineLevel="0" collapsed="false">
      <c r="A159" s="800" t="n">
        <v>5287</v>
      </c>
      <c r="B159" s="812" t="s">
        <v>22</v>
      </c>
      <c r="C159" s="812" t="s">
        <v>39</v>
      </c>
      <c r="D159" s="802" t="n">
        <v>0.444444444444444</v>
      </c>
      <c r="E159" s="802" t="n">
        <v>0.482638888888889</v>
      </c>
      <c r="G159" s="801" t="s">
        <v>101</v>
      </c>
      <c r="H159" s="812" t="s">
        <v>88</v>
      </c>
      <c r="I159" s="803" t="n">
        <v>265</v>
      </c>
      <c r="J159" s="803" t="n">
        <v>6820</v>
      </c>
      <c r="K159" s="804" t="n">
        <v>25.7358490566038</v>
      </c>
    </row>
    <row r="160" customFormat="false" ht="13.5" hidden="false" customHeight="false" outlineLevel="0" collapsed="false">
      <c r="A160" s="800" t="n">
        <v>5288</v>
      </c>
      <c r="B160" s="812" t="s">
        <v>22</v>
      </c>
      <c r="C160" s="812" t="s">
        <v>39</v>
      </c>
      <c r="D160" s="802" t="n">
        <v>0.444444444444444</v>
      </c>
      <c r="E160" s="802" t="n">
        <v>0.482638888888889</v>
      </c>
      <c r="G160" s="801" t="s">
        <v>101</v>
      </c>
      <c r="H160" s="812" t="s">
        <v>89</v>
      </c>
      <c r="I160" s="803" t="n">
        <v>265</v>
      </c>
      <c r="J160" s="803" t="n">
        <v>7220</v>
      </c>
      <c r="K160" s="804" t="n">
        <v>27.2452830188679</v>
      </c>
    </row>
    <row r="161" customFormat="false" ht="13.5" hidden="false" customHeight="false" outlineLevel="0" collapsed="false">
      <c r="A161" s="800" t="n">
        <v>5289</v>
      </c>
      <c r="B161" s="812" t="s">
        <v>22</v>
      </c>
      <c r="C161" s="812" t="s">
        <v>39</v>
      </c>
      <c r="D161" s="802" t="n">
        <v>0.444444444444444</v>
      </c>
      <c r="E161" s="802" t="n">
        <v>0.482638888888889</v>
      </c>
      <c r="G161" s="801" t="s">
        <v>101</v>
      </c>
      <c r="H161" s="812" t="s">
        <v>90</v>
      </c>
      <c r="I161" s="803" t="n">
        <v>265</v>
      </c>
      <c r="J161" s="803" t="n">
        <v>8220</v>
      </c>
      <c r="K161" s="804" t="n">
        <v>31.0188679245283</v>
      </c>
    </row>
    <row r="162" customFormat="false" ht="13.5" hidden="false" customHeight="false" outlineLevel="0" collapsed="false">
      <c r="A162" s="800" t="n">
        <v>5290</v>
      </c>
      <c r="B162" s="812" t="s">
        <v>22</v>
      </c>
      <c r="C162" s="812" t="s">
        <v>39</v>
      </c>
      <c r="D162" s="802" t="n">
        <v>0.444444444444444</v>
      </c>
      <c r="E162" s="802" t="n">
        <v>0.482638888888889</v>
      </c>
      <c r="G162" s="801" t="s">
        <v>101</v>
      </c>
      <c r="H162" s="812" t="s">
        <v>92</v>
      </c>
      <c r="I162" s="803" t="n">
        <v>931</v>
      </c>
      <c r="J162" s="803" t="n">
        <v>24020</v>
      </c>
      <c r="K162" s="804" t="n">
        <v>25.8002148227712</v>
      </c>
    </row>
    <row r="163" customFormat="false" ht="13.5" hidden="false" customHeight="false" outlineLevel="0" collapsed="false">
      <c r="A163" s="800" t="n">
        <v>5291</v>
      </c>
      <c r="B163" s="812" t="s">
        <v>22</v>
      </c>
      <c r="C163" s="812" t="s">
        <v>39</v>
      </c>
      <c r="D163" s="802" t="n">
        <v>0.444444444444444</v>
      </c>
      <c r="E163" s="802" t="n">
        <v>0.482638888888889</v>
      </c>
      <c r="G163" s="801" t="s">
        <v>101</v>
      </c>
      <c r="H163" s="812" t="s">
        <v>93</v>
      </c>
      <c r="I163" s="803" t="n">
        <v>842</v>
      </c>
      <c r="J163" s="803" t="n">
        <v>19020</v>
      </c>
      <c r="K163" s="804" t="n">
        <v>22.5890736342043</v>
      </c>
    </row>
    <row r="164" customFormat="false" ht="13.5" hidden="false" customHeight="false" outlineLevel="0" collapsed="false">
      <c r="A164" s="800" t="n">
        <v>5292</v>
      </c>
      <c r="B164" s="812" t="s">
        <v>22</v>
      </c>
      <c r="C164" s="812" t="s">
        <v>39</v>
      </c>
      <c r="D164" s="802" t="n">
        <v>0.444444444444444</v>
      </c>
      <c r="E164" s="802" t="n">
        <v>0.482638888888889</v>
      </c>
      <c r="G164" s="801" t="s">
        <v>101</v>
      </c>
      <c r="H164" s="812" t="s">
        <v>27</v>
      </c>
      <c r="I164" s="803" t="n">
        <v>842</v>
      </c>
      <c r="J164" s="803" t="n">
        <v>11220</v>
      </c>
      <c r="K164" s="804" t="n">
        <v>13.3254156769596</v>
      </c>
    </row>
    <row r="165" customFormat="false" ht="13.5" hidden="false" customHeight="false" outlineLevel="0" collapsed="false">
      <c r="A165" s="800" t="n">
        <v>5293</v>
      </c>
      <c r="B165" s="812" t="s">
        <v>22</v>
      </c>
      <c r="C165" s="812" t="s">
        <v>39</v>
      </c>
      <c r="D165" s="802" t="n">
        <v>0.444444444444444</v>
      </c>
      <c r="E165" s="802" t="n">
        <v>0.482638888888889</v>
      </c>
      <c r="G165" s="801" t="s">
        <v>101</v>
      </c>
      <c r="H165" s="812" t="s">
        <v>94</v>
      </c>
      <c r="I165" s="803" t="n">
        <v>931</v>
      </c>
      <c r="J165" s="803" t="n">
        <v>21020</v>
      </c>
      <c r="K165" s="804" t="n">
        <v>22.577873254565</v>
      </c>
    </row>
    <row r="166" customFormat="false" ht="13.5" hidden="false" customHeight="false" outlineLevel="0" collapsed="false">
      <c r="A166" s="800" t="n">
        <v>5294</v>
      </c>
      <c r="B166" s="812" t="s">
        <v>22</v>
      </c>
      <c r="C166" s="812" t="s">
        <v>39</v>
      </c>
      <c r="D166" s="802" t="n">
        <v>0.444444444444444</v>
      </c>
      <c r="E166" s="802" t="n">
        <v>0.482638888888889</v>
      </c>
      <c r="G166" s="801" t="s">
        <v>101</v>
      </c>
      <c r="H166" s="812" t="s">
        <v>95</v>
      </c>
      <c r="I166" s="803" t="n">
        <v>931</v>
      </c>
      <c r="J166" s="803" t="n">
        <v>14620</v>
      </c>
      <c r="K166" s="804" t="n">
        <v>15.703544575725</v>
      </c>
    </row>
    <row r="167" customFormat="false" ht="13.5" hidden="false" customHeight="false" outlineLevel="0" collapsed="false">
      <c r="A167" s="800" t="n">
        <v>5295</v>
      </c>
      <c r="B167" s="812" t="s">
        <v>22</v>
      </c>
      <c r="C167" s="812" t="s">
        <v>39</v>
      </c>
      <c r="D167" s="802" t="n">
        <v>0.444444444444444</v>
      </c>
      <c r="E167" s="802" t="n">
        <v>0.482638888888889</v>
      </c>
      <c r="G167" s="801" t="s">
        <v>101</v>
      </c>
      <c r="H167" s="812" t="s">
        <v>96</v>
      </c>
      <c r="I167" s="803" t="n">
        <v>842</v>
      </c>
      <c r="J167" s="803" t="n">
        <v>12520</v>
      </c>
      <c r="K167" s="804" t="n">
        <v>14.8693586698337</v>
      </c>
    </row>
    <row r="168" customFormat="false" ht="13.5" hidden="false" customHeight="false" outlineLevel="0" collapsed="false">
      <c r="A168" s="800" t="n">
        <v>5296</v>
      </c>
      <c r="B168" s="812" t="s">
        <v>22</v>
      </c>
      <c r="C168" s="812" t="s">
        <v>39</v>
      </c>
      <c r="D168" s="802" t="n">
        <v>0.513888888888889</v>
      </c>
      <c r="E168" s="802" t="n">
        <v>0.552083333333333</v>
      </c>
      <c r="G168" s="801" t="s">
        <v>102</v>
      </c>
      <c r="H168" s="812" t="s">
        <v>86</v>
      </c>
      <c r="I168" s="803" t="n">
        <v>665</v>
      </c>
      <c r="J168" s="803" t="n">
        <v>18720</v>
      </c>
      <c r="K168" s="804" t="n">
        <v>28.1503759398496</v>
      </c>
    </row>
    <row r="169" customFormat="false" ht="13.5" hidden="false" customHeight="false" outlineLevel="0" collapsed="false">
      <c r="A169" s="800" t="n">
        <v>5297</v>
      </c>
      <c r="B169" s="812" t="s">
        <v>22</v>
      </c>
      <c r="C169" s="812" t="s">
        <v>39</v>
      </c>
      <c r="D169" s="802" t="n">
        <v>0.513888888888889</v>
      </c>
      <c r="E169" s="802" t="n">
        <v>0.552083333333333</v>
      </c>
      <c r="G169" s="801" t="s">
        <v>102</v>
      </c>
      <c r="H169" s="812" t="s">
        <v>87</v>
      </c>
      <c r="I169" s="803" t="n">
        <v>665</v>
      </c>
      <c r="J169" s="803" t="n">
        <v>18820</v>
      </c>
      <c r="K169" s="804" t="n">
        <v>28.3007518796992</v>
      </c>
    </row>
    <row r="170" customFormat="false" ht="13.5" hidden="false" customHeight="false" outlineLevel="0" collapsed="false">
      <c r="A170" s="800" t="n">
        <v>5298</v>
      </c>
      <c r="B170" s="812" t="s">
        <v>22</v>
      </c>
      <c r="C170" s="812" t="s">
        <v>39</v>
      </c>
      <c r="D170" s="802" t="n">
        <v>0.513888888888889</v>
      </c>
      <c r="E170" s="802" t="n">
        <v>0.552083333333333</v>
      </c>
      <c r="G170" s="801" t="s">
        <v>102</v>
      </c>
      <c r="H170" s="812" t="s">
        <v>25</v>
      </c>
      <c r="I170" s="803" t="n">
        <v>265</v>
      </c>
      <c r="J170" s="803" t="n">
        <v>6620</v>
      </c>
      <c r="K170" s="804" t="n">
        <v>24.9811320754717</v>
      </c>
    </row>
    <row r="171" customFormat="false" ht="13.5" hidden="false" customHeight="false" outlineLevel="0" collapsed="false">
      <c r="A171" s="800" t="n">
        <v>5299</v>
      </c>
      <c r="B171" s="812" t="s">
        <v>22</v>
      </c>
      <c r="C171" s="812" t="s">
        <v>39</v>
      </c>
      <c r="D171" s="802" t="n">
        <v>0.513888888888889</v>
      </c>
      <c r="E171" s="802" t="n">
        <v>0.552083333333333</v>
      </c>
      <c r="G171" s="801" t="s">
        <v>102</v>
      </c>
      <c r="H171" s="812" t="s">
        <v>88</v>
      </c>
      <c r="I171" s="803" t="n">
        <v>265</v>
      </c>
      <c r="J171" s="803" t="n">
        <v>6820</v>
      </c>
      <c r="K171" s="804" t="n">
        <v>25.7358490566038</v>
      </c>
    </row>
    <row r="172" customFormat="false" ht="13.5" hidden="false" customHeight="false" outlineLevel="0" collapsed="false">
      <c r="A172" s="800" t="n">
        <v>5300</v>
      </c>
      <c r="B172" s="812" t="s">
        <v>22</v>
      </c>
      <c r="C172" s="812" t="s">
        <v>39</v>
      </c>
      <c r="D172" s="802" t="n">
        <v>0.513888888888889</v>
      </c>
      <c r="E172" s="802" t="n">
        <v>0.552083333333333</v>
      </c>
      <c r="G172" s="801" t="s">
        <v>102</v>
      </c>
      <c r="H172" s="812" t="s">
        <v>89</v>
      </c>
      <c r="I172" s="803" t="n">
        <v>265</v>
      </c>
      <c r="J172" s="803" t="n">
        <v>7220</v>
      </c>
      <c r="K172" s="804" t="n">
        <v>27.2452830188679</v>
      </c>
    </row>
    <row r="173" customFormat="false" ht="13.5" hidden="false" customHeight="false" outlineLevel="0" collapsed="false">
      <c r="A173" s="800" t="n">
        <v>5301</v>
      </c>
      <c r="B173" s="812" t="s">
        <v>22</v>
      </c>
      <c r="C173" s="812" t="s">
        <v>39</v>
      </c>
      <c r="D173" s="802" t="n">
        <v>0.513888888888889</v>
      </c>
      <c r="E173" s="802" t="n">
        <v>0.552083333333333</v>
      </c>
      <c r="G173" s="801" t="s">
        <v>102</v>
      </c>
      <c r="H173" s="812" t="s">
        <v>90</v>
      </c>
      <c r="I173" s="803" t="n">
        <v>265</v>
      </c>
      <c r="J173" s="803" t="n">
        <v>8220</v>
      </c>
      <c r="K173" s="804" t="n">
        <v>31.0188679245283</v>
      </c>
    </row>
    <row r="174" customFormat="false" ht="13.5" hidden="false" customHeight="false" outlineLevel="0" collapsed="false">
      <c r="A174" s="800" t="n">
        <v>5302</v>
      </c>
      <c r="B174" s="812" t="s">
        <v>22</v>
      </c>
      <c r="C174" s="812" t="s">
        <v>39</v>
      </c>
      <c r="D174" s="802" t="n">
        <v>0.569444444444444</v>
      </c>
      <c r="E174" s="802" t="n">
        <v>0.607638888888889</v>
      </c>
      <c r="G174" s="801" t="s">
        <v>103</v>
      </c>
      <c r="H174" s="812" t="s">
        <v>86</v>
      </c>
      <c r="I174" s="803" t="n">
        <v>665</v>
      </c>
      <c r="J174" s="803" t="n">
        <v>18720</v>
      </c>
      <c r="K174" s="804" t="n">
        <v>28.1503759398496</v>
      </c>
    </row>
    <row r="175" customFormat="false" ht="13.5" hidden="false" customHeight="false" outlineLevel="0" collapsed="false">
      <c r="A175" s="800" t="n">
        <v>5303</v>
      </c>
      <c r="B175" s="812" t="s">
        <v>22</v>
      </c>
      <c r="C175" s="812" t="s">
        <v>39</v>
      </c>
      <c r="D175" s="802" t="n">
        <v>0.569444444444444</v>
      </c>
      <c r="E175" s="802" t="n">
        <v>0.607638888888889</v>
      </c>
      <c r="G175" s="801" t="s">
        <v>103</v>
      </c>
      <c r="H175" s="812" t="s">
        <v>87</v>
      </c>
      <c r="I175" s="803" t="n">
        <v>665</v>
      </c>
      <c r="J175" s="803" t="n">
        <v>18820</v>
      </c>
      <c r="K175" s="804" t="n">
        <v>28.3007518796992</v>
      </c>
    </row>
    <row r="176" customFormat="false" ht="13.5" hidden="false" customHeight="false" outlineLevel="0" collapsed="false">
      <c r="A176" s="800" t="n">
        <v>5304</v>
      </c>
      <c r="B176" s="812" t="s">
        <v>22</v>
      </c>
      <c r="C176" s="812" t="s">
        <v>39</v>
      </c>
      <c r="D176" s="802" t="n">
        <v>0.569444444444444</v>
      </c>
      <c r="E176" s="802" t="n">
        <v>0.607638888888889</v>
      </c>
      <c r="G176" s="801" t="s">
        <v>103</v>
      </c>
      <c r="H176" s="812" t="s">
        <v>25</v>
      </c>
      <c r="I176" s="803" t="n">
        <v>265</v>
      </c>
      <c r="J176" s="803" t="n">
        <v>6620</v>
      </c>
      <c r="K176" s="804" t="n">
        <v>24.9811320754717</v>
      </c>
    </row>
    <row r="177" customFormat="false" ht="13.5" hidden="false" customHeight="false" outlineLevel="0" collapsed="false">
      <c r="A177" s="800" t="n">
        <v>5305</v>
      </c>
      <c r="B177" s="812" t="s">
        <v>22</v>
      </c>
      <c r="C177" s="812" t="s">
        <v>39</v>
      </c>
      <c r="D177" s="802" t="n">
        <v>0.569444444444444</v>
      </c>
      <c r="E177" s="802" t="n">
        <v>0.607638888888889</v>
      </c>
      <c r="G177" s="801" t="s">
        <v>103</v>
      </c>
      <c r="H177" s="812" t="s">
        <v>88</v>
      </c>
      <c r="I177" s="803" t="n">
        <v>265</v>
      </c>
      <c r="J177" s="803" t="n">
        <v>6820</v>
      </c>
      <c r="K177" s="804" t="n">
        <v>25.7358490566038</v>
      </c>
    </row>
    <row r="178" customFormat="false" ht="13.5" hidden="false" customHeight="false" outlineLevel="0" collapsed="false">
      <c r="A178" s="800" t="n">
        <v>5306</v>
      </c>
      <c r="B178" s="812" t="s">
        <v>22</v>
      </c>
      <c r="C178" s="812" t="s">
        <v>39</v>
      </c>
      <c r="D178" s="802" t="n">
        <v>0.569444444444444</v>
      </c>
      <c r="E178" s="802" t="n">
        <v>0.607638888888889</v>
      </c>
      <c r="G178" s="801" t="s">
        <v>103</v>
      </c>
      <c r="H178" s="812" t="s">
        <v>89</v>
      </c>
      <c r="I178" s="803" t="n">
        <v>265</v>
      </c>
      <c r="J178" s="803" t="n">
        <v>7220</v>
      </c>
      <c r="K178" s="804" t="n">
        <v>27.2452830188679</v>
      </c>
    </row>
    <row r="179" customFormat="false" ht="13.5" hidden="false" customHeight="false" outlineLevel="0" collapsed="false">
      <c r="A179" s="800" t="n">
        <v>5307</v>
      </c>
      <c r="B179" s="812" t="s">
        <v>22</v>
      </c>
      <c r="C179" s="812" t="s">
        <v>39</v>
      </c>
      <c r="D179" s="802" t="n">
        <v>0.569444444444444</v>
      </c>
      <c r="E179" s="802" t="n">
        <v>0.607638888888889</v>
      </c>
      <c r="G179" s="801" t="s">
        <v>103</v>
      </c>
      <c r="H179" s="812" t="s">
        <v>90</v>
      </c>
      <c r="I179" s="803" t="n">
        <v>265</v>
      </c>
      <c r="J179" s="803" t="n">
        <v>8420</v>
      </c>
      <c r="K179" s="804" t="n">
        <v>31.7735849056604</v>
      </c>
    </row>
    <row r="180" customFormat="false" ht="13.5" hidden="false" customHeight="false" outlineLevel="0" collapsed="false">
      <c r="A180" s="800" t="n">
        <v>5308</v>
      </c>
      <c r="B180" s="812" t="s">
        <v>22</v>
      </c>
      <c r="C180" s="812" t="s">
        <v>39</v>
      </c>
      <c r="D180" s="802" t="n">
        <v>0.569444444444444</v>
      </c>
      <c r="E180" s="802" t="n">
        <v>0.607638888888889</v>
      </c>
      <c r="G180" s="801" t="s">
        <v>103</v>
      </c>
      <c r="H180" s="812" t="s">
        <v>92</v>
      </c>
      <c r="I180" s="803" t="n">
        <v>931</v>
      </c>
      <c r="J180" s="803" t="n">
        <v>24020</v>
      </c>
      <c r="K180" s="804" t="n">
        <v>25.8002148227712</v>
      </c>
    </row>
    <row r="181" customFormat="false" ht="13.5" hidden="false" customHeight="false" outlineLevel="0" collapsed="false">
      <c r="A181" s="800" t="n">
        <v>5309</v>
      </c>
      <c r="B181" s="812" t="s">
        <v>22</v>
      </c>
      <c r="C181" s="812" t="s">
        <v>39</v>
      </c>
      <c r="D181" s="802" t="n">
        <v>0.569444444444444</v>
      </c>
      <c r="E181" s="802" t="n">
        <v>0.607638888888889</v>
      </c>
      <c r="G181" s="801" t="s">
        <v>103</v>
      </c>
      <c r="H181" s="812" t="s">
        <v>93</v>
      </c>
      <c r="I181" s="803" t="n">
        <v>842</v>
      </c>
      <c r="J181" s="803" t="n">
        <v>19020</v>
      </c>
      <c r="K181" s="804" t="n">
        <v>22.5890736342043</v>
      </c>
    </row>
    <row r="182" customFormat="false" ht="13.5" hidden="false" customHeight="false" outlineLevel="0" collapsed="false">
      <c r="A182" s="800" t="n">
        <v>5310</v>
      </c>
      <c r="B182" s="812" t="s">
        <v>22</v>
      </c>
      <c r="C182" s="812" t="s">
        <v>39</v>
      </c>
      <c r="D182" s="802" t="n">
        <v>0.569444444444444</v>
      </c>
      <c r="E182" s="802" t="n">
        <v>0.607638888888889</v>
      </c>
      <c r="G182" s="801" t="s">
        <v>103</v>
      </c>
      <c r="H182" s="812" t="s">
        <v>27</v>
      </c>
      <c r="I182" s="803" t="n">
        <v>842</v>
      </c>
      <c r="J182" s="803" t="n">
        <v>11420</v>
      </c>
      <c r="K182" s="804" t="n">
        <v>13.562945368171</v>
      </c>
    </row>
    <row r="183" customFormat="false" ht="13.5" hidden="false" customHeight="false" outlineLevel="0" collapsed="false">
      <c r="A183" s="800" t="n">
        <v>5311</v>
      </c>
      <c r="B183" s="812" t="s">
        <v>22</v>
      </c>
      <c r="C183" s="812" t="s">
        <v>39</v>
      </c>
      <c r="D183" s="802" t="n">
        <v>0.569444444444444</v>
      </c>
      <c r="E183" s="802" t="n">
        <v>0.607638888888889</v>
      </c>
      <c r="G183" s="801" t="s">
        <v>103</v>
      </c>
      <c r="H183" s="812" t="s">
        <v>94</v>
      </c>
      <c r="I183" s="803" t="n">
        <v>931</v>
      </c>
      <c r="J183" s="803" t="n">
        <v>21020</v>
      </c>
      <c r="K183" s="804" t="n">
        <v>22.577873254565</v>
      </c>
    </row>
    <row r="184" customFormat="false" ht="13.5" hidden="false" customHeight="false" outlineLevel="0" collapsed="false">
      <c r="A184" s="800" t="n">
        <v>5312</v>
      </c>
      <c r="B184" s="812" t="s">
        <v>22</v>
      </c>
      <c r="C184" s="812" t="s">
        <v>39</v>
      </c>
      <c r="D184" s="802" t="n">
        <v>0.569444444444444</v>
      </c>
      <c r="E184" s="802" t="n">
        <v>0.607638888888889</v>
      </c>
      <c r="G184" s="801" t="s">
        <v>103</v>
      </c>
      <c r="H184" s="812" t="s">
        <v>95</v>
      </c>
      <c r="I184" s="803" t="n">
        <v>931</v>
      </c>
      <c r="J184" s="803" t="n">
        <v>14620</v>
      </c>
      <c r="K184" s="804" t="n">
        <v>15.703544575725</v>
      </c>
    </row>
    <row r="185" customFormat="false" ht="13.5" hidden="false" customHeight="false" outlineLevel="0" collapsed="false">
      <c r="A185" s="800" t="n">
        <v>5313</v>
      </c>
      <c r="B185" s="812" t="s">
        <v>22</v>
      </c>
      <c r="C185" s="812" t="s">
        <v>39</v>
      </c>
      <c r="D185" s="802" t="n">
        <v>0.569444444444444</v>
      </c>
      <c r="E185" s="802" t="n">
        <v>0.607638888888889</v>
      </c>
      <c r="G185" s="801" t="s">
        <v>103</v>
      </c>
      <c r="H185" s="812" t="s">
        <v>96</v>
      </c>
      <c r="I185" s="803" t="n">
        <v>842</v>
      </c>
      <c r="J185" s="803" t="n">
        <v>12520</v>
      </c>
      <c r="K185" s="804" t="n">
        <v>14.8693586698337</v>
      </c>
    </row>
    <row r="186" customFormat="false" ht="13.5" hidden="false" customHeight="false" outlineLevel="0" collapsed="false">
      <c r="A186" s="800" t="n">
        <v>5314</v>
      </c>
      <c r="B186" s="812" t="s">
        <v>22</v>
      </c>
      <c r="C186" s="812" t="s">
        <v>39</v>
      </c>
      <c r="D186" s="802" t="n">
        <v>0.690972222222222</v>
      </c>
      <c r="E186" s="802" t="n">
        <v>0.725694444444445</v>
      </c>
      <c r="G186" s="801" t="s">
        <v>104</v>
      </c>
      <c r="H186" s="812" t="s">
        <v>86</v>
      </c>
      <c r="I186" s="803" t="n">
        <v>665</v>
      </c>
      <c r="J186" s="803" t="n">
        <v>18720</v>
      </c>
      <c r="K186" s="804" t="n">
        <v>28.1503759398496</v>
      </c>
    </row>
    <row r="187" customFormat="false" ht="13.5" hidden="false" customHeight="false" outlineLevel="0" collapsed="false">
      <c r="A187" s="800" t="n">
        <v>5315</v>
      </c>
      <c r="B187" s="812" t="s">
        <v>22</v>
      </c>
      <c r="C187" s="812" t="s">
        <v>39</v>
      </c>
      <c r="D187" s="802" t="n">
        <v>0.690972222222222</v>
      </c>
      <c r="E187" s="802" t="n">
        <v>0.725694444444445</v>
      </c>
      <c r="G187" s="801" t="s">
        <v>104</v>
      </c>
      <c r="H187" s="812" t="s">
        <v>87</v>
      </c>
      <c r="I187" s="803" t="n">
        <v>665</v>
      </c>
      <c r="J187" s="803" t="n">
        <v>18820</v>
      </c>
      <c r="K187" s="804" t="n">
        <v>28.3007518796992</v>
      </c>
    </row>
    <row r="188" customFormat="false" ht="13.5" hidden="false" customHeight="false" outlineLevel="0" collapsed="false">
      <c r="A188" s="800" t="n">
        <v>5316</v>
      </c>
      <c r="B188" s="812" t="s">
        <v>22</v>
      </c>
      <c r="C188" s="812" t="s">
        <v>39</v>
      </c>
      <c r="D188" s="802" t="n">
        <v>0.690972222222222</v>
      </c>
      <c r="E188" s="802" t="n">
        <v>0.725694444444445</v>
      </c>
      <c r="G188" s="801" t="s">
        <v>104</v>
      </c>
      <c r="H188" s="812" t="s">
        <v>25</v>
      </c>
      <c r="I188" s="803" t="n">
        <v>265</v>
      </c>
      <c r="J188" s="803" t="n">
        <v>7120</v>
      </c>
      <c r="K188" s="804" t="n">
        <v>26.8679245283019</v>
      </c>
    </row>
    <row r="189" customFormat="false" ht="13.5" hidden="false" customHeight="false" outlineLevel="0" collapsed="false">
      <c r="A189" s="800" t="n">
        <v>5317</v>
      </c>
      <c r="B189" s="812" t="s">
        <v>22</v>
      </c>
      <c r="C189" s="812" t="s">
        <v>39</v>
      </c>
      <c r="D189" s="802" t="n">
        <v>0.690972222222222</v>
      </c>
      <c r="E189" s="802" t="n">
        <v>0.725694444444445</v>
      </c>
      <c r="G189" s="801" t="s">
        <v>104</v>
      </c>
      <c r="H189" s="812" t="s">
        <v>88</v>
      </c>
      <c r="I189" s="803" t="n">
        <v>265</v>
      </c>
      <c r="J189" s="803" t="n">
        <v>7320</v>
      </c>
      <c r="K189" s="804" t="n">
        <v>27.622641509434</v>
      </c>
    </row>
    <row r="190" customFormat="false" ht="13.5" hidden="false" customHeight="false" outlineLevel="0" collapsed="false">
      <c r="A190" s="800" t="n">
        <v>5318</v>
      </c>
      <c r="B190" s="812" t="s">
        <v>22</v>
      </c>
      <c r="C190" s="812" t="s">
        <v>39</v>
      </c>
      <c r="D190" s="802" t="n">
        <v>0.690972222222222</v>
      </c>
      <c r="E190" s="802" t="n">
        <v>0.725694444444445</v>
      </c>
      <c r="G190" s="801" t="s">
        <v>104</v>
      </c>
      <c r="H190" s="812" t="s">
        <v>89</v>
      </c>
      <c r="I190" s="803" t="n">
        <v>265</v>
      </c>
      <c r="J190" s="803" t="n">
        <v>7820</v>
      </c>
      <c r="K190" s="804" t="n">
        <v>29.5094339622642</v>
      </c>
    </row>
    <row r="191" customFormat="false" ht="13.5" hidden="false" customHeight="false" outlineLevel="0" collapsed="false">
      <c r="A191" s="800" t="n">
        <v>5319</v>
      </c>
      <c r="B191" s="812" t="s">
        <v>22</v>
      </c>
      <c r="C191" s="812" t="s">
        <v>39</v>
      </c>
      <c r="D191" s="802" t="n">
        <v>0.690972222222222</v>
      </c>
      <c r="E191" s="802" t="n">
        <v>0.725694444444445</v>
      </c>
      <c r="G191" s="801" t="s">
        <v>104</v>
      </c>
      <c r="H191" s="812" t="s">
        <v>90</v>
      </c>
      <c r="I191" s="803" t="n">
        <v>265</v>
      </c>
      <c r="J191" s="803" t="n">
        <v>9120</v>
      </c>
      <c r="K191" s="804" t="n">
        <v>34.4150943396226</v>
      </c>
    </row>
    <row r="192" customFormat="false" ht="13.5" hidden="false" customHeight="false" outlineLevel="0" collapsed="false">
      <c r="A192" s="800" t="n">
        <v>5320</v>
      </c>
      <c r="B192" s="812" t="s">
        <v>22</v>
      </c>
      <c r="C192" s="812" t="s">
        <v>39</v>
      </c>
      <c r="D192" s="802" t="n">
        <v>0.767361111111111</v>
      </c>
      <c r="E192" s="802" t="n">
        <v>0.802083333333333</v>
      </c>
      <c r="G192" s="801" t="s">
        <v>105</v>
      </c>
      <c r="H192" s="812" t="s">
        <v>86</v>
      </c>
      <c r="I192" s="803" t="n">
        <v>665</v>
      </c>
      <c r="J192" s="803" t="n">
        <v>18720</v>
      </c>
      <c r="K192" s="804" t="n">
        <v>28.1503759398496</v>
      </c>
    </row>
    <row r="193" customFormat="false" ht="13.5" hidden="false" customHeight="false" outlineLevel="0" collapsed="false">
      <c r="A193" s="800" t="n">
        <v>5321</v>
      </c>
      <c r="B193" s="812" t="s">
        <v>22</v>
      </c>
      <c r="C193" s="812" t="s">
        <v>39</v>
      </c>
      <c r="D193" s="802" t="n">
        <v>0.767361111111111</v>
      </c>
      <c r="E193" s="802" t="n">
        <v>0.802083333333333</v>
      </c>
      <c r="G193" s="801" t="s">
        <v>105</v>
      </c>
      <c r="H193" s="812" t="s">
        <v>87</v>
      </c>
      <c r="I193" s="803" t="n">
        <v>665</v>
      </c>
      <c r="J193" s="803" t="n">
        <v>18820</v>
      </c>
      <c r="K193" s="804" t="n">
        <v>28.3007518796992</v>
      </c>
    </row>
    <row r="194" customFormat="false" ht="13.5" hidden="false" customHeight="false" outlineLevel="0" collapsed="false">
      <c r="A194" s="800" t="n">
        <v>5322</v>
      </c>
      <c r="B194" s="812" t="s">
        <v>22</v>
      </c>
      <c r="C194" s="812" t="s">
        <v>39</v>
      </c>
      <c r="D194" s="802" t="n">
        <v>0.767361111111111</v>
      </c>
      <c r="E194" s="802" t="n">
        <v>0.802083333333333</v>
      </c>
      <c r="G194" s="801" t="s">
        <v>105</v>
      </c>
      <c r="H194" s="812" t="s">
        <v>25</v>
      </c>
      <c r="I194" s="803" t="n">
        <v>265</v>
      </c>
      <c r="J194" s="803" t="n">
        <v>7120</v>
      </c>
      <c r="K194" s="804" t="n">
        <v>26.8679245283019</v>
      </c>
    </row>
    <row r="195" customFormat="false" ht="13.5" hidden="false" customHeight="false" outlineLevel="0" collapsed="false">
      <c r="A195" s="800" t="n">
        <v>5323</v>
      </c>
      <c r="B195" s="812" t="s">
        <v>22</v>
      </c>
      <c r="C195" s="812" t="s">
        <v>39</v>
      </c>
      <c r="D195" s="802" t="n">
        <v>0.767361111111111</v>
      </c>
      <c r="E195" s="802" t="n">
        <v>0.802083333333333</v>
      </c>
      <c r="G195" s="801" t="s">
        <v>105</v>
      </c>
      <c r="H195" s="812" t="s">
        <v>88</v>
      </c>
      <c r="I195" s="803" t="n">
        <v>265</v>
      </c>
      <c r="J195" s="803" t="n">
        <v>7320</v>
      </c>
      <c r="K195" s="804" t="n">
        <v>27.622641509434</v>
      </c>
    </row>
    <row r="196" customFormat="false" ht="13.5" hidden="false" customHeight="false" outlineLevel="0" collapsed="false">
      <c r="A196" s="800" t="n">
        <v>5324</v>
      </c>
      <c r="B196" s="812" t="s">
        <v>22</v>
      </c>
      <c r="C196" s="812" t="s">
        <v>39</v>
      </c>
      <c r="D196" s="802" t="n">
        <v>0.767361111111111</v>
      </c>
      <c r="E196" s="802" t="n">
        <v>0.802083333333333</v>
      </c>
      <c r="G196" s="801" t="s">
        <v>105</v>
      </c>
      <c r="H196" s="812" t="s">
        <v>89</v>
      </c>
      <c r="I196" s="803" t="n">
        <v>265</v>
      </c>
      <c r="J196" s="803" t="n">
        <v>7820</v>
      </c>
      <c r="K196" s="804" t="n">
        <v>29.5094339622642</v>
      </c>
    </row>
    <row r="197" customFormat="false" ht="13.5" hidden="false" customHeight="false" outlineLevel="0" collapsed="false">
      <c r="A197" s="800" t="n">
        <v>5325</v>
      </c>
      <c r="B197" s="812" t="s">
        <v>22</v>
      </c>
      <c r="C197" s="812" t="s">
        <v>39</v>
      </c>
      <c r="D197" s="802" t="n">
        <v>0.767361111111111</v>
      </c>
      <c r="E197" s="802" t="n">
        <v>0.802083333333333</v>
      </c>
      <c r="G197" s="801" t="s">
        <v>105</v>
      </c>
      <c r="H197" s="812" t="s">
        <v>90</v>
      </c>
      <c r="I197" s="803" t="n">
        <v>265</v>
      </c>
      <c r="J197" s="803" t="n">
        <v>9120</v>
      </c>
      <c r="K197" s="804" t="n">
        <v>34.4150943396226</v>
      </c>
    </row>
    <row r="198" customFormat="false" ht="13.5" hidden="false" customHeight="false" outlineLevel="0" collapsed="false">
      <c r="A198" s="800" t="n">
        <v>5326</v>
      </c>
      <c r="B198" s="812" t="s">
        <v>22</v>
      </c>
      <c r="C198" s="812" t="s">
        <v>39</v>
      </c>
      <c r="D198" s="802" t="n">
        <v>0.767361111111111</v>
      </c>
      <c r="E198" s="802" t="n">
        <v>0.802083333333333</v>
      </c>
      <c r="G198" s="801" t="s">
        <v>105</v>
      </c>
      <c r="H198" s="812" t="s">
        <v>92</v>
      </c>
      <c r="I198" s="803" t="n">
        <v>931</v>
      </c>
      <c r="J198" s="803" t="n">
        <v>24020</v>
      </c>
      <c r="K198" s="804" t="n">
        <v>25.8002148227712</v>
      </c>
    </row>
    <row r="199" customFormat="false" ht="13.5" hidden="false" customHeight="false" outlineLevel="0" collapsed="false">
      <c r="A199" s="800" t="n">
        <v>5327</v>
      </c>
      <c r="B199" s="812" t="s">
        <v>22</v>
      </c>
      <c r="C199" s="812" t="s">
        <v>39</v>
      </c>
      <c r="D199" s="802" t="n">
        <v>0.767361111111111</v>
      </c>
      <c r="E199" s="802" t="n">
        <v>0.802083333333333</v>
      </c>
      <c r="G199" s="801" t="s">
        <v>105</v>
      </c>
      <c r="H199" s="812" t="s">
        <v>93</v>
      </c>
      <c r="I199" s="803" t="n">
        <v>842</v>
      </c>
      <c r="J199" s="803" t="n">
        <v>19020</v>
      </c>
      <c r="K199" s="804" t="n">
        <v>22.5890736342043</v>
      </c>
    </row>
    <row r="200" customFormat="false" ht="13.5" hidden="false" customHeight="false" outlineLevel="0" collapsed="false">
      <c r="A200" s="800" t="n">
        <v>5328</v>
      </c>
      <c r="B200" s="812" t="s">
        <v>22</v>
      </c>
      <c r="C200" s="812" t="s">
        <v>39</v>
      </c>
      <c r="D200" s="802" t="n">
        <v>0.767361111111111</v>
      </c>
      <c r="E200" s="802" t="n">
        <v>0.802083333333333</v>
      </c>
      <c r="G200" s="801" t="s">
        <v>105</v>
      </c>
      <c r="H200" s="812" t="s">
        <v>27</v>
      </c>
      <c r="I200" s="803" t="n">
        <v>842</v>
      </c>
      <c r="J200" s="803" t="n">
        <v>12120</v>
      </c>
      <c r="K200" s="804" t="n">
        <v>14.3942992874109</v>
      </c>
    </row>
    <row r="201" customFormat="false" ht="13.5" hidden="false" customHeight="false" outlineLevel="0" collapsed="false">
      <c r="A201" s="800" t="n">
        <v>5329</v>
      </c>
      <c r="B201" s="812" t="s">
        <v>22</v>
      </c>
      <c r="C201" s="812" t="s">
        <v>39</v>
      </c>
      <c r="D201" s="802" t="n">
        <v>0.767361111111111</v>
      </c>
      <c r="E201" s="802" t="n">
        <v>0.802083333333333</v>
      </c>
      <c r="G201" s="801" t="s">
        <v>105</v>
      </c>
      <c r="H201" s="812" t="s">
        <v>94</v>
      </c>
      <c r="I201" s="803" t="n">
        <v>931</v>
      </c>
      <c r="J201" s="803" t="n">
        <v>21020</v>
      </c>
      <c r="K201" s="804" t="n">
        <v>22.577873254565</v>
      </c>
    </row>
    <row r="202" customFormat="false" ht="13.5" hidden="false" customHeight="false" outlineLevel="0" collapsed="false">
      <c r="A202" s="800" t="n">
        <v>5330</v>
      </c>
      <c r="B202" s="812" t="s">
        <v>22</v>
      </c>
      <c r="C202" s="812" t="s">
        <v>39</v>
      </c>
      <c r="D202" s="802" t="n">
        <v>0.767361111111111</v>
      </c>
      <c r="E202" s="802" t="n">
        <v>0.802083333333333</v>
      </c>
      <c r="G202" s="801" t="s">
        <v>105</v>
      </c>
      <c r="H202" s="812" t="s">
        <v>95</v>
      </c>
      <c r="I202" s="803" t="n">
        <v>931</v>
      </c>
      <c r="J202" s="803" t="n">
        <v>14620</v>
      </c>
      <c r="K202" s="804" t="n">
        <v>15.703544575725</v>
      </c>
    </row>
    <row r="203" customFormat="false" ht="13.5" hidden="false" customHeight="false" outlineLevel="0" collapsed="false">
      <c r="A203" s="800" t="n">
        <v>5331</v>
      </c>
      <c r="B203" s="812" t="s">
        <v>22</v>
      </c>
      <c r="C203" s="812" t="s">
        <v>39</v>
      </c>
      <c r="D203" s="802" t="n">
        <v>0.767361111111111</v>
      </c>
      <c r="E203" s="802" t="n">
        <v>0.802083333333333</v>
      </c>
      <c r="G203" s="801" t="s">
        <v>105</v>
      </c>
      <c r="H203" s="812" t="s">
        <v>96</v>
      </c>
      <c r="I203" s="803" t="n">
        <v>842</v>
      </c>
      <c r="J203" s="803" t="n">
        <v>12520</v>
      </c>
      <c r="K203" s="804" t="n">
        <v>14.8693586698337</v>
      </c>
    </row>
    <row r="204" customFormat="false" ht="13.5" hidden="false" customHeight="false" outlineLevel="0" collapsed="false">
      <c r="A204" s="827" t="s">
        <v>106</v>
      </c>
    </row>
    <row r="205" customFormat="false" ht="13.5" hidden="false" customHeight="false" outlineLevel="0" collapsed="false">
      <c r="A205" s="800" t="n">
        <v>2261</v>
      </c>
      <c r="B205" s="812" t="s">
        <v>23</v>
      </c>
      <c r="C205" s="812" t="s">
        <v>22</v>
      </c>
      <c r="D205" s="802" t="n">
        <v>0.5</v>
      </c>
      <c r="E205" s="802" t="n">
        <v>0.618055555555556</v>
      </c>
      <c r="G205" s="801" t="s">
        <v>107</v>
      </c>
      <c r="H205" s="812" t="s">
        <v>86</v>
      </c>
      <c r="I205" s="803" t="n">
        <v>2137</v>
      </c>
      <c r="J205" s="803" t="n">
        <v>55990</v>
      </c>
      <c r="K205" s="804" t="n">
        <v>26.200280767431</v>
      </c>
    </row>
    <row r="206" customFormat="false" ht="13.5" hidden="false" customHeight="false" outlineLevel="0" collapsed="false">
      <c r="A206" s="800" t="n">
        <v>2262</v>
      </c>
      <c r="B206" s="812" t="s">
        <v>23</v>
      </c>
      <c r="C206" s="812" t="s">
        <v>22</v>
      </c>
      <c r="D206" s="802" t="n">
        <v>0.5</v>
      </c>
      <c r="E206" s="802" t="n">
        <v>0.618055555555556</v>
      </c>
      <c r="G206" s="801" t="s">
        <v>107</v>
      </c>
      <c r="H206" s="812" t="s">
        <v>87</v>
      </c>
      <c r="I206" s="803" t="n">
        <v>2137</v>
      </c>
      <c r="J206" s="803" t="n">
        <v>56490</v>
      </c>
      <c r="K206" s="804" t="n">
        <v>26.4342536265793</v>
      </c>
    </row>
    <row r="207" customFormat="false" ht="13.5" hidden="false" customHeight="false" outlineLevel="0" collapsed="false">
      <c r="A207" s="800" t="n">
        <v>2263</v>
      </c>
      <c r="B207" s="812" t="s">
        <v>23</v>
      </c>
      <c r="C207" s="812" t="s">
        <v>22</v>
      </c>
      <c r="D207" s="802" t="n">
        <v>0.5</v>
      </c>
      <c r="E207" s="802" t="n">
        <v>0.618055555555556</v>
      </c>
      <c r="G207" s="801" t="s">
        <v>107</v>
      </c>
      <c r="H207" s="812" t="s">
        <v>25</v>
      </c>
      <c r="I207" s="803" t="n">
        <v>1737</v>
      </c>
      <c r="J207" s="803" t="n">
        <v>22990</v>
      </c>
      <c r="K207" s="804" t="n">
        <v>13.2354634427173</v>
      </c>
    </row>
    <row r="208" customFormat="false" ht="13.5" hidden="false" customHeight="false" outlineLevel="0" collapsed="false">
      <c r="A208" s="800" t="n">
        <v>2264</v>
      </c>
      <c r="B208" s="812" t="s">
        <v>23</v>
      </c>
      <c r="C208" s="812" t="s">
        <v>22</v>
      </c>
      <c r="D208" s="802" t="n">
        <v>0.5</v>
      </c>
      <c r="E208" s="802" t="n">
        <v>0.618055555555556</v>
      </c>
      <c r="G208" s="801" t="s">
        <v>107</v>
      </c>
      <c r="H208" s="812" t="s">
        <v>88</v>
      </c>
      <c r="I208" s="803" t="n">
        <v>1737</v>
      </c>
      <c r="J208" s="803" t="n">
        <v>23590</v>
      </c>
      <c r="K208" s="804" t="n">
        <v>13.5808865860679</v>
      </c>
    </row>
    <row r="209" customFormat="false" ht="13.5" hidden="false" customHeight="false" outlineLevel="0" collapsed="false">
      <c r="A209" s="800" t="n">
        <v>2265</v>
      </c>
      <c r="B209" s="812" t="s">
        <v>23</v>
      </c>
      <c r="C209" s="812" t="s">
        <v>22</v>
      </c>
      <c r="D209" s="802" t="n">
        <v>0.5</v>
      </c>
      <c r="E209" s="802" t="n">
        <v>0.618055555555556</v>
      </c>
      <c r="G209" s="801" t="s">
        <v>107</v>
      </c>
      <c r="H209" s="812" t="s">
        <v>89</v>
      </c>
      <c r="I209" s="803" t="n">
        <v>1737</v>
      </c>
      <c r="J209" s="803" t="n">
        <v>24290</v>
      </c>
      <c r="K209" s="804" t="n">
        <v>13.9838802533103</v>
      </c>
    </row>
    <row r="210" customFormat="false" ht="13.5" hidden="false" customHeight="false" outlineLevel="0" collapsed="false">
      <c r="A210" s="800" t="n">
        <v>2266</v>
      </c>
      <c r="B210" s="812" t="s">
        <v>23</v>
      </c>
      <c r="C210" s="812" t="s">
        <v>22</v>
      </c>
      <c r="D210" s="802" t="n">
        <v>0.5</v>
      </c>
      <c r="E210" s="802" t="n">
        <v>0.618055555555556</v>
      </c>
      <c r="G210" s="801" t="s">
        <v>107</v>
      </c>
      <c r="H210" s="812" t="s">
        <v>90</v>
      </c>
      <c r="I210" s="803" t="n">
        <v>1737</v>
      </c>
      <c r="J210" s="803" t="n">
        <v>26190</v>
      </c>
      <c r="K210" s="804" t="n">
        <v>15.0777202072539</v>
      </c>
    </row>
    <row r="211" customFormat="false" ht="13.5" hidden="false" customHeight="false" outlineLevel="0" collapsed="false">
      <c r="A211" s="800" t="n">
        <v>2267</v>
      </c>
      <c r="B211" s="812" t="s">
        <v>23</v>
      </c>
      <c r="C211" s="812" t="s">
        <v>22</v>
      </c>
      <c r="D211" s="802" t="n">
        <v>0.5</v>
      </c>
      <c r="E211" s="802" t="n">
        <v>0.618055555555556</v>
      </c>
      <c r="G211" s="801" t="s">
        <v>107</v>
      </c>
      <c r="H211" s="812" t="s">
        <v>91</v>
      </c>
      <c r="I211" s="803" t="n">
        <v>1737</v>
      </c>
      <c r="J211" s="803" t="n">
        <v>26790</v>
      </c>
      <c r="K211" s="804" t="n">
        <v>15.4231433506045</v>
      </c>
    </row>
    <row r="212" customFormat="false" ht="13.5" hidden="false" customHeight="false" outlineLevel="0" collapsed="false">
      <c r="A212" s="800" t="n">
        <v>2268</v>
      </c>
      <c r="B212" s="812" t="s">
        <v>23</v>
      </c>
      <c r="C212" s="812" t="s">
        <v>22</v>
      </c>
      <c r="D212" s="802" t="n">
        <v>0.5</v>
      </c>
      <c r="E212" s="802" t="n">
        <v>0.618055555555556</v>
      </c>
      <c r="G212" s="801" t="s">
        <v>107</v>
      </c>
      <c r="H212" s="812" t="s">
        <v>92</v>
      </c>
      <c r="I212" s="803" t="n">
        <v>3874</v>
      </c>
      <c r="J212" s="803" t="n">
        <v>78890</v>
      </c>
      <c r="K212" s="804" t="n">
        <v>20.3639648941662</v>
      </c>
    </row>
    <row r="213" customFormat="false" ht="13.5" hidden="false" customHeight="false" outlineLevel="0" collapsed="false">
      <c r="A213" s="800" t="n">
        <v>2269</v>
      </c>
      <c r="B213" s="812" t="s">
        <v>23</v>
      </c>
      <c r="C213" s="812" t="s">
        <v>22</v>
      </c>
      <c r="D213" s="802" t="n">
        <v>0.5</v>
      </c>
      <c r="E213" s="802" t="n">
        <v>0.618055555555556</v>
      </c>
      <c r="G213" s="801" t="s">
        <v>107</v>
      </c>
      <c r="H213" s="812" t="s">
        <v>93</v>
      </c>
      <c r="I213" s="803" t="n">
        <v>3295</v>
      </c>
      <c r="J213" s="803" t="n">
        <v>68990</v>
      </c>
      <c r="K213" s="804" t="n">
        <v>20.937784522003</v>
      </c>
    </row>
    <row r="214" customFormat="false" ht="13.5" hidden="false" customHeight="false" outlineLevel="0" collapsed="false">
      <c r="A214" s="800" t="n">
        <v>2270</v>
      </c>
      <c r="B214" s="812" t="s">
        <v>23</v>
      </c>
      <c r="C214" s="812" t="s">
        <v>22</v>
      </c>
      <c r="D214" s="802" t="n">
        <v>0.5</v>
      </c>
      <c r="E214" s="802" t="n">
        <v>0.618055555555556</v>
      </c>
      <c r="G214" s="801" t="s">
        <v>107</v>
      </c>
      <c r="H214" s="812" t="s">
        <v>27</v>
      </c>
      <c r="I214" s="803" t="n">
        <v>3295</v>
      </c>
      <c r="J214" s="803" t="n">
        <v>40190</v>
      </c>
      <c r="K214" s="804" t="n">
        <v>12.1972685887709</v>
      </c>
    </row>
    <row r="215" customFormat="false" ht="13.5" hidden="false" customHeight="false" outlineLevel="0" collapsed="false">
      <c r="A215" s="800" t="n">
        <v>2271</v>
      </c>
      <c r="B215" s="812" t="s">
        <v>23</v>
      </c>
      <c r="C215" s="812" t="s">
        <v>22</v>
      </c>
      <c r="D215" s="802" t="n">
        <v>0.5</v>
      </c>
      <c r="E215" s="802" t="n">
        <v>0.618055555555556</v>
      </c>
      <c r="G215" s="801" t="s">
        <v>107</v>
      </c>
      <c r="H215" s="812" t="s">
        <v>94</v>
      </c>
      <c r="I215" s="803" t="n">
        <v>3874</v>
      </c>
      <c r="J215" s="803" t="n">
        <v>70940</v>
      </c>
      <c r="K215" s="804" t="n">
        <v>18.3118224057821</v>
      </c>
    </row>
    <row r="216" customFormat="false" ht="13.5" hidden="false" customHeight="false" outlineLevel="0" collapsed="false">
      <c r="A216" s="800" t="n">
        <v>2272</v>
      </c>
      <c r="B216" s="812" t="s">
        <v>23</v>
      </c>
      <c r="C216" s="812" t="s">
        <v>22</v>
      </c>
      <c r="D216" s="802" t="n">
        <v>0.5</v>
      </c>
      <c r="E216" s="802" t="n">
        <v>0.618055555555556</v>
      </c>
      <c r="G216" s="801" t="s">
        <v>107</v>
      </c>
      <c r="H216" s="812" t="s">
        <v>95</v>
      </c>
      <c r="I216" s="803" t="n">
        <v>3874</v>
      </c>
      <c r="J216" s="803" t="n">
        <v>50840</v>
      </c>
      <c r="K216" s="804" t="n">
        <v>13.1233866804337</v>
      </c>
    </row>
    <row r="217" customFormat="false" ht="13.5" hidden="false" customHeight="false" outlineLevel="0" collapsed="false">
      <c r="A217" s="800" t="n">
        <v>2273</v>
      </c>
      <c r="B217" s="812" t="s">
        <v>23</v>
      </c>
      <c r="C217" s="812" t="s">
        <v>22</v>
      </c>
      <c r="D217" s="802" t="n">
        <v>0.5</v>
      </c>
      <c r="E217" s="802" t="n">
        <v>0.618055555555556</v>
      </c>
      <c r="G217" s="801" t="s">
        <v>107</v>
      </c>
      <c r="H217" s="812" t="s">
        <v>96</v>
      </c>
      <c r="I217" s="803" t="n">
        <v>3295</v>
      </c>
      <c r="J217" s="803" t="n">
        <v>44040</v>
      </c>
      <c r="K217" s="804" t="n">
        <v>13.3657056145675</v>
      </c>
    </row>
    <row r="218" customFormat="false" ht="13.5" hidden="false" customHeight="false" outlineLevel="0" collapsed="false">
      <c r="A218" s="800" t="n">
        <v>2668</v>
      </c>
      <c r="B218" s="812" t="s">
        <v>28</v>
      </c>
      <c r="C218" s="812" t="s">
        <v>22</v>
      </c>
      <c r="D218" s="802" t="n">
        <v>0.46875</v>
      </c>
      <c r="E218" s="802" t="n">
        <v>0.569444444444444</v>
      </c>
      <c r="G218" s="801" t="s">
        <v>108</v>
      </c>
      <c r="H218" s="812" t="s">
        <v>86</v>
      </c>
      <c r="I218" s="803" t="n">
        <v>1868</v>
      </c>
      <c r="J218" s="803" t="n">
        <v>46010</v>
      </c>
      <c r="K218" s="804" t="n">
        <v>24.6306209850107</v>
      </c>
    </row>
    <row r="219" customFormat="false" ht="13.5" hidden="false" customHeight="false" outlineLevel="0" collapsed="false">
      <c r="A219" s="800" t="n">
        <v>2669</v>
      </c>
      <c r="B219" s="812" t="s">
        <v>28</v>
      </c>
      <c r="C219" s="812" t="s">
        <v>22</v>
      </c>
      <c r="D219" s="802" t="n">
        <v>0.46875</v>
      </c>
      <c r="E219" s="802" t="n">
        <v>0.569444444444444</v>
      </c>
      <c r="G219" s="801" t="s">
        <v>108</v>
      </c>
      <c r="H219" s="812" t="s">
        <v>87</v>
      </c>
      <c r="I219" s="803" t="n">
        <v>1868</v>
      </c>
      <c r="J219" s="803" t="n">
        <v>51510</v>
      </c>
      <c r="K219" s="804" t="n">
        <v>27.5749464668094</v>
      </c>
    </row>
    <row r="220" customFormat="false" ht="13.5" hidden="false" customHeight="false" outlineLevel="0" collapsed="false">
      <c r="A220" s="800" t="n">
        <v>2670</v>
      </c>
      <c r="B220" s="812" t="s">
        <v>28</v>
      </c>
      <c r="C220" s="812" t="s">
        <v>22</v>
      </c>
      <c r="D220" s="802" t="n">
        <v>0.46875</v>
      </c>
      <c r="E220" s="802" t="n">
        <v>0.569444444444444</v>
      </c>
      <c r="G220" s="801" t="s">
        <v>108</v>
      </c>
      <c r="H220" s="812" t="s">
        <v>25</v>
      </c>
      <c r="I220" s="803" t="n">
        <v>1468</v>
      </c>
      <c r="J220" s="803" t="n">
        <v>24110</v>
      </c>
      <c r="K220" s="804" t="n">
        <v>16.4237057220708</v>
      </c>
    </row>
    <row r="221" customFormat="false" ht="13.5" hidden="false" customHeight="false" outlineLevel="0" collapsed="false">
      <c r="A221" s="800" t="n">
        <v>2671</v>
      </c>
      <c r="B221" s="812" t="s">
        <v>28</v>
      </c>
      <c r="C221" s="812" t="s">
        <v>22</v>
      </c>
      <c r="D221" s="802" t="n">
        <v>0.46875</v>
      </c>
      <c r="E221" s="802" t="n">
        <v>0.569444444444444</v>
      </c>
      <c r="G221" s="801" t="s">
        <v>108</v>
      </c>
      <c r="H221" s="812" t="s">
        <v>88</v>
      </c>
      <c r="I221" s="803" t="n">
        <v>1468</v>
      </c>
      <c r="J221" s="803" t="n">
        <v>24710</v>
      </c>
      <c r="K221" s="804" t="n">
        <v>16.8324250681199</v>
      </c>
    </row>
    <row r="222" customFormat="false" ht="13.5" hidden="false" customHeight="false" outlineLevel="0" collapsed="false">
      <c r="A222" s="800" t="n">
        <v>2672</v>
      </c>
      <c r="B222" s="812" t="s">
        <v>28</v>
      </c>
      <c r="C222" s="812" t="s">
        <v>22</v>
      </c>
      <c r="D222" s="802" t="n">
        <v>0.46875</v>
      </c>
      <c r="E222" s="802" t="n">
        <v>0.569444444444444</v>
      </c>
      <c r="G222" s="801" t="s">
        <v>108</v>
      </c>
      <c r="H222" s="812" t="s">
        <v>89</v>
      </c>
      <c r="I222" s="803" t="n">
        <v>1468</v>
      </c>
      <c r="J222" s="803" t="n">
        <v>25210</v>
      </c>
      <c r="K222" s="804" t="n">
        <v>17.1730245231608</v>
      </c>
    </row>
    <row r="223" customFormat="false" ht="13.5" hidden="false" customHeight="false" outlineLevel="0" collapsed="false">
      <c r="A223" s="800" t="n">
        <v>2673</v>
      </c>
      <c r="B223" s="812" t="s">
        <v>28</v>
      </c>
      <c r="C223" s="812" t="s">
        <v>22</v>
      </c>
      <c r="D223" s="802" t="n">
        <v>0.46875</v>
      </c>
      <c r="E223" s="802" t="n">
        <v>0.569444444444444</v>
      </c>
      <c r="G223" s="801" t="s">
        <v>108</v>
      </c>
      <c r="H223" s="812" t="s">
        <v>90</v>
      </c>
      <c r="I223" s="803" t="n">
        <v>1468</v>
      </c>
      <c r="J223" s="803" t="n">
        <v>27010</v>
      </c>
      <c r="K223" s="804" t="n">
        <v>18.3991825613079</v>
      </c>
    </row>
    <row r="224" customFormat="false" ht="13.5" hidden="false" customHeight="false" outlineLevel="0" collapsed="false">
      <c r="A224" s="800" t="n">
        <v>2674</v>
      </c>
      <c r="B224" s="812" t="s">
        <v>28</v>
      </c>
      <c r="C224" s="812" t="s">
        <v>22</v>
      </c>
      <c r="D224" s="802" t="n">
        <v>0.46875</v>
      </c>
      <c r="E224" s="802" t="n">
        <v>0.569444444444444</v>
      </c>
      <c r="G224" s="801" t="s">
        <v>108</v>
      </c>
      <c r="H224" s="812" t="s">
        <v>91</v>
      </c>
      <c r="I224" s="803" t="n">
        <v>1468</v>
      </c>
      <c r="J224" s="803" t="n">
        <v>27610</v>
      </c>
      <c r="K224" s="804" t="n">
        <v>18.8079019073569</v>
      </c>
    </row>
    <row r="225" customFormat="false" ht="13.5" hidden="false" customHeight="false" outlineLevel="0" collapsed="false">
      <c r="A225" s="800" t="n">
        <v>2675</v>
      </c>
      <c r="B225" s="812" t="s">
        <v>28</v>
      </c>
      <c r="C225" s="812" t="s">
        <v>22</v>
      </c>
      <c r="D225" s="802" t="n">
        <v>0.46875</v>
      </c>
      <c r="E225" s="802" t="n">
        <v>0.569444444444444</v>
      </c>
      <c r="G225" s="801" t="s">
        <v>108</v>
      </c>
      <c r="H225" s="812" t="s">
        <v>92</v>
      </c>
      <c r="I225" s="803" t="n">
        <v>3337</v>
      </c>
      <c r="J225" s="803" t="n">
        <v>69710</v>
      </c>
      <c r="K225" s="804" t="n">
        <v>20.8900209769254</v>
      </c>
    </row>
    <row r="226" customFormat="false" ht="13.5" hidden="false" customHeight="false" outlineLevel="0" collapsed="false">
      <c r="A226" s="800" t="n">
        <v>2676</v>
      </c>
      <c r="B226" s="812" t="s">
        <v>28</v>
      </c>
      <c r="C226" s="812" t="s">
        <v>22</v>
      </c>
      <c r="D226" s="802" t="n">
        <v>0.46875</v>
      </c>
      <c r="E226" s="802" t="n">
        <v>0.569444444444444</v>
      </c>
      <c r="G226" s="801" t="s">
        <v>108</v>
      </c>
      <c r="H226" s="812" t="s">
        <v>93</v>
      </c>
      <c r="I226" s="803" t="n">
        <v>2847</v>
      </c>
      <c r="J226" s="803" t="n">
        <v>58010</v>
      </c>
      <c r="K226" s="804" t="n">
        <v>20.3758342114506</v>
      </c>
    </row>
    <row r="227" customFormat="false" ht="13.5" hidden="false" customHeight="false" outlineLevel="0" collapsed="false">
      <c r="A227" s="800" t="n">
        <v>2677</v>
      </c>
      <c r="B227" s="812" t="s">
        <v>28</v>
      </c>
      <c r="C227" s="812" t="s">
        <v>22</v>
      </c>
      <c r="D227" s="802" t="n">
        <v>0.46875</v>
      </c>
      <c r="E227" s="802" t="n">
        <v>0.569444444444444</v>
      </c>
      <c r="G227" s="801" t="s">
        <v>108</v>
      </c>
      <c r="H227" s="812" t="s">
        <v>27</v>
      </c>
      <c r="I227" s="803" t="n">
        <v>2847</v>
      </c>
      <c r="J227" s="803" t="n">
        <v>39010</v>
      </c>
      <c r="K227" s="804" t="n">
        <v>13.7021426062522</v>
      </c>
    </row>
    <row r="228" customFormat="false" ht="13.5" hidden="false" customHeight="false" outlineLevel="0" collapsed="false">
      <c r="A228" s="800" t="n">
        <v>2678</v>
      </c>
      <c r="B228" s="812" t="s">
        <v>28</v>
      </c>
      <c r="C228" s="812" t="s">
        <v>22</v>
      </c>
      <c r="D228" s="802" t="n">
        <v>0.46875</v>
      </c>
      <c r="E228" s="802" t="n">
        <v>0.569444444444444</v>
      </c>
      <c r="G228" s="801" t="s">
        <v>108</v>
      </c>
      <c r="H228" s="812" t="s">
        <v>94</v>
      </c>
      <c r="I228" s="803" t="n">
        <v>3337</v>
      </c>
      <c r="J228" s="803" t="n">
        <v>62010</v>
      </c>
      <c r="K228" s="804" t="n">
        <v>18.5825591848966</v>
      </c>
    </row>
    <row r="229" customFormat="false" ht="13.5" hidden="false" customHeight="false" outlineLevel="0" collapsed="false">
      <c r="A229" s="800" t="n">
        <v>2679</v>
      </c>
      <c r="B229" s="812" t="s">
        <v>28</v>
      </c>
      <c r="C229" s="812" t="s">
        <v>22</v>
      </c>
      <c r="D229" s="802" t="n">
        <v>0.46875</v>
      </c>
      <c r="E229" s="802" t="n">
        <v>0.569444444444444</v>
      </c>
      <c r="G229" s="801" t="s">
        <v>108</v>
      </c>
      <c r="H229" s="812" t="s">
        <v>95</v>
      </c>
      <c r="I229" s="803" t="n">
        <v>3337</v>
      </c>
      <c r="J229" s="803" t="n">
        <v>43810</v>
      </c>
      <c r="K229" s="804" t="n">
        <v>13.1285585855559</v>
      </c>
    </row>
    <row r="230" customFormat="false" ht="13.5" hidden="false" customHeight="false" outlineLevel="0" collapsed="false">
      <c r="A230" s="800" t="n">
        <v>2680</v>
      </c>
      <c r="B230" s="812" t="s">
        <v>28</v>
      </c>
      <c r="C230" s="812" t="s">
        <v>22</v>
      </c>
      <c r="D230" s="802" t="n">
        <v>0.46875</v>
      </c>
      <c r="E230" s="802" t="n">
        <v>0.569444444444444</v>
      </c>
      <c r="G230" s="801" t="s">
        <v>108</v>
      </c>
      <c r="H230" s="812" t="s">
        <v>96</v>
      </c>
      <c r="I230" s="803" t="n">
        <v>2847</v>
      </c>
      <c r="J230" s="803" t="n">
        <v>37460</v>
      </c>
      <c r="K230" s="804" t="n">
        <v>13.1577098700386</v>
      </c>
    </row>
    <row r="231" customFormat="false" ht="13.5" hidden="false" customHeight="false" outlineLevel="0" collapsed="false">
      <c r="A231" s="800" t="n">
        <v>3437</v>
      </c>
      <c r="B231" s="812" t="s">
        <v>31</v>
      </c>
      <c r="C231" s="812" t="s">
        <v>22</v>
      </c>
      <c r="D231" s="802" t="n">
        <v>0.427083333333333</v>
      </c>
      <c r="E231" s="802" t="n">
        <v>0.520833333333333</v>
      </c>
      <c r="G231" s="801" t="s">
        <v>109</v>
      </c>
      <c r="H231" s="812" t="s">
        <v>86</v>
      </c>
      <c r="I231" s="803" t="n">
        <v>1759</v>
      </c>
      <c r="J231" s="803" t="n">
        <v>46330</v>
      </c>
      <c r="K231" s="804" t="n">
        <v>26.3388288800455</v>
      </c>
    </row>
    <row r="232" customFormat="false" ht="13.5" hidden="false" customHeight="false" outlineLevel="0" collapsed="false">
      <c r="A232" s="800" t="n">
        <v>3438</v>
      </c>
      <c r="B232" s="812" t="s">
        <v>31</v>
      </c>
      <c r="C232" s="812" t="s">
        <v>22</v>
      </c>
      <c r="D232" s="802" t="n">
        <v>0.427083333333333</v>
      </c>
      <c r="E232" s="802" t="n">
        <v>0.520833333333333</v>
      </c>
      <c r="G232" s="801" t="s">
        <v>109</v>
      </c>
      <c r="H232" s="812" t="s">
        <v>87</v>
      </c>
      <c r="I232" s="803" t="n">
        <v>1759</v>
      </c>
      <c r="J232" s="803" t="n">
        <v>46830</v>
      </c>
      <c r="K232" s="804" t="n">
        <v>26.623081296191</v>
      </c>
    </row>
    <row r="233" customFormat="false" ht="13.5" hidden="false" customHeight="false" outlineLevel="0" collapsed="false">
      <c r="A233" s="800" t="n">
        <v>3439</v>
      </c>
      <c r="B233" s="812" t="s">
        <v>31</v>
      </c>
      <c r="C233" s="812" t="s">
        <v>22</v>
      </c>
      <c r="D233" s="802" t="n">
        <v>0.427083333333333</v>
      </c>
      <c r="E233" s="802" t="n">
        <v>0.520833333333333</v>
      </c>
      <c r="G233" s="801" t="s">
        <v>109</v>
      </c>
      <c r="H233" s="812" t="s">
        <v>25</v>
      </c>
      <c r="I233" s="803" t="n">
        <v>1359</v>
      </c>
      <c r="J233" s="803" t="n">
        <v>22630</v>
      </c>
      <c r="K233" s="804" t="n">
        <v>16.6519499632082</v>
      </c>
    </row>
    <row r="234" customFormat="false" ht="13.5" hidden="false" customHeight="false" outlineLevel="0" collapsed="false">
      <c r="A234" s="800" t="n">
        <v>3440</v>
      </c>
      <c r="B234" s="812" t="s">
        <v>31</v>
      </c>
      <c r="C234" s="812" t="s">
        <v>22</v>
      </c>
      <c r="D234" s="802" t="n">
        <v>0.427083333333333</v>
      </c>
      <c r="E234" s="802" t="n">
        <v>0.520833333333333</v>
      </c>
      <c r="G234" s="801" t="s">
        <v>109</v>
      </c>
      <c r="H234" s="812" t="s">
        <v>88</v>
      </c>
      <c r="I234" s="803" t="n">
        <v>1359</v>
      </c>
      <c r="J234" s="803" t="n">
        <v>23730</v>
      </c>
      <c r="K234" s="804" t="n">
        <v>17.4613686534216</v>
      </c>
    </row>
    <row r="235" customFormat="false" ht="13.5" hidden="false" customHeight="false" outlineLevel="0" collapsed="false">
      <c r="A235" s="800" t="n">
        <v>3441</v>
      </c>
      <c r="B235" s="812" t="s">
        <v>31</v>
      </c>
      <c r="C235" s="812" t="s">
        <v>22</v>
      </c>
      <c r="D235" s="802" t="n">
        <v>0.427083333333333</v>
      </c>
      <c r="E235" s="802" t="n">
        <v>0.520833333333333</v>
      </c>
      <c r="G235" s="801" t="s">
        <v>109</v>
      </c>
      <c r="H235" s="812" t="s">
        <v>89</v>
      </c>
      <c r="I235" s="803" t="n">
        <v>1359</v>
      </c>
      <c r="J235" s="803" t="n">
        <v>25030</v>
      </c>
      <c r="K235" s="804" t="n">
        <v>18.4179543782193</v>
      </c>
    </row>
    <row r="236" customFormat="false" ht="13.5" hidden="false" customHeight="false" outlineLevel="0" collapsed="false">
      <c r="A236" s="800" t="n">
        <v>3442</v>
      </c>
      <c r="B236" s="812" t="s">
        <v>31</v>
      </c>
      <c r="C236" s="812" t="s">
        <v>22</v>
      </c>
      <c r="D236" s="802" t="n">
        <v>0.427083333333333</v>
      </c>
      <c r="E236" s="802" t="n">
        <v>0.520833333333333</v>
      </c>
      <c r="G236" s="801" t="s">
        <v>109</v>
      </c>
      <c r="H236" s="812" t="s">
        <v>90</v>
      </c>
      <c r="I236" s="803" t="n">
        <v>1359</v>
      </c>
      <c r="J236" s="803" t="n">
        <v>25830</v>
      </c>
      <c r="K236" s="804" t="n">
        <v>19.0066225165563</v>
      </c>
    </row>
    <row r="237" customFormat="false" ht="13.5" hidden="false" customHeight="false" outlineLevel="0" collapsed="false">
      <c r="A237" s="800" t="n">
        <v>3443</v>
      </c>
      <c r="B237" s="812" t="s">
        <v>31</v>
      </c>
      <c r="C237" s="812" t="s">
        <v>22</v>
      </c>
      <c r="D237" s="802" t="n">
        <v>0.427083333333333</v>
      </c>
      <c r="E237" s="802" t="n">
        <v>0.520833333333333</v>
      </c>
      <c r="G237" s="801" t="s">
        <v>109</v>
      </c>
      <c r="H237" s="812" t="s">
        <v>91</v>
      </c>
      <c r="I237" s="803" t="n">
        <v>1359</v>
      </c>
      <c r="J237" s="803" t="n">
        <v>28430</v>
      </c>
      <c r="K237" s="804" t="n">
        <v>20.9197939661516</v>
      </c>
    </row>
    <row r="238" customFormat="false" ht="13.5" hidden="false" customHeight="false" outlineLevel="0" collapsed="false">
      <c r="A238" s="800" t="n">
        <v>3444</v>
      </c>
      <c r="B238" s="812" t="s">
        <v>31</v>
      </c>
      <c r="C238" s="812" t="s">
        <v>22</v>
      </c>
      <c r="D238" s="802" t="n">
        <v>0.427083333333333</v>
      </c>
      <c r="E238" s="802" t="n">
        <v>0.520833333333333</v>
      </c>
      <c r="G238" s="801" t="s">
        <v>109</v>
      </c>
      <c r="H238" s="812" t="s">
        <v>92</v>
      </c>
      <c r="I238" s="803" t="n">
        <v>3118</v>
      </c>
      <c r="J238" s="803" t="n">
        <v>63730</v>
      </c>
      <c r="K238" s="804" t="n">
        <v>20.4393842206543</v>
      </c>
    </row>
    <row r="239" customFormat="false" ht="13.5" hidden="false" customHeight="false" outlineLevel="0" collapsed="false">
      <c r="A239" s="800" t="n">
        <v>3445</v>
      </c>
      <c r="B239" s="812" t="s">
        <v>31</v>
      </c>
      <c r="C239" s="812" t="s">
        <v>22</v>
      </c>
      <c r="D239" s="802" t="n">
        <v>0.427083333333333</v>
      </c>
      <c r="E239" s="802" t="n">
        <v>0.520833333333333</v>
      </c>
      <c r="G239" s="801" t="s">
        <v>109</v>
      </c>
      <c r="H239" s="812" t="s">
        <v>93</v>
      </c>
      <c r="I239" s="803" t="n">
        <v>2665</v>
      </c>
      <c r="J239" s="803" t="n">
        <v>55330</v>
      </c>
      <c r="K239" s="804" t="n">
        <v>20.7617260787992</v>
      </c>
    </row>
    <row r="240" customFormat="false" ht="13.5" hidden="false" customHeight="false" outlineLevel="0" collapsed="false">
      <c r="A240" s="800" t="n">
        <v>3446</v>
      </c>
      <c r="B240" s="812" t="s">
        <v>31</v>
      </c>
      <c r="C240" s="812" t="s">
        <v>22</v>
      </c>
      <c r="D240" s="802" t="n">
        <v>0.427083333333333</v>
      </c>
      <c r="E240" s="802" t="n">
        <v>0.520833333333333</v>
      </c>
      <c r="G240" s="801" t="s">
        <v>109</v>
      </c>
      <c r="H240" s="812" t="s">
        <v>27</v>
      </c>
      <c r="I240" s="803" t="n">
        <v>2665</v>
      </c>
      <c r="J240" s="803" t="n">
        <v>37830</v>
      </c>
      <c r="K240" s="804" t="n">
        <v>14.1951219512195</v>
      </c>
    </row>
    <row r="241" customFormat="false" ht="13.5" hidden="false" customHeight="false" outlineLevel="0" collapsed="false">
      <c r="A241" s="800" t="n">
        <v>3447</v>
      </c>
      <c r="B241" s="812" t="s">
        <v>31</v>
      </c>
      <c r="C241" s="812" t="s">
        <v>22</v>
      </c>
      <c r="D241" s="802" t="n">
        <v>0.427083333333333</v>
      </c>
      <c r="E241" s="802" t="n">
        <v>0.520833333333333</v>
      </c>
      <c r="G241" s="801" t="s">
        <v>109</v>
      </c>
      <c r="H241" s="812" t="s">
        <v>94</v>
      </c>
      <c r="I241" s="803" t="n">
        <v>3118</v>
      </c>
      <c r="J241" s="803" t="n">
        <v>57330</v>
      </c>
      <c r="K241" s="804" t="n">
        <v>18.3867864015394</v>
      </c>
    </row>
    <row r="242" customFormat="false" ht="13.5" hidden="false" customHeight="false" outlineLevel="0" collapsed="false">
      <c r="A242" s="800" t="n">
        <v>3448</v>
      </c>
      <c r="B242" s="812" t="s">
        <v>31</v>
      </c>
      <c r="C242" s="812" t="s">
        <v>22</v>
      </c>
      <c r="D242" s="802" t="n">
        <v>0.427083333333333</v>
      </c>
      <c r="E242" s="802" t="n">
        <v>0.520833333333333</v>
      </c>
      <c r="G242" s="801" t="s">
        <v>109</v>
      </c>
      <c r="H242" s="812" t="s">
        <v>95</v>
      </c>
      <c r="I242" s="803" t="n">
        <v>3118</v>
      </c>
      <c r="J242" s="803" t="n">
        <v>40530</v>
      </c>
      <c r="K242" s="804" t="n">
        <v>12.9987171263631</v>
      </c>
    </row>
    <row r="243" customFormat="false" ht="13.5" hidden="false" customHeight="false" outlineLevel="0" collapsed="false">
      <c r="A243" s="800" t="n">
        <v>3449</v>
      </c>
      <c r="B243" s="812" t="s">
        <v>31</v>
      </c>
      <c r="C243" s="812" t="s">
        <v>22</v>
      </c>
      <c r="D243" s="802" t="n">
        <v>0.427083333333333</v>
      </c>
      <c r="E243" s="802" t="n">
        <v>0.520833333333333</v>
      </c>
      <c r="G243" s="801" t="s">
        <v>109</v>
      </c>
      <c r="H243" s="812" t="s">
        <v>96</v>
      </c>
      <c r="I243" s="803" t="n">
        <v>2665</v>
      </c>
      <c r="J243" s="803" t="n">
        <v>35030</v>
      </c>
      <c r="K243" s="804" t="n">
        <v>13.1444652908068</v>
      </c>
    </row>
    <row r="244" customFormat="false" ht="13.5" hidden="false" customHeight="false" outlineLevel="0" collapsed="false">
      <c r="A244" s="800" t="n">
        <v>3450</v>
      </c>
      <c r="B244" s="812" t="s">
        <v>31</v>
      </c>
      <c r="C244" s="812" t="s">
        <v>22</v>
      </c>
      <c r="D244" s="802" t="n">
        <v>0.631944444444444</v>
      </c>
      <c r="E244" s="802" t="n">
        <v>0.725694444444445</v>
      </c>
      <c r="G244" s="801" t="s">
        <v>110</v>
      </c>
      <c r="H244" s="812" t="s">
        <v>86</v>
      </c>
      <c r="I244" s="803" t="n">
        <v>1759</v>
      </c>
      <c r="J244" s="803" t="n">
        <v>46330</v>
      </c>
      <c r="K244" s="804" t="n">
        <v>26.3388288800455</v>
      </c>
    </row>
    <row r="245" customFormat="false" ht="13.5" hidden="false" customHeight="false" outlineLevel="0" collapsed="false">
      <c r="A245" s="800" t="n">
        <v>3451</v>
      </c>
      <c r="B245" s="812" t="s">
        <v>31</v>
      </c>
      <c r="C245" s="812" t="s">
        <v>22</v>
      </c>
      <c r="D245" s="802" t="n">
        <v>0.631944444444444</v>
      </c>
      <c r="E245" s="802" t="n">
        <v>0.725694444444445</v>
      </c>
      <c r="G245" s="801" t="s">
        <v>110</v>
      </c>
      <c r="H245" s="812" t="s">
        <v>87</v>
      </c>
      <c r="I245" s="803" t="n">
        <v>1759</v>
      </c>
      <c r="J245" s="803" t="n">
        <v>46830</v>
      </c>
      <c r="K245" s="804" t="n">
        <v>26.623081296191</v>
      </c>
    </row>
    <row r="246" customFormat="false" ht="13.5" hidden="false" customHeight="false" outlineLevel="0" collapsed="false">
      <c r="A246" s="800" t="n">
        <v>3452</v>
      </c>
      <c r="B246" s="812" t="s">
        <v>31</v>
      </c>
      <c r="C246" s="812" t="s">
        <v>22</v>
      </c>
      <c r="D246" s="802" t="n">
        <v>0.631944444444444</v>
      </c>
      <c r="E246" s="802" t="n">
        <v>0.725694444444445</v>
      </c>
      <c r="G246" s="801" t="s">
        <v>110</v>
      </c>
      <c r="H246" s="812" t="s">
        <v>25</v>
      </c>
      <c r="I246" s="803" t="n">
        <v>1359</v>
      </c>
      <c r="J246" s="803" t="n">
        <v>16930</v>
      </c>
      <c r="K246" s="804" t="n">
        <v>12.457689477557</v>
      </c>
    </row>
    <row r="247" customFormat="false" ht="13.5" hidden="false" customHeight="false" outlineLevel="0" collapsed="false">
      <c r="A247" s="800" t="n">
        <v>3453</v>
      </c>
      <c r="B247" s="812" t="s">
        <v>31</v>
      </c>
      <c r="C247" s="812" t="s">
        <v>22</v>
      </c>
      <c r="D247" s="802" t="n">
        <v>0.631944444444444</v>
      </c>
      <c r="E247" s="802" t="n">
        <v>0.725694444444445</v>
      </c>
      <c r="G247" s="801" t="s">
        <v>110</v>
      </c>
      <c r="H247" s="812" t="s">
        <v>88</v>
      </c>
      <c r="I247" s="803" t="n">
        <v>1359</v>
      </c>
      <c r="J247" s="803" t="n">
        <v>18530</v>
      </c>
      <c r="K247" s="804" t="n">
        <v>13.6350257542311</v>
      </c>
    </row>
    <row r="248" customFormat="false" ht="13.5" hidden="false" customHeight="false" outlineLevel="0" collapsed="false">
      <c r="A248" s="800" t="n">
        <v>3454</v>
      </c>
      <c r="B248" s="812" t="s">
        <v>31</v>
      </c>
      <c r="C248" s="812" t="s">
        <v>22</v>
      </c>
      <c r="D248" s="802" t="n">
        <v>0.631944444444444</v>
      </c>
      <c r="E248" s="802" t="n">
        <v>0.725694444444445</v>
      </c>
      <c r="G248" s="801" t="s">
        <v>110</v>
      </c>
      <c r="H248" s="812" t="s">
        <v>89</v>
      </c>
      <c r="I248" s="803" t="n">
        <v>1359</v>
      </c>
      <c r="J248" s="803" t="n">
        <v>19130</v>
      </c>
      <c r="K248" s="804" t="n">
        <v>14.0765268579838</v>
      </c>
    </row>
    <row r="249" customFormat="false" ht="13.5" hidden="false" customHeight="false" outlineLevel="0" collapsed="false">
      <c r="A249" s="800" t="n">
        <v>3455</v>
      </c>
      <c r="B249" s="812" t="s">
        <v>31</v>
      </c>
      <c r="C249" s="812" t="s">
        <v>22</v>
      </c>
      <c r="D249" s="802" t="n">
        <v>0.631944444444444</v>
      </c>
      <c r="E249" s="802" t="n">
        <v>0.725694444444445</v>
      </c>
      <c r="G249" s="801" t="s">
        <v>110</v>
      </c>
      <c r="H249" s="812" t="s">
        <v>90</v>
      </c>
      <c r="I249" s="803" t="n">
        <v>1359</v>
      </c>
      <c r="J249" s="803" t="n">
        <v>20730</v>
      </c>
      <c r="K249" s="804" t="n">
        <v>15.2538631346578</v>
      </c>
    </row>
    <row r="250" customFormat="false" ht="13.5" hidden="false" customHeight="false" outlineLevel="0" collapsed="false">
      <c r="A250" s="800" t="n">
        <v>3456</v>
      </c>
      <c r="B250" s="812" t="s">
        <v>31</v>
      </c>
      <c r="C250" s="812" t="s">
        <v>22</v>
      </c>
      <c r="D250" s="802" t="n">
        <v>0.631944444444444</v>
      </c>
      <c r="E250" s="802" t="n">
        <v>0.725694444444445</v>
      </c>
      <c r="G250" s="801" t="s">
        <v>110</v>
      </c>
      <c r="H250" s="812" t="s">
        <v>91</v>
      </c>
      <c r="I250" s="803" t="n">
        <v>1359</v>
      </c>
      <c r="J250" s="803" t="n">
        <v>21230</v>
      </c>
      <c r="K250" s="804" t="n">
        <v>15.6217807211185</v>
      </c>
    </row>
    <row r="251" customFormat="false" ht="13.5" hidden="false" customHeight="false" outlineLevel="0" collapsed="false">
      <c r="A251" s="800" t="n">
        <v>3457</v>
      </c>
      <c r="B251" s="812" t="s">
        <v>31</v>
      </c>
      <c r="C251" s="812" t="s">
        <v>22</v>
      </c>
      <c r="D251" s="802" t="n">
        <v>0.631944444444444</v>
      </c>
      <c r="E251" s="802" t="n">
        <v>0.725694444444445</v>
      </c>
      <c r="G251" s="801" t="s">
        <v>110</v>
      </c>
      <c r="H251" s="812" t="s">
        <v>92</v>
      </c>
      <c r="I251" s="803" t="n">
        <v>3118</v>
      </c>
      <c r="J251" s="803" t="n">
        <v>63730</v>
      </c>
      <c r="K251" s="804" t="n">
        <v>20.4393842206543</v>
      </c>
    </row>
    <row r="252" customFormat="false" ht="13.5" hidden="false" customHeight="false" outlineLevel="0" collapsed="false">
      <c r="A252" s="800" t="n">
        <v>3458</v>
      </c>
      <c r="B252" s="812" t="s">
        <v>31</v>
      </c>
      <c r="C252" s="812" t="s">
        <v>22</v>
      </c>
      <c r="D252" s="802" t="n">
        <v>0.631944444444444</v>
      </c>
      <c r="E252" s="802" t="n">
        <v>0.725694444444445</v>
      </c>
      <c r="G252" s="801" t="s">
        <v>110</v>
      </c>
      <c r="H252" s="812" t="s">
        <v>93</v>
      </c>
      <c r="I252" s="803" t="n">
        <v>2665</v>
      </c>
      <c r="J252" s="803" t="n">
        <v>55330</v>
      </c>
      <c r="K252" s="804" t="n">
        <v>20.7617260787992</v>
      </c>
    </row>
    <row r="253" customFormat="false" ht="13.5" hidden="false" customHeight="false" outlineLevel="0" collapsed="false">
      <c r="A253" s="800" t="n">
        <v>3459</v>
      </c>
      <c r="B253" s="812" t="s">
        <v>31</v>
      </c>
      <c r="C253" s="812" t="s">
        <v>22</v>
      </c>
      <c r="D253" s="802" t="n">
        <v>0.631944444444444</v>
      </c>
      <c r="E253" s="802" t="n">
        <v>0.725694444444445</v>
      </c>
      <c r="G253" s="801" t="s">
        <v>110</v>
      </c>
      <c r="H253" s="812" t="s">
        <v>27</v>
      </c>
      <c r="I253" s="803" t="n">
        <v>2665</v>
      </c>
      <c r="J253" s="803" t="n">
        <v>32730</v>
      </c>
      <c r="K253" s="804" t="n">
        <v>12.281425891182</v>
      </c>
    </row>
    <row r="254" customFormat="false" ht="13.5" hidden="false" customHeight="false" outlineLevel="0" collapsed="false">
      <c r="A254" s="800" t="n">
        <v>3460</v>
      </c>
      <c r="B254" s="812" t="s">
        <v>31</v>
      </c>
      <c r="C254" s="812" t="s">
        <v>22</v>
      </c>
      <c r="D254" s="802" t="n">
        <v>0.631944444444444</v>
      </c>
      <c r="E254" s="802" t="n">
        <v>0.725694444444445</v>
      </c>
      <c r="G254" s="801" t="s">
        <v>110</v>
      </c>
      <c r="H254" s="812" t="s">
        <v>94</v>
      </c>
      <c r="I254" s="803" t="n">
        <v>3118</v>
      </c>
      <c r="J254" s="803" t="n">
        <v>57330</v>
      </c>
      <c r="K254" s="804" t="n">
        <v>18.3867864015394</v>
      </c>
    </row>
    <row r="255" customFormat="false" ht="13.5" hidden="false" customHeight="false" outlineLevel="0" collapsed="false">
      <c r="A255" s="800" t="n">
        <v>3461</v>
      </c>
      <c r="B255" s="812" t="s">
        <v>31</v>
      </c>
      <c r="C255" s="812" t="s">
        <v>22</v>
      </c>
      <c r="D255" s="802" t="n">
        <v>0.631944444444444</v>
      </c>
      <c r="E255" s="802" t="n">
        <v>0.725694444444445</v>
      </c>
      <c r="G255" s="801" t="s">
        <v>110</v>
      </c>
      <c r="H255" s="812" t="s">
        <v>95</v>
      </c>
      <c r="I255" s="803" t="n">
        <v>3118</v>
      </c>
      <c r="J255" s="803" t="n">
        <v>40530</v>
      </c>
      <c r="K255" s="804" t="n">
        <v>12.9987171263631</v>
      </c>
    </row>
    <row r="256" customFormat="false" ht="13.5" hidden="false" customHeight="false" outlineLevel="0" collapsed="false">
      <c r="A256" s="800" t="n">
        <v>3462</v>
      </c>
      <c r="B256" s="812" t="s">
        <v>31</v>
      </c>
      <c r="C256" s="812" t="s">
        <v>22</v>
      </c>
      <c r="D256" s="802" t="n">
        <v>0.631944444444444</v>
      </c>
      <c r="E256" s="802" t="n">
        <v>0.725694444444445</v>
      </c>
      <c r="G256" s="801" t="s">
        <v>110</v>
      </c>
      <c r="H256" s="812" t="s">
        <v>96</v>
      </c>
      <c r="I256" s="803" t="n">
        <v>2665</v>
      </c>
      <c r="J256" s="803" t="n">
        <v>35030</v>
      </c>
      <c r="K256" s="804" t="n">
        <v>13.1444652908068</v>
      </c>
    </row>
    <row r="257" customFormat="false" ht="13.5" hidden="false" customHeight="false" outlineLevel="0" collapsed="false">
      <c r="A257" s="800" t="n">
        <v>4205</v>
      </c>
      <c r="B257" s="812" t="s">
        <v>36</v>
      </c>
      <c r="C257" s="812" t="s">
        <v>22</v>
      </c>
      <c r="D257" s="802" t="n">
        <v>0.496527777777778</v>
      </c>
      <c r="E257" s="802" t="n">
        <v>0.579861111111111</v>
      </c>
      <c r="G257" s="801" t="s">
        <v>111</v>
      </c>
      <c r="H257" s="812" t="s">
        <v>86</v>
      </c>
      <c r="I257" s="803" t="n">
        <v>1424</v>
      </c>
      <c r="J257" s="803" t="n">
        <v>34600</v>
      </c>
      <c r="K257" s="804" t="n">
        <v>24.2977528089888</v>
      </c>
    </row>
    <row r="258" customFormat="false" ht="13.5" hidden="false" customHeight="false" outlineLevel="0" collapsed="false">
      <c r="A258" s="800" t="n">
        <v>4206</v>
      </c>
      <c r="B258" s="812" t="s">
        <v>36</v>
      </c>
      <c r="C258" s="812" t="s">
        <v>22</v>
      </c>
      <c r="D258" s="802" t="n">
        <v>0.496527777777778</v>
      </c>
      <c r="E258" s="802" t="n">
        <v>0.579861111111111</v>
      </c>
      <c r="G258" s="801" t="s">
        <v>111</v>
      </c>
      <c r="H258" s="812" t="s">
        <v>87</v>
      </c>
      <c r="I258" s="803" t="n">
        <v>1424</v>
      </c>
      <c r="J258" s="803" t="n">
        <v>44600</v>
      </c>
      <c r="K258" s="804" t="n">
        <v>31.3202247191011</v>
      </c>
    </row>
    <row r="259" customFormat="false" ht="13.5" hidden="false" customHeight="false" outlineLevel="0" collapsed="false">
      <c r="A259" s="800" t="n">
        <v>4207</v>
      </c>
      <c r="B259" s="812" t="s">
        <v>36</v>
      </c>
      <c r="C259" s="812" t="s">
        <v>22</v>
      </c>
      <c r="D259" s="802" t="n">
        <v>0.496527777777778</v>
      </c>
      <c r="E259" s="802" t="n">
        <v>0.579861111111111</v>
      </c>
      <c r="G259" s="801" t="s">
        <v>111</v>
      </c>
      <c r="H259" s="812" t="s">
        <v>25</v>
      </c>
      <c r="I259" s="803" t="n">
        <v>1024</v>
      </c>
      <c r="J259" s="803" t="n">
        <v>17500</v>
      </c>
      <c r="K259" s="804" t="n">
        <v>17.08984375</v>
      </c>
    </row>
    <row r="260" customFormat="false" ht="13.5" hidden="false" customHeight="false" outlineLevel="0" collapsed="false">
      <c r="A260" s="800" t="n">
        <v>4208</v>
      </c>
      <c r="B260" s="812" t="s">
        <v>36</v>
      </c>
      <c r="C260" s="812" t="s">
        <v>22</v>
      </c>
      <c r="D260" s="802" t="n">
        <v>0.496527777777778</v>
      </c>
      <c r="E260" s="802" t="n">
        <v>0.579861111111111</v>
      </c>
      <c r="G260" s="801" t="s">
        <v>111</v>
      </c>
      <c r="H260" s="812" t="s">
        <v>88</v>
      </c>
      <c r="I260" s="803" t="n">
        <v>1024</v>
      </c>
      <c r="J260" s="803" t="n">
        <v>18100</v>
      </c>
      <c r="K260" s="804" t="n">
        <v>17.67578125</v>
      </c>
    </row>
    <row r="261" customFormat="false" ht="13.5" hidden="false" customHeight="false" outlineLevel="0" collapsed="false">
      <c r="A261" s="800" t="n">
        <v>4209</v>
      </c>
      <c r="B261" s="812" t="s">
        <v>36</v>
      </c>
      <c r="C261" s="812" t="s">
        <v>22</v>
      </c>
      <c r="D261" s="802" t="n">
        <v>0.496527777777778</v>
      </c>
      <c r="E261" s="802" t="n">
        <v>0.579861111111111</v>
      </c>
      <c r="G261" s="801" t="s">
        <v>111</v>
      </c>
      <c r="H261" s="812" t="s">
        <v>89</v>
      </c>
      <c r="I261" s="803" t="n">
        <v>1024</v>
      </c>
      <c r="J261" s="803" t="n">
        <v>18600</v>
      </c>
      <c r="K261" s="804" t="n">
        <v>18.1640625</v>
      </c>
    </row>
    <row r="262" customFormat="false" ht="13.5" hidden="false" customHeight="false" outlineLevel="0" collapsed="false">
      <c r="A262" s="800" t="n">
        <v>4210</v>
      </c>
      <c r="B262" s="812" t="s">
        <v>36</v>
      </c>
      <c r="C262" s="812" t="s">
        <v>22</v>
      </c>
      <c r="D262" s="802" t="n">
        <v>0.496527777777778</v>
      </c>
      <c r="E262" s="802" t="n">
        <v>0.579861111111111</v>
      </c>
      <c r="G262" s="801" t="s">
        <v>111</v>
      </c>
      <c r="H262" s="812" t="s">
        <v>90</v>
      </c>
      <c r="I262" s="803" t="n">
        <v>1024</v>
      </c>
      <c r="J262" s="803" t="n">
        <v>20100</v>
      </c>
      <c r="K262" s="804" t="n">
        <v>19.62890625</v>
      </c>
    </row>
    <row r="263" customFormat="false" ht="13.5" hidden="false" customHeight="false" outlineLevel="0" collapsed="false">
      <c r="A263" s="800" t="n">
        <v>4211</v>
      </c>
      <c r="B263" s="812" t="s">
        <v>36</v>
      </c>
      <c r="C263" s="812" t="s">
        <v>22</v>
      </c>
      <c r="D263" s="802" t="n">
        <v>0.496527777777778</v>
      </c>
      <c r="E263" s="802" t="n">
        <v>0.579861111111111</v>
      </c>
      <c r="G263" s="801" t="s">
        <v>111</v>
      </c>
      <c r="H263" s="812" t="s">
        <v>91</v>
      </c>
      <c r="I263" s="803" t="n">
        <v>1024</v>
      </c>
      <c r="J263" s="803" t="n">
        <v>20600</v>
      </c>
      <c r="K263" s="804" t="n">
        <v>20.1171875</v>
      </c>
    </row>
    <row r="264" customFormat="false" ht="13.5" hidden="false" customHeight="false" outlineLevel="0" collapsed="false">
      <c r="A264" s="800" t="n">
        <v>4212</v>
      </c>
      <c r="B264" s="812" t="s">
        <v>36</v>
      </c>
      <c r="C264" s="812" t="s">
        <v>22</v>
      </c>
      <c r="D264" s="802" t="n">
        <v>0.496527777777778</v>
      </c>
      <c r="E264" s="802" t="n">
        <v>0.579861111111111</v>
      </c>
      <c r="G264" s="801" t="s">
        <v>111</v>
      </c>
      <c r="H264" s="812" t="s">
        <v>92</v>
      </c>
      <c r="I264" s="803" t="n">
        <v>2449</v>
      </c>
      <c r="J264" s="803" t="n">
        <v>58600</v>
      </c>
      <c r="K264" s="804" t="n">
        <v>23.9281339322172</v>
      </c>
    </row>
    <row r="265" customFormat="false" ht="13.5" hidden="false" customHeight="false" outlineLevel="0" collapsed="false">
      <c r="A265" s="800" t="n">
        <v>4213</v>
      </c>
      <c r="B265" s="812" t="s">
        <v>36</v>
      </c>
      <c r="C265" s="812" t="s">
        <v>22</v>
      </c>
      <c r="D265" s="802" t="n">
        <v>0.496527777777778</v>
      </c>
      <c r="E265" s="802" t="n">
        <v>0.579861111111111</v>
      </c>
      <c r="G265" s="801" t="s">
        <v>111</v>
      </c>
      <c r="H265" s="812" t="s">
        <v>93</v>
      </c>
      <c r="I265" s="803" t="n">
        <v>2107</v>
      </c>
      <c r="J265" s="803" t="n">
        <v>41600</v>
      </c>
      <c r="K265" s="804" t="n">
        <v>19.7437114380636</v>
      </c>
    </row>
    <row r="266" customFormat="false" ht="13.5" hidden="false" customHeight="false" outlineLevel="0" collapsed="false">
      <c r="A266" s="800" t="n">
        <v>4214</v>
      </c>
      <c r="B266" s="812" t="s">
        <v>36</v>
      </c>
      <c r="C266" s="812" t="s">
        <v>22</v>
      </c>
      <c r="D266" s="802" t="n">
        <v>0.496527777777778</v>
      </c>
      <c r="E266" s="802" t="n">
        <v>0.579861111111111</v>
      </c>
      <c r="G266" s="801" t="s">
        <v>111</v>
      </c>
      <c r="H266" s="812" t="s">
        <v>27</v>
      </c>
      <c r="I266" s="803" t="n">
        <v>2107</v>
      </c>
      <c r="J266" s="803" t="n">
        <v>27100</v>
      </c>
      <c r="K266" s="804" t="n">
        <v>12.8618889416232</v>
      </c>
    </row>
    <row r="267" customFormat="false" ht="13.5" hidden="false" customHeight="false" outlineLevel="0" collapsed="false">
      <c r="A267" s="800" t="n">
        <v>4215</v>
      </c>
      <c r="B267" s="812" t="s">
        <v>36</v>
      </c>
      <c r="C267" s="812" t="s">
        <v>22</v>
      </c>
      <c r="D267" s="802" t="n">
        <v>0.496527777777778</v>
      </c>
      <c r="E267" s="802" t="n">
        <v>0.579861111111111</v>
      </c>
      <c r="G267" s="801" t="s">
        <v>111</v>
      </c>
      <c r="H267" s="812" t="s">
        <v>94</v>
      </c>
      <c r="I267" s="803" t="n">
        <v>2449</v>
      </c>
      <c r="J267" s="803" t="n">
        <v>51950</v>
      </c>
      <c r="K267" s="804" t="n">
        <v>21.2127398938342</v>
      </c>
    </row>
    <row r="268" customFormat="false" ht="13.5" hidden="false" customHeight="false" outlineLevel="0" collapsed="false">
      <c r="A268" s="800" t="n">
        <v>4216</v>
      </c>
      <c r="B268" s="812" t="s">
        <v>36</v>
      </c>
      <c r="C268" s="812" t="s">
        <v>22</v>
      </c>
      <c r="D268" s="802" t="n">
        <v>0.496527777777778</v>
      </c>
      <c r="E268" s="802" t="n">
        <v>0.579861111111111</v>
      </c>
      <c r="G268" s="801" t="s">
        <v>111</v>
      </c>
      <c r="H268" s="812" t="s">
        <v>95</v>
      </c>
      <c r="I268" s="803" t="n">
        <v>2449</v>
      </c>
      <c r="J268" s="803" t="n">
        <v>36100</v>
      </c>
      <c r="K268" s="804" t="n">
        <v>14.7407104940792</v>
      </c>
    </row>
    <row r="269" customFormat="false" ht="13.5" hidden="false" customHeight="false" outlineLevel="0" collapsed="false">
      <c r="A269" s="800" t="n">
        <v>4217</v>
      </c>
      <c r="B269" s="812" t="s">
        <v>36</v>
      </c>
      <c r="C269" s="812" t="s">
        <v>22</v>
      </c>
      <c r="D269" s="802" t="n">
        <v>0.496527777777778</v>
      </c>
      <c r="E269" s="802" t="n">
        <v>0.579861111111111</v>
      </c>
      <c r="G269" s="801" t="s">
        <v>111</v>
      </c>
      <c r="H269" s="812" t="s">
        <v>96</v>
      </c>
      <c r="I269" s="803" t="n">
        <v>2107</v>
      </c>
      <c r="J269" s="803" t="n">
        <v>30700</v>
      </c>
      <c r="K269" s="804" t="n">
        <v>14.5704793545325</v>
      </c>
    </row>
    <row r="270" customFormat="false" ht="13.5" hidden="false" customHeight="false" outlineLevel="0" collapsed="false">
      <c r="A270" s="800" t="n">
        <v>5123</v>
      </c>
      <c r="B270" s="812" t="s">
        <v>39</v>
      </c>
      <c r="C270" s="812" t="s">
        <v>22</v>
      </c>
      <c r="D270" s="802" t="n">
        <v>0.385416666666667</v>
      </c>
      <c r="E270" s="802" t="n">
        <v>0.420138888888889</v>
      </c>
      <c r="G270" s="801" t="s">
        <v>112</v>
      </c>
      <c r="H270" s="812" t="s">
        <v>86</v>
      </c>
      <c r="I270" s="803" t="n">
        <v>665</v>
      </c>
      <c r="J270" s="803" t="n">
        <v>18720</v>
      </c>
      <c r="K270" s="804" t="n">
        <v>28.1503759398496</v>
      </c>
    </row>
    <row r="271" customFormat="false" ht="13.5" hidden="false" customHeight="false" outlineLevel="0" collapsed="false">
      <c r="A271" s="800" t="n">
        <v>5124</v>
      </c>
      <c r="B271" s="812" t="s">
        <v>39</v>
      </c>
      <c r="C271" s="812" t="s">
        <v>22</v>
      </c>
      <c r="D271" s="802" t="n">
        <v>0.385416666666667</v>
      </c>
      <c r="E271" s="802" t="n">
        <v>0.420138888888889</v>
      </c>
      <c r="G271" s="801" t="s">
        <v>112</v>
      </c>
      <c r="H271" s="812" t="s">
        <v>87</v>
      </c>
      <c r="I271" s="803" t="n">
        <v>665</v>
      </c>
      <c r="J271" s="803" t="n">
        <v>18820</v>
      </c>
      <c r="K271" s="804" t="n">
        <v>28.3007518796992</v>
      </c>
    </row>
    <row r="272" customFormat="false" ht="13.5" hidden="false" customHeight="false" outlineLevel="0" collapsed="false">
      <c r="A272" s="800" t="n">
        <v>5125</v>
      </c>
      <c r="B272" s="812" t="s">
        <v>39</v>
      </c>
      <c r="C272" s="812" t="s">
        <v>22</v>
      </c>
      <c r="D272" s="802" t="n">
        <v>0.385416666666667</v>
      </c>
      <c r="E272" s="802" t="n">
        <v>0.420138888888889</v>
      </c>
      <c r="G272" s="801" t="s">
        <v>112</v>
      </c>
      <c r="H272" s="812" t="s">
        <v>25</v>
      </c>
      <c r="I272" s="803" t="n">
        <v>265</v>
      </c>
      <c r="J272" s="803" t="n">
        <v>7120</v>
      </c>
      <c r="K272" s="804" t="n">
        <v>26.8679245283019</v>
      </c>
    </row>
    <row r="273" customFormat="false" ht="13.5" hidden="false" customHeight="false" outlineLevel="0" collapsed="false">
      <c r="A273" s="800" t="n">
        <v>5126</v>
      </c>
      <c r="B273" s="812" t="s">
        <v>39</v>
      </c>
      <c r="C273" s="812" t="s">
        <v>22</v>
      </c>
      <c r="D273" s="802" t="n">
        <v>0.385416666666667</v>
      </c>
      <c r="E273" s="802" t="n">
        <v>0.420138888888889</v>
      </c>
      <c r="G273" s="801" t="s">
        <v>112</v>
      </c>
      <c r="H273" s="812" t="s">
        <v>88</v>
      </c>
      <c r="I273" s="803" t="n">
        <v>265</v>
      </c>
      <c r="J273" s="803" t="n">
        <v>7320</v>
      </c>
      <c r="K273" s="804" t="n">
        <v>27.622641509434</v>
      </c>
    </row>
    <row r="274" customFormat="false" ht="13.5" hidden="false" customHeight="false" outlineLevel="0" collapsed="false">
      <c r="A274" s="800" t="n">
        <v>5127</v>
      </c>
      <c r="B274" s="812" t="s">
        <v>39</v>
      </c>
      <c r="C274" s="812" t="s">
        <v>22</v>
      </c>
      <c r="D274" s="802" t="n">
        <v>0.385416666666667</v>
      </c>
      <c r="E274" s="802" t="n">
        <v>0.420138888888889</v>
      </c>
      <c r="G274" s="801" t="s">
        <v>112</v>
      </c>
      <c r="H274" s="812" t="s">
        <v>89</v>
      </c>
      <c r="I274" s="803" t="n">
        <v>265</v>
      </c>
      <c r="J274" s="803" t="n">
        <v>7820</v>
      </c>
      <c r="K274" s="804" t="n">
        <v>29.5094339622642</v>
      </c>
    </row>
    <row r="275" customFormat="false" ht="13.5" hidden="false" customHeight="false" outlineLevel="0" collapsed="false">
      <c r="A275" s="800" t="n">
        <v>5128</v>
      </c>
      <c r="B275" s="812" t="s">
        <v>39</v>
      </c>
      <c r="C275" s="812" t="s">
        <v>22</v>
      </c>
      <c r="D275" s="802" t="n">
        <v>0.385416666666667</v>
      </c>
      <c r="E275" s="802" t="n">
        <v>0.420138888888889</v>
      </c>
      <c r="G275" s="801" t="s">
        <v>112</v>
      </c>
      <c r="H275" s="812" t="s">
        <v>90</v>
      </c>
      <c r="I275" s="803" t="n">
        <v>265</v>
      </c>
      <c r="J275" s="803" t="n">
        <v>9120</v>
      </c>
      <c r="K275" s="804" t="n">
        <v>34.4150943396226</v>
      </c>
    </row>
    <row r="276" customFormat="false" ht="13.5" hidden="false" customHeight="false" outlineLevel="0" collapsed="false">
      <c r="A276" s="800" t="n">
        <v>5129</v>
      </c>
      <c r="B276" s="812" t="s">
        <v>39</v>
      </c>
      <c r="C276" s="812" t="s">
        <v>22</v>
      </c>
      <c r="D276" s="802" t="n">
        <v>0.385416666666667</v>
      </c>
      <c r="E276" s="802" t="n">
        <v>0.420138888888889</v>
      </c>
      <c r="G276" s="801" t="s">
        <v>112</v>
      </c>
      <c r="H276" s="812" t="s">
        <v>92</v>
      </c>
      <c r="I276" s="803" t="n">
        <v>931</v>
      </c>
      <c r="J276" s="803" t="n">
        <v>24020</v>
      </c>
      <c r="K276" s="804" t="n">
        <v>25.8002148227712</v>
      </c>
    </row>
    <row r="277" customFormat="false" ht="13.5" hidden="false" customHeight="false" outlineLevel="0" collapsed="false">
      <c r="A277" s="800" t="n">
        <v>5130</v>
      </c>
      <c r="B277" s="812" t="s">
        <v>39</v>
      </c>
      <c r="C277" s="812" t="s">
        <v>22</v>
      </c>
      <c r="D277" s="802" t="n">
        <v>0.385416666666667</v>
      </c>
      <c r="E277" s="802" t="n">
        <v>0.420138888888889</v>
      </c>
      <c r="G277" s="801" t="s">
        <v>112</v>
      </c>
      <c r="H277" s="812" t="s">
        <v>93</v>
      </c>
      <c r="I277" s="803" t="n">
        <v>842</v>
      </c>
      <c r="J277" s="803" t="n">
        <v>19020</v>
      </c>
      <c r="K277" s="804" t="n">
        <v>22.5890736342043</v>
      </c>
    </row>
    <row r="278" customFormat="false" ht="13.5" hidden="false" customHeight="false" outlineLevel="0" collapsed="false">
      <c r="A278" s="800" t="n">
        <v>5131</v>
      </c>
      <c r="B278" s="812" t="s">
        <v>39</v>
      </c>
      <c r="C278" s="812" t="s">
        <v>22</v>
      </c>
      <c r="D278" s="802" t="n">
        <v>0.385416666666667</v>
      </c>
      <c r="E278" s="802" t="n">
        <v>0.420138888888889</v>
      </c>
      <c r="G278" s="801" t="s">
        <v>112</v>
      </c>
      <c r="H278" s="812" t="s">
        <v>27</v>
      </c>
      <c r="I278" s="803" t="n">
        <v>842</v>
      </c>
      <c r="J278" s="803" t="n">
        <v>12120</v>
      </c>
      <c r="K278" s="804" t="n">
        <v>14.3942992874109</v>
      </c>
    </row>
    <row r="279" customFormat="false" ht="13.5" hidden="false" customHeight="false" outlineLevel="0" collapsed="false">
      <c r="A279" s="800" t="n">
        <v>5132</v>
      </c>
      <c r="B279" s="812" t="s">
        <v>39</v>
      </c>
      <c r="C279" s="812" t="s">
        <v>22</v>
      </c>
      <c r="D279" s="802" t="n">
        <v>0.385416666666667</v>
      </c>
      <c r="E279" s="802" t="n">
        <v>0.420138888888889</v>
      </c>
      <c r="G279" s="801" t="s">
        <v>112</v>
      </c>
      <c r="H279" s="812" t="s">
        <v>94</v>
      </c>
      <c r="I279" s="803" t="n">
        <v>931</v>
      </c>
      <c r="J279" s="803" t="n">
        <v>21020</v>
      </c>
      <c r="K279" s="804" t="n">
        <v>22.577873254565</v>
      </c>
    </row>
    <row r="280" customFormat="false" ht="13.5" hidden="false" customHeight="false" outlineLevel="0" collapsed="false">
      <c r="A280" s="800" t="n">
        <v>5133</v>
      </c>
      <c r="B280" s="812" t="s">
        <v>39</v>
      </c>
      <c r="C280" s="812" t="s">
        <v>22</v>
      </c>
      <c r="D280" s="802" t="n">
        <v>0.385416666666667</v>
      </c>
      <c r="E280" s="802" t="n">
        <v>0.420138888888889</v>
      </c>
      <c r="G280" s="801" t="s">
        <v>112</v>
      </c>
      <c r="H280" s="812" t="s">
        <v>95</v>
      </c>
      <c r="I280" s="803" t="n">
        <v>931</v>
      </c>
      <c r="J280" s="803" t="n">
        <v>14620</v>
      </c>
      <c r="K280" s="804" t="n">
        <v>15.703544575725</v>
      </c>
    </row>
    <row r="281" customFormat="false" ht="13.5" hidden="false" customHeight="false" outlineLevel="0" collapsed="false">
      <c r="A281" s="800" t="n">
        <v>5134</v>
      </c>
      <c r="B281" s="812" t="s">
        <v>39</v>
      </c>
      <c r="C281" s="812" t="s">
        <v>22</v>
      </c>
      <c r="D281" s="802" t="n">
        <v>0.385416666666667</v>
      </c>
      <c r="E281" s="802" t="n">
        <v>0.420138888888889</v>
      </c>
      <c r="G281" s="801" t="s">
        <v>112</v>
      </c>
      <c r="H281" s="812" t="s">
        <v>96</v>
      </c>
      <c r="I281" s="803" t="n">
        <v>842</v>
      </c>
      <c r="J281" s="803" t="n">
        <v>12520</v>
      </c>
      <c r="K281" s="804" t="n">
        <v>14.8693586698337</v>
      </c>
    </row>
    <row r="282" customFormat="false" ht="13.5" hidden="false" customHeight="false" outlineLevel="0" collapsed="false">
      <c r="A282" s="800" t="n">
        <v>5135</v>
      </c>
      <c r="B282" s="812" t="s">
        <v>39</v>
      </c>
      <c r="C282" s="812" t="s">
        <v>22</v>
      </c>
      <c r="D282" s="802" t="n">
        <v>0.447916666666667</v>
      </c>
      <c r="E282" s="802" t="n">
        <v>0.482638888888889</v>
      </c>
      <c r="G282" s="801" t="s">
        <v>113</v>
      </c>
      <c r="H282" s="812" t="s">
        <v>86</v>
      </c>
      <c r="I282" s="803" t="n">
        <v>665</v>
      </c>
      <c r="J282" s="803" t="n">
        <v>18720</v>
      </c>
      <c r="K282" s="804" t="n">
        <v>28.1503759398496</v>
      </c>
    </row>
    <row r="283" customFormat="false" ht="13.5" hidden="false" customHeight="false" outlineLevel="0" collapsed="false">
      <c r="A283" s="800" t="n">
        <v>5136</v>
      </c>
      <c r="B283" s="812" t="s">
        <v>39</v>
      </c>
      <c r="C283" s="812" t="s">
        <v>22</v>
      </c>
      <c r="D283" s="802" t="n">
        <v>0.447916666666667</v>
      </c>
      <c r="E283" s="802" t="n">
        <v>0.482638888888889</v>
      </c>
      <c r="G283" s="801" t="s">
        <v>113</v>
      </c>
      <c r="H283" s="812" t="s">
        <v>87</v>
      </c>
      <c r="I283" s="803" t="n">
        <v>665</v>
      </c>
      <c r="J283" s="803" t="n">
        <v>18820</v>
      </c>
      <c r="K283" s="804" t="n">
        <v>28.3007518796992</v>
      </c>
    </row>
    <row r="284" customFormat="false" ht="13.5" hidden="false" customHeight="false" outlineLevel="0" collapsed="false">
      <c r="A284" s="800" t="n">
        <v>5137</v>
      </c>
      <c r="B284" s="812" t="s">
        <v>39</v>
      </c>
      <c r="C284" s="812" t="s">
        <v>22</v>
      </c>
      <c r="D284" s="802" t="n">
        <v>0.447916666666667</v>
      </c>
      <c r="E284" s="802" t="n">
        <v>0.482638888888889</v>
      </c>
      <c r="G284" s="801" t="s">
        <v>113</v>
      </c>
      <c r="H284" s="812" t="s">
        <v>25</v>
      </c>
      <c r="I284" s="803" t="n">
        <v>265</v>
      </c>
      <c r="J284" s="803" t="n">
        <v>7120</v>
      </c>
      <c r="K284" s="804" t="n">
        <v>26.8679245283019</v>
      </c>
    </row>
    <row r="285" customFormat="false" ht="13.5" hidden="false" customHeight="false" outlineLevel="0" collapsed="false">
      <c r="A285" s="800" t="n">
        <v>5138</v>
      </c>
      <c r="B285" s="812" t="s">
        <v>39</v>
      </c>
      <c r="C285" s="812" t="s">
        <v>22</v>
      </c>
      <c r="D285" s="802" t="n">
        <v>0.447916666666667</v>
      </c>
      <c r="E285" s="802" t="n">
        <v>0.482638888888889</v>
      </c>
      <c r="G285" s="801" t="s">
        <v>113</v>
      </c>
      <c r="H285" s="812" t="s">
        <v>88</v>
      </c>
      <c r="I285" s="803" t="n">
        <v>265</v>
      </c>
      <c r="J285" s="803" t="n">
        <v>7320</v>
      </c>
      <c r="K285" s="804" t="n">
        <v>27.622641509434</v>
      </c>
    </row>
    <row r="286" customFormat="false" ht="13.5" hidden="false" customHeight="false" outlineLevel="0" collapsed="false">
      <c r="A286" s="800" t="n">
        <v>5139</v>
      </c>
      <c r="B286" s="812" t="s">
        <v>39</v>
      </c>
      <c r="C286" s="812" t="s">
        <v>22</v>
      </c>
      <c r="D286" s="802" t="n">
        <v>0.447916666666667</v>
      </c>
      <c r="E286" s="802" t="n">
        <v>0.482638888888889</v>
      </c>
      <c r="G286" s="801" t="s">
        <v>113</v>
      </c>
      <c r="H286" s="812" t="s">
        <v>89</v>
      </c>
      <c r="I286" s="803" t="n">
        <v>265</v>
      </c>
      <c r="J286" s="803" t="n">
        <v>7820</v>
      </c>
      <c r="K286" s="804" t="n">
        <v>29.5094339622642</v>
      </c>
    </row>
    <row r="287" customFormat="false" ht="13.5" hidden="false" customHeight="false" outlineLevel="0" collapsed="false">
      <c r="A287" s="800" t="n">
        <v>5140</v>
      </c>
      <c r="B287" s="812" t="s">
        <v>39</v>
      </c>
      <c r="C287" s="812" t="s">
        <v>22</v>
      </c>
      <c r="D287" s="802" t="n">
        <v>0.447916666666667</v>
      </c>
      <c r="E287" s="802" t="n">
        <v>0.482638888888889</v>
      </c>
      <c r="G287" s="801" t="s">
        <v>113</v>
      </c>
      <c r="H287" s="812" t="s">
        <v>90</v>
      </c>
      <c r="I287" s="803" t="n">
        <v>265</v>
      </c>
      <c r="J287" s="803" t="n">
        <v>9120</v>
      </c>
      <c r="K287" s="804" t="n">
        <v>34.4150943396226</v>
      </c>
    </row>
    <row r="288" customFormat="false" ht="13.5" hidden="false" customHeight="false" outlineLevel="0" collapsed="false">
      <c r="A288" s="800" t="n">
        <v>5141</v>
      </c>
      <c r="B288" s="812" t="s">
        <v>39</v>
      </c>
      <c r="C288" s="812" t="s">
        <v>22</v>
      </c>
      <c r="D288" s="802" t="n">
        <v>0.506944444444444</v>
      </c>
      <c r="E288" s="802" t="n">
        <v>0.545138888888889</v>
      </c>
      <c r="G288" s="801" t="s">
        <v>114</v>
      </c>
      <c r="H288" s="812" t="s">
        <v>86</v>
      </c>
      <c r="I288" s="803" t="n">
        <v>665</v>
      </c>
      <c r="J288" s="803" t="n">
        <v>18720</v>
      </c>
      <c r="K288" s="804" t="n">
        <v>28.1503759398496</v>
      </c>
    </row>
    <row r="289" customFormat="false" ht="13.5" hidden="false" customHeight="false" outlineLevel="0" collapsed="false">
      <c r="A289" s="800" t="n">
        <v>5142</v>
      </c>
      <c r="B289" s="812" t="s">
        <v>39</v>
      </c>
      <c r="C289" s="812" t="s">
        <v>22</v>
      </c>
      <c r="D289" s="802" t="n">
        <v>0.506944444444444</v>
      </c>
      <c r="E289" s="802" t="n">
        <v>0.545138888888889</v>
      </c>
      <c r="G289" s="801" t="s">
        <v>114</v>
      </c>
      <c r="H289" s="812" t="s">
        <v>87</v>
      </c>
      <c r="I289" s="803" t="n">
        <v>665</v>
      </c>
      <c r="J289" s="803" t="n">
        <v>18820</v>
      </c>
      <c r="K289" s="804" t="n">
        <v>28.3007518796992</v>
      </c>
    </row>
    <row r="290" customFormat="false" ht="13.5" hidden="false" customHeight="false" outlineLevel="0" collapsed="false">
      <c r="A290" s="800" t="n">
        <v>5143</v>
      </c>
      <c r="B290" s="812" t="s">
        <v>39</v>
      </c>
      <c r="C290" s="812" t="s">
        <v>22</v>
      </c>
      <c r="D290" s="802" t="n">
        <v>0.506944444444444</v>
      </c>
      <c r="E290" s="802" t="n">
        <v>0.545138888888889</v>
      </c>
      <c r="G290" s="801" t="s">
        <v>114</v>
      </c>
      <c r="H290" s="812" t="s">
        <v>25</v>
      </c>
      <c r="I290" s="803" t="n">
        <v>265</v>
      </c>
      <c r="J290" s="803" t="n">
        <v>7120</v>
      </c>
      <c r="K290" s="804" t="n">
        <v>26.8679245283019</v>
      </c>
    </row>
    <row r="291" customFormat="false" ht="13.5" hidden="false" customHeight="false" outlineLevel="0" collapsed="false">
      <c r="A291" s="800" t="n">
        <v>5144</v>
      </c>
      <c r="B291" s="812" t="s">
        <v>39</v>
      </c>
      <c r="C291" s="812" t="s">
        <v>22</v>
      </c>
      <c r="D291" s="802" t="n">
        <v>0.506944444444444</v>
      </c>
      <c r="E291" s="802" t="n">
        <v>0.545138888888889</v>
      </c>
      <c r="G291" s="801" t="s">
        <v>114</v>
      </c>
      <c r="H291" s="812" t="s">
        <v>88</v>
      </c>
      <c r="I291" s="803" t="n">
        <v>265</v>
      </c>
      <c r="J291" s="803" t="n">
        <v>7320</v>
      </c>
      <c r="K291" s="804" t="n">
        <v>27.622641509434</v>
      </c>
    </row>
    <row r="292" customFormat="false" ht="13.5" hidden="false" customHeight="false" outlineLevel="0" collapsed="false">
      <c r="A292" s="800" t="n">
        <v>5145</v>
      </c>
      <c r="B292" s="812" t="s">
        <v>39</v>
      </c>
      <c r="C292" s="812" t="s">
        <v>22</v>
      </c>
      <c r="D292" s="802" t="n">
        <v>0.506944444444444</v>
      </c>
      <c r="E292" s="802" t="n">
        <v>0.545138888888889</v>
      </c>
      <c r="G292" s="801" t="s">
        <v>114</v>
      </c>
      <c r="H292" s="812" t="s">
        <v>89</v>
      </c>
      <c r="I292" s="803" t="n">
        <v>265</v>
      </c>
      <c r="J292" s="803" t="n">
        <v>7820</v>
      </c>
      <c r="K292" s="804" t="n">
        <v>29.5094339622642</v>
      </c>
    </row>
    <row r="293" customFormat="false" ht="13.5" hidden="false" customHeight="false" outlineLevel="0" collapsed="false">
      <c r="A293" s="800" t="n">
        <v>5146</v>
      </c>
      <c r="B293" s="812" t="s">
        <v>39</v>
      </c>
      <c r="C293" s="812" t="s">
        <v>22</v>
      </c>
      <c r="D293" s="802" t="n">
        <v>0.506944444444444</v>
      </c>
      <c r="E293" s="802" t="n">
        <v>0.545138888888889</v>
      </c>
      <c r="G293" s="801" t="s">
        <v>114</v>
      </c>
      <c r="H293" s="812" t="s">
        <v>90</v>
      </c>
      <c r="I293" s="803" t="n">
        <v>265</v>
      </c>
      <c r="J293" s="803" t="n">
        <v>9120</v>
      </c>
      <c r="K293" s="804" t="n">
        <v>34.4150943396226</v>
      </c>
    </row>
    <row r="294" customFormat="false" ht="13.5" hidden="false" customHeight="false" outlineLevel="0" collapsed="false">
      <c r="A294" s="800" t="n">
        <v>5147</v>
      </c>
      <c r="B294" s="812" t="s">
        <v>39</v>
      </c>
      <c r="C294" s="812" t="s">
        <v>22</v>
      </c>
      <c r="D294" s="802" t="n">
        <v>0.506944444444444</v>
      </c>
      <c r="E294" s="802" t="n">
        <v>0.545138888888889</v>
      </c>
      <c r="G294" s="801" t="s">
        <v>114</v>
      </c>
      <c r="H294" s="812" t="s">
        <v>92</v>
      </c>
      <c r="I294" s="803" t="n">
        <v>931</v>
      </c>
      <c r="J294" s="803" t="n">
        <v>24020</v>
      </c>
      <c r="K294" s="804" t="n">
        <v>25.8002148227712</v>
      </c>
    </row>
    <row r="295" customFormat="false" ht="13.5" hidden="false" customHeight="false" outlineLevel="0" collapsed="false">
      <c r="A295" s="800" t="n">
        <v>5148</v>
      </c>
      <c r="B295" s="812" t="s">
        <v>39</v>
      </c>
      <c r="C295" s="812" t="s">
        <v>22</v>
      </c>
      <c r="D295" s="802" t="n">
        <v>0.506944444444444</v>
      </c>
      <c r="E295" s="802" t="n">
        <v>0.545138888888889</v>
      </c>
      <c r="G295" s="801" t="s">
        <v>114</v>
      </c>
      <c r="H295" s="812" t="s">
        <v>93</v>
      </c>
      <c r="I295" s="803" t="n">
        <v>842</v>
      </c>
      <c r="J295" s="803" t="n">
        <v>19020</v>
      </c>
      <c r="K295" s="804" t="n">
        <v>22.5890736342043</v>
      </c>
    </row>
    <row r="296" customFormat="false" ht="13.5" hidden="false" customHeight="false" outlineLevel="0" collapsed="false">
      <c r="A296" s="800" t="n">
        <v>5149</v>
      </c>
      <c r="B296" s="812" t="s">
        <v>39</v>
      </c>
      <c r="C296" s="812" t="s">
        <v>22</v>
      </c>
      <c r="D296" s="802" t="n">
        <v>0.506944444444444</v>
      </c>
      <c r="E296" s="802" t="n">
        <v>0.545138888888889</v>
      </c>
      <c r="G296" s="801" t="s">
        <v>114</v>
      </c>
      <c r="H296" s="812" t="s">
        <v>27</v>
      </c>
      <c r="I296" s="803" t="n">
        <v>842</v>
      </c>
      <c r="J296" s="803" t="n">
        <v>12120</v>
      </c>
      <c r="K296" s="804" t="n">
        <v>14.3942992874109</v>
      </c>
    </row>
    <row r="297" customFormat="false" ht="13.5" hidden="false" customHeight="false" outlineLevel="0" collapsed="false">
      <c r="A297" s="800" t="n">
        <v>5150</v>
      </c>
      <c r="B297" s="812" t="s">
        <v>39</v>
      </c>
      <c r="C297" s="812" t="s">
        <v>22</v>
      </c>
      <c r="D297" s="802" t="n">
        <v>0.506944444444444</v>
      </c>
      <c r="E297" s="802" t="n">
        <v>0.545138888888889</v>
      </c>
      <c r="G297" s="801" t="s">
        <v>114</v>
      </c>
      <c r="H297" s="812" t="s">
        <v>94</v>
      </c>
      <c r="I297" s="803" t="n">
        <v>931</v>
      </c>
      <c r="J297" s="803" t="n">
        <v>21020</v>
      </c>
      <c r="K297" s="804" t="n">
        <v>22.577873254565</v>
      </c>
    </row>
    <row r="298" customFormat="false" ht="13.5" hidden="false" customHeight="false" outlineLevel="0" collapsed="false">
      <c r="A298" s="800" t="n">
        <v>5151</v>
      </c>
      <c r="B298" s="812" t="s">
        <v>39</v>
      </c>
      <c r="C298" s="812" t="s">
        <v>22</v>
      </c>
      <c r="D298" s="802" t="n">
        <v>0.506944444444444</v>
      </c>
      <c r="E298" s="802" t="n">
        <v>0.545138888888889</v>
      </c>
      <c r="G298" s="801" t="s">
        <v>114</v>
      </c>
      <c r="H298" s="812" t="s">
        <v>95</v>
      </c>
      <c r="I298" s="803" t="n">
        <v>931</v>
      </c>
      <c r="J298" s="803" t="n">
        <v>14620</v>
      </c>
      <c r="K298" s="804" t="n">
        <v>15.703544575725</v>
      </c>
    </row>
    <row r="299" customFormat="false" ht="13.5" hidden="false" customHeight="false" outlineLevel="0" collapsed="false">
      <c r="A299" s="800" t="n">
        <v>5152</v>
      </c>
      <c r="B299" s="812" t="s">
        <v>39</v>
      </c>
      <c r="C299" s="812" t="s">
        <v>22</v>
      </c>
      <c r="D299" s="802" t="n">
        <v>0.506944444444444</v>
      </c>
      <c r="E299" s="802" t="n">
        <v>0.545138888888889</v>
      </c>
      <c r="G299" s="801" t="s">
        <v>114</v>
      </c>
      <c r="H299" s="812" t="s">
        <v>96</v>
      </c>
      <c r="I299" s="803" t="n">
        <v>842</v>
      </c>
      <c r="J299" s="803" t="n">
        <v>12520</v>
      </c>
      <c r="K299" s="804" t="n">
        <v>14.8693586698337</v>
      </c>
    </row>
    <row r="300" customFormat="false" ht="13.5" hidden="false" customHeight="false" outlineLevel="0" collapsed="false">
      <c r="A300" s="800" t="n">
        <v>5153</v>
      </c>
      <c r="B300" s="812" t="s">
        <v>39</v>
      </c>
      <c r="C300" s="812" t="s">
        <v>22</v>
      </c>
      <c r="D300" s="802" t="n">
        <v>0.631944444444444</v>
      </c>
      <c r="E300" s="802" t="n">
        <v>0.666666666666667</v>
      </c>
      <c r="G300" s="801" t="s">
        <v>115</v>
      </c>
      <c r="H300" s="812" t="s">
        <v>86</v>
      </c>
      <c r="I300" s="803" t="n">
        <v>665</v>
      </c>
      <c r="J300" s="803" t="n">
        <v>18720</v>
      </c>
      <c r="K300" s="804" t="n">
        <v>28.1503759398496</v>
      </c>
    </row>
    <row r="301" customFormat="false" ht="13.5" hidden="false" customHeight="false" outlineLevel="0" collapsed="false">
      <c r="A301" s="800" t="n">
        <v>5154</v>
      </c>
      <c r="B301" s="812" t="s">
        <v>39</v>
      </c>
      <c r="C301" s="812" t="s">
        <v>22</v>
      </c>
      <c r="D301" s="802" t="n">
        <v>0.631944444444444</v>
      </c>
      <c r="E301" s="802" t="n">
        <v>0.666666666666667</v>
      </c>
      <c r="G301" s="801" t="s">
        <v>115</v>
      </c>
      <c r="H301" s="812" t="s">
        <v>87</v>
      </c>
      <c r="I301" s="803" t="n">
        <v>665</v>
      </c>
      <c r="J301" s="803" t="n">
        <v>18820</v>
      </c>
      <c r="K301" s="804" t="n">
        <v>28.3007518796992</v>
      </c>
    </row>
    <row r="302" customFormat="false" ht="13.5" hidden="false" customHeight="false" outlineLevel="0" collapsed="false">
      <c r="A302" s="800" t="n">
        <v>5155</v>
      </c>
      <c r="B302" s="812" t="s">
        <v>39</v>
      </c>
      <c r="C302" s="812" t="s">
        <v>22</v>
      </c>
      <c r="D302" s="802" t="n">
        <v>0.631944444444444</v>
      </c>
      <c r="E302" s="802" t="n">
        <v>0.666666666666667</v>
      </c>
      <c r="G302" s="801" t="s">
        <v>115</v>
      </c>
      <c r="H302" s="812" t="s">
        <v>25</v>
      </c>
      <c r="I302" s="803" t="n">
        <v>265</v>
      </c>
      <c r="J302" s="803" t="n">
        <v>6620</v>
      </c>
      <c r="K302" s="804" t="n">
        <v>24.9811320754717</v>
      </c>
    </row>
    <row r="303" customFormat="false" ht="13.5" hidden="false" customHeight="false" outlineLevel="0" collapsed="false">
      <c r="A303" s="800" t="n">
        <v>5156</v>
      </c>
      <c r="B303" s="812" t="s">
        <v>39</v>
      </c>
      <c r="C303" s="812" t="s">
        <v>22</v>
      </c>
      <c r="D303" s="802" t="n">
        <v>0.631944444444444</v>
      </c>
      <c r="E303" s="802" t="n">
        <v>0.666666666666667</v>
      </c>
      <c r="G303" s="801" t="s">
        <v>115</v>
      </c>
      <c r="H303" s="812" t="s">
        <v>88</v>
      </c>
      <c r="I303" s="803" t="n">
        <v>265</v>
      </c>
      <c r="J303" s="803" t="n">
        <v>6820</v>
      </c>
      <c r="K303" s="804" t="n">
        <v>25.7358490566038</v>
      </c>
    </row>
    <row r="304" customFormat="false" ht="13.5" hidden="false" customHeight="false" outlineLevel="0" collapsed="false">
      <c r="A304" s="800" t="n">
        <v>5157</v>
      </c>
      <c r="B304" s="812" t="s">
        <v>39</v>
      </c>
      <c r="C304" s="812" t="s">
        <v>22</v>
      </c>
      <c r="D304" s="802" t="n">
        <v>0.631944444444444</v>
      </c>
      <c r="E304" s="802" t="n">
        <v>0.666666666666667</v>
      </c>
      <c r="G304" s="801" t="s">
        <v>115</v>
      </c>
      <c r="H304" s="812" t="s">
        <v>89</v>
      </c>
      <c r="I304" s="803" t="n">
        <v>265</v>
      </c>
      <c r="J304" s="803" t="n">
        <v>7220</v>
      </c>
      <c r="K304" s="804" t="n">
        <v>27.2452830188679</v>
      </c>
    </row>
    <row r="305" customFormat="false" ht="13.5" hidden="false" customHeight="false" outlineLevel="0" collapsed="false">
      <c r="A305" s="800" t="n">
        <v>5158</v>
      </c>
      <c r="B305" s="812" t="s">
        <v>39</v>
      </c>
      <c r="C305" s="812" t="s">
        <v>22</v>
      </c>
      <c r="D305" s="802" t="n">
        <v>0.631944444444444</v>
      </c>
      <c r="E305" s="802" t="n">
        <v>0.666666666666667</v>
      </c>
      <c r="G305" s="801" t="s">
        <v>115</v>
      </c>
      <c r="H305" s="812" t="s">
        <v>90</v>
      </c>
      <c r="I305" s="803" t="n">
        <v>265</v>
      </c>
      <c r="J305" s="803" t="n">
        <v>8220</v>
      </c>
      <c r="K305" s="804" t="n">
        <v>31.0188679245283</v>
      </c>
    </row>
    <row r="306" customFormat="false" ht="13.5" hidden="false" customHeight="false" outlineLevel="0" collapsed="false">
      <c r="A306" s="800" t="n">
        <v>5159</v>
      </c>
      <c r="B306" s="812" t="s">
        <v>39</v>
      </c>
      <c r="C306" s="812" t="s">
        <v>22</v>
      </c>
      <c r="D306" s="802" t="n">
        <v>0.704861111111111</v>
      </c>
      <c r="E306" s="802" t="n">
        <v>0.739583333333333</v>
      </c>
      <c r="G306" s="801" t="s">
        <v>116</v>
      </c>
      <c r="H306" s="812" t="s">
        <v>86</v>
      </c>
      <c r="I306" s="803" t="n">
        <v>665</v>
      </c>
      <c r="J306" s="803" t="n">
        <v>18720</v>
      </c>
      <c r="K306" s="804" t="n">
        <v>28.1503759398496</v>
      </c>
    </row>
    <row r="307" customFormat="false" ht="13.5" hidden="false" customHeight="false" outlineLevel="0" collapsed="false">
      <c r="A307" s="800" t="n">
        <v>5160</v>
      </c>
      <c r="B307" s="812" t="s">
        <v>39</v>
      </c>
      <c r="C307" s="812" t="s">
        <v>22</v>
      </c>
      <c r="D307" s="802" t="n">
        <v>0.704861111111111</v>
      </c>
      <c r="E307" s="802" t="n">
        <v>0.739583333333333</v>
      </c>
      <c r="G307" s="801" t="s">
        <v>116</v>
      </c>
      <c r="H307" s="812" t="s">
        <v>87</v>
      </c>
      <c r="I307" s="803" t="n">
        <v>665</v>
      </c>
      <c r="J307" s="803" t="n">
        <v>18820</v>
      </c>
      <c r="K307" s="804" t="n">
        <v>28.3007518796992</v>
      </c>
    </row>
    <row r="308" customFormat="false" ht="13.5" hidden="false" customHeight="false" outlineLevel="0" collapsed="false">
      <c r="A308" s="800" t="n">
        <v>5161</v>
      </c>
      <c r="B308" s="812" t="s">
        <v>39</v>
      </c>
      <c r="C308" s="812" t="s">
        <v>22</v>
      </c>
      <c r="D308" s="802" t="n">
        <v>0.704861111111111</v>
      </c>
      <c r="E308" s="802" t="n">
        <v>0.739583333333333</v>
      </c>
      <c r="G308" s="801" t="s">
        <v>116</v>
      </c>
      <c r="H308" s="812" t="s">
        <v>25</v>
      </c>
      <c r="I308" s="803" t="n">
        <v>265</v>
      </c>
      <c r="J308" s="803" t="n">
        <v>6620</v>
      </c>
      <c r="K308" s="804" t="n">
        <v>24.9811320754717</v>
      </c>
    </row>
    <row r="309" customFormat="false" ht="13.5" hidden="false" customHeight="false" outlineLevel="0" collapsed="false">
      <c r="A309" s="800" t="n">
        <v>5162</v>
      </c>
      <c r="B309" s="812" t="s">
        <v>39</v>
      </c>
      <c r="C309" s="812" t="s">
        <v>22</v>
      </c>
      <c r="D309" s="802" t="n">
        <v>0.704861111111111</v>
      </c>
      <c r="E309" s="802" t="n">
        <v>0.739583333333333</v>
      </c>
      <c r="G309" s="801" t="s">
        <v>116</v>
      </c>
      <c r="H309" s="812" t="s">
        <v>88</v>
      </c>
      <c r="I309" s="803" t="n">
        <v>265</v>
      </c>
      <c r="J309" s="803" t="n">
        <v>6820</v>
      </c>
      <c r="K309" s="804" t="n">
        <v>25.7358490566038</v>
      </c>
    </row>
    <row r="310" customFormat="false" ht="13.5" hidden="false" customHeight="false" outlineLevel="0" collapsed="false">
      <c r="A310" s="800" t="n">
        <v>5163</v>
      </c>
      <c r="B310" s="812" t="s">
        <v>39</v>
      </c>
      <c r="C310" s="812" t="s">
        <v>22</v>
      </c>
      <c r="D310" s="802" t="n">
        <v>0.704861111111111</v>
      </c>
      <c r="E310" s="802" t="n">
        <v>0.739583333333333</v>
      </c>
      <c r="G310" s="801" t="s">
        <v>116</v>
      </c>
      <c r="H310" s="812" t="s">
        <v>89</v>
      </c>
      <c r="I310" s="803" t="n">
        <v>265</v>
      </c>
      <c r="J310" s="803" t="n">
        <v>7220</v>
      </c>
      <c r="K310" s="804" t="n">
        <v>27.2452830188679</v>
      </c>
    </row>
    <row r="311" customFormat="false" ht="13.5" hidden="false" customHeight="false" outlineLevel="0" collapsed="false">
      <c r="A311" s="800" t="n">
        <v>5164</v>
      </c>
      <c r="B311" s="812" t="s">
        <v>39</v>
      </c>
      <c r="C311" s="812" t="s">
        <v>22</v>
      </c>
      <c r="D311" s="802" t="n">
        <v>0.704861111111111</v>
      </c>
      <c r="E311" s="802" t="n">
        <v>0.739583333333333</v>
      </c>
      <c r="G311" s="801" t="s">
        <v>116</v>
      </c>
      <c r="H311" s="812" t="s">
        <v>90</v>
      </c>
      <c r="I311" s="803" t="n">
        <v>265</v>
      </c>
      <c r="J311" s="803" t="n">
        <v>8220</v>
      </c>
      <c r="K311" s="804" t="n">
        <v>31.0188679245283</v>
      </c>
    </row>
    <row r="312" customFormat="false" ht="13.5" hidden="false" customHeight="false" outlineLevel="0" collapsed="false">
      <c r="A312" s="800" t="n">
        <v>5165</v>
      </c>
      <c r="B312" s="812" t="s">
        <v>39</v>
      </c>
      <c r="C312" s="812" t="s">
        <v>22</v>
      </c>
      <c r="D312" s="802" t="n">
        <v>0.704861111111111</v>
      </c>
      <c r="E312" s="802" t="n">
        <v>0.739583333333333</v>
      </c>
      <c r="G312" s="801" t="s">
        <v>116</v>
      </c>
      <c r="H312" s="812" t="s">
        <v>92</v>
      </c>
      <c r="I312" s="803" t="n">
        <v>931</v>
      </c>
      <c r="J312" s="803" t="n">
        <v>24020</v>
      </c>
      <c r="K312" s="804" t="n">
        <v>25.8002148227712</v>
      </c>
    </row>
    <row r="313" customFormat="false" ht="13.5" hidden="false" customHeight="false" outlineLevel="0" collapsed="false">
      <c r="A313" s="800" t="n">
        <v>5166</v>
      </c>
      <c r="B313" s="812" t="s">
        <v>39</v>
      </c>
      <c r="C313" s="812" t="s">
        <v>22</v>
      </c>
      <c r="D313" s="802" t="n">
        <v>0.704861111111111</v>
      </c>
      <c r="E313" s="802" t="n">
        <v>0.739583333333333</v>
      </c>
      <c r="G313" s="801" t="s">
        <v>116</v>
      </c>
      <c r="H313" s="812" t="s">
        <v>93</v>
      </c>
      <c r="I313" s="803" t="n">
        <v>842</v>
      </c>
      <c r="J313" s="803" t="n">
        <v>19020</v>
      </c>
      <c r="K313" s="804" t="n">
        <v>22.5890736342043</v>
      </c>
    </row>
    <row r="314" customFormat="false" ht="13.5" hidden="false" customHeight="false" outlineLevel="0" collapsed="false">
      <c r="A314" s="800" t="n">
        <v>5167</v>
      </c>
      <c r="B314" s="812" t="s">
        <v>39</v>
      </c>
      <c r="C314" s="812" t="s">
        <v>22</v>
      </c>
      <c r="D314" s="802" t="n">
        <v>0.704861111111111</v>
      </c>
      <c r="E314" s="802" t="n">
        <v>0.739583333333333</v>
      </c>
      <c r="G314" s="801" t="s">
        <v>116</v>
      </c>
      <c r="H314" s="812" t="s">
        <v>27</v>
      </c>
      <c r="I314" s="803" t="n">
        <v>842</v>
      </c>
      <c r="J314" s="803" t="n">
        <v>11220</v>
      </c>
      <c r="K314" s="804" t="n">
        <v>13.3254156769596</v>
      </c>
    </row>
    <row r="315" customFormat="false" ht="13.5" hidden="false" customHeight="false" outlineLevel="0" collapsed="false">
      <c r="A315" s="800" t="n">
        <v>5168</v>
      </c>
      <c r="B315" s="812" t="s">
        <v>39</v>
      </c>
      <c r="C315" s="812" t="s">
        <v>22</v>
      </c>
      <c r="D315" s="802" t="n">
        <v>0.704861111111111</v>
      </c>
      <c r="E315" s="802" t="n">
        <v>0.739583333333333</v>
      </c>
      <c r="G315" s="801" t="s">
        <v>116</v>
      </c>
      <c r="H315" s="812" t="s">
        <v>94</v>
      </c>
      <c r="I315" s="803" t="n">
        <v>931</v>
      </c>
      <c r="J315" s="803" t="n">
        <v>21020</v>
      </c>
      <c r="K315" s="804" t="n">
        <v>22.577873254565</v>
      </c>
    </row>
    <row r="316" customFormat="false" ht="13.5" hidden="false" customHeight="false" outlineLevel="0" collapsed="false">
      <c r="A316" s="800" t="n">
        <v>5169</v>
      </c>
      <c r="B316" s="812" t="s">
        <v>39</v>
      </c>
      <c r="C316" s="812" t="s">
        <v>22</v>
      </c>
      <c r="D316" s="802" t="n">
        <v>0.704861111111111</v>
      </c>
      <c r="E316" s="802" t="n">
        <v>0.739583333333333</v>
      </c>
      <c r="G316" s="801" t="s">
        <v>116</v>
      </c>
      <c r="H316" s="812" t="s">
        <v>95</v>
      </c>
      <c r="I316" s="803" t="n">
        <v>931</v>
      </c>
      <c r="J316" s="803" t="n">
        <v>14620</v>
      </c>
      <c r="K316" s="804" t="n">
        <v>15.703544575725</v>
      </c>
    </row>
    <row r="317" customFormat="false" ht="13.5" hidden="false" customHeight="false" outlineLevel="0" collapsed="false">
      <c r="A317" s="800" t="n">
        <v>5170</v>
      </c>
      <c r="B317" s="812" t="s">
        <v>39</v>
      </c>
      <c r="C317" s="812" t="s">
        <v>22</v>
      </c>
      <c r="D317" s="802" t="n">
        <v>0.704861111111111</v>
      </c>
      <c r="E317" s="802" t="n">
        <v>0.739583333333333</v>
      </c>
      <c r="G317" s="801" t="s">
        <v>116</v>
      </c>
      <c r="H317" s="812" t="s">
        <v>96</v>
      </c>
      <c r="I317" s="803" t="n">
        <v>842</v>
      </c>
      <c r="J317" s="803" t="n">
        <v>12520</v>
      </c>
      <c r="K317" s="80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153</v>
      </c>
      <c r="B1" s="835"/>
      <c r="C1" s="835"/>
      <c r="D1" s="828" t="n">
        <f aca="false">COUNTA(D3:D10001)</f>
        <v>293</v>
      </c>
      <c r="G1" s="836" t="s">
        <v>144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5139</v>
      </c>
      <c r="B3" s="840" t="s">
        <v>22</v>
      </c>
      <c r="C3" s="840" t="s">
        <v>23</v>
      </c>
      <c r="D3" s="830" t="n">
        <v>0.649305555555556</v>
      </c>
      <c r="E3" s="830" t="n">
        <v>0.767361111111111</v>
      </c>
      <c r="G3" s="829" t="s">
        <v>24</v>
      </c>
      <c r="H3" s="840" t="s">
        <v>25</v>
      </c>
      <c r="I3" s="831" t="n">
        <v>1737</v>
      </c>
      <c r="J3" s="831" t="n">
        <v>22990</v>
      </c>
      <c r="K3" s="832" t="n">
        <v>13.2354634427173</v>
      </c>
    </row>
    <row r="4" customFormat="false" ht="13.5" hidden="false" customHeight="false" outlineLevel="0" collapsed="false">
      <c r="A4" s="828" t="n">
        <v>5146</v>
      </c>
      <c r="B4" s="840" t="s">
        <v>22</v>
      </c>
      <c r="C4" s="840" t="s">
        <v>23</v>
      </c>
      <c r="D4" s="830" t="n">
        <v>0.649305555555556</v>
      </c>
      <c r="E4" s="830" t="n">
        <v>0.767361111111111</v>
      </c>
      <c r="G4" s="829" t="s">
        <v>26</v>
      </c>
      <c r="H4" s="840" t="s">
        <v>27</v>
      </c>
      <c r="I4" s="831" t="n">
        <v>3295</v>
      </c>
      <c r="J4" s="831" t="n">
        <v>40190</v>
      </c>
      <c r="K4" s="832" t="n">
        <v>12.1972685887709</v>
      </c>
    </row>
    <row r="5" customFormat="false" ht="13.5" hidden="false" customHeight="false" outlineLevel="0" collapsed="false">
      <c r="A5" s="828" t="n">
        <v>5152</v>
      </c>
      <c r="B5" s="840" t="s">
        <v>22</v>
      </c>
      <c r="C5" s="840" t="s">
        <v>28</v>
      </c>
      <c r="D5" s="830" t="n">
        <v>0.597222222222222</v>
      </c>
      <c r="E5" s="830" t="n">
        <v>0.701388888888889</v>
      </c>
      <c r="G5" s="829" t="s">
        <v>29</v>
      </c>
      <c r="H5" s="840" t="s">
        <v>25</v>
      </c>
      <c r="I5" s="831" t="n">
        <v>1468</v>
      </c>
      <c r="J5" s="831" t="n">
        <v>24110</v>
      </c>
      <c r="K5" s="832" t="n">
        <v>16.4237057220708</v>
      </c>
    </row>
    <row r="6" customFormat="false" ht="13.5" hidden="false" customHeight="false" outlineLevel="0" collapsed="false">
      <c r="A6" s="828" t="n">
        <v>5159</v>
      </c>
      <c r="B6" s="840" t="s">
        <v>22</v>
      </c>
      <c r="C6" s="840" t="s">
        <v>28</v>
      </c>
      <c r="D6" s="830" t="n">
        <v>0.597222222222222</v>
      </c>
      <c r="E6" s="830" t="n">
        <v>0.701388888888889</v>
      </c>
      <c r="G6" s="829" t="s">
        <v>30</v>
      </c>
      <c r="H6" s="840" t="s">
        <v>27</v>
      </c>
      <c r="I6" s="831" t="n">
        <v>2847</v>
      </c>
      <c r="J6" s="831" t="n">
        <v>39010</v>
      </c>
      <c r="K6" s="832" t="n">
        <v>13.7021426062522</v>
      </c>
    </row>
    <row r="7" customFormat="false" ht="13.5" hidden="false" customHeight="false" outlineLevel="0" collapsed="false">
      <c r="A7" s="828" t="n">
        <v>5165</v>
      </c>
      <c r="B7" s="840" t="s">
        <v>22</v>
      </c>
      <c r="C7" s="840" t="s">
        <v>31</v>
      </c>
      <c r="D7" s="830" t="n">
        <v>0.548611111111111</v>
      </c>
      <c r="E7" s="830" t="n">
        <v>0.645833333333333</v>
      </c>
      <c r="G7" s="829" t="s">
        <v>32</v>
      </c>
      <c r="H7" s="840" t="s">
        <v>25</v>
      </c>
      <c r="I7" s="831" t="n">
        <v>1359</v>
      </c>
      <c r="J7" s="831" t="n">
        <v>18630</v>
      </c>
      <c r="K7" s="832" t="n">
        <v>13.7086092715232</v>
      </c>
    </row>
    <row r="8" customFormat="false" ht="13.5" hidden="false" customHeight="false" outlineLevel="0" collapsed="false">
      <c r="A8" s="828" t="n">
        <v>5172</v>
      </c>
      <c r="B8" s="840" t="s">
        <v>22</v>
      </c>
      <c r="C8" s="840" t="s">
        <v>31</v>
      </c>
      <c r="D8" s="830" t="n">
        <v>0.548611111111111</v>
      </c>
      <c r="E8" s="830" t="n">
        <v>0.645833333333333</v>
      </c>
      <c r="G8" s="829" t="s">
        <v>33</v>
      </c>
      <c r="H8" s="840" t="s">
        <v>27</v>
      </c>
      <c r="I8" s="831" t="n">
        <v>2665</v>
      </c>
      <c r="J8" s="831" t="n">
        <v>33130</v>
      </c>
      <c r="K8" s="832" t="n">
        <v>12.4315196998124</v>
      </c>
    </row>
    <row r="9" customFormat="false" ht="13.5" hidden="false" customHeight="false" outlineLevel="0" collapsed="false">
      <c r="A9" s="828" t="n">
        <v>5178</v>
      </c>
      <c r="B9" s="840" t="s">
        <v>22</v>
      </c>
      <c r="C9" s="840" t="s">
        <v>31</v>
      </c>
      <c r="D9" s="830" t="n">
        <v>0.756944444444445</v>
      </c>
      <c r="E9" s="830" t="n">
        <v>0.854166666666667</v>
      </c>
      <c r="G9" s="829" t="s">
        <v>34</v>
      </c>
      <c r="H9" s="840" t="s">
        <v>25</v>
      </c>
      <c r="I9" s="831" t="n">
        <v>1359</v>
      </c>
      <c r="J9" s="831" t="n">
        <v>23630</v>
      </c>
      <c r="K9" s="832" t="n">
        <v>17.3877851361295</v>
      </c>
    </row>
    <row r="10" customFormat="false" ht="13.5" hidden="false" customHeight="false" outlineLevel="0" collapsed="false">
      <c r="A10" s="828" t="n">
        <v>5185</v>
      </c>
      <c r="B10" s="840" t="s">
        <v>22</v>
      </c>
      <c r="C10" s="840" t="s">
        <v>31</v>
      </c>
      <c r="D10" s="830" t="n">
        <v>0.756944444444445</v>
      </c>
      <c r="E10" s="830" t="n">
        <v>0.854166666666667</v>
      </c>
      <c r="G10" s="829" t="s">
        <v>35</v>
      </c>
      <c r="H10" s="840" t="s">
        <v>27</v>
      </c>
      <c r="I10" s="831" t="n">
        <v>2665</v>
      </c>
      <c r="J10" s="831" t="n">
        <v>37930</v>
      </c>
      <c r="K10" s="832" t="n">
        <v>14.2326454033771</v>
      </c>
    </row>
    <row r="11" customFormat="false" ht="13.5" hidden="false" customHeight="false" outlineLevel="0" collapsed="false">
      <c r="A11" s="828" t="n">
        <v>5191</v>
      </c>
      <c r="B11" s="840" t="s">
        <v>22</v>
      </c>
      <c r="C11" s="840" t="s">
        <v>36</v>
      </c>
      <c r="D11" s="830" t="n">
        <v>0.607638888888889</v>
      </c>
      <c r="E11" s="830" t="n">
        <v>0.690972222222222</v>
      </c>
      <c r="G11" s="829" t="s">
        <v>37</v>
      </c>
      <c r="H11" s="840" t="s">
        <v>25</v>
      </c>
      <c r="I11" s="831" t="n">
        <v>1024</v>
      </c>
      <c r="J11" s="831" t="n">
        <v>17500</v>
      </c>
      <c r="K11" s="832" t="n">
        <v>17.08984375</v>
      </c>
    </row>
    <row r="12" customFormat="false" ht="13.5" hidden="false" customHeight="false" outlineLevel="0" collapsed="false">
      <c r="A12" s="828" t="n">
        <v>5198</v>
      </c>
      <c r="B12" s="840" t="s">
        <v>22</v>
      </c>
      <c r="C12" s="840" t="s">
        <v>36</v>
      </c>
      <c r="D12" s="830" t="n">
        <v>0.607638888888889</v>
      </c>
      <c r="E12" s="830" t="n">
        <v>0.690972222222222</v>
      </c>
      <c r="G12" s="829" t="s">
        <v>38</v>
      </c>
      <c r="H12" s="840" t="s">
        <v>27</v>
      </c>
      <c r="I12" s="831" t="n">
        <v>2107</v>
      </c>
      <c r="J12" s="831" t="n">
        <v>27100</v>
      </c>
      <c r="K12" s="832" t="n">
        <v>12.8618889416232</v>
      </c>
    </row>
    <row r="13" customFormat="false" ht="13.5" hidden="false" customHeight="false" outlineLevel="0" collapsed="false">
      <c r="A13" s="828" t="n">
        <v>5202</v>
      </c>
      <c r="B13" s="840" t="s">
        <v>22</v>
      </c>
      <c r="C13" s="840" t="s">
        <v>39</v>
      </c>
      <c r="D13" s="830" t="n">
        <v>0.444444444444444</v>
      </c>
      <c r="E13" s="830" t="n">
        <v>0.482638888888889</v>
      </c>
      <c r="G13" s="829" t="s">
        <v>40</v>
      </c>
      <c r="H13" s="840" t="s">
        <v>86</v>
      </c>
      <c r="I13" s="831" t="n">
        <v>665</v>
      </c>
      <c r="J13" s="831" t="n">
        <v>9820</v>
      </c>
      <c r="K13" s="832" t="n">
        <v>14.7669172932331</v>
      </c>
    </row>
    <row r="14" customFormat="false" ht="13.5" hidden="false" customHeight="false" outlineLevel="0" collapsed="false">
      <c r="A14" s="828" t="n">
        <v>5210</v>
      </c>
      <c r="B14" s="840" t="s">
        <v>22</v>
      </c>
      <c r="C14" s="840" t="s">
        <v>39</v>
      </c>
      <c r="D14" s="830" t="n">
        <v>0.444444444444444</v>
      </c>
      <c r="E14" s="830" t="n">
        <v>0.482638888888889</v>
      </c>
      <c r="G14" s="829" t="s">
        <v>41</v>
      </c>
      <c r="H14" s="840" t="s">
        <v>27</v>
      </c>
      <c r="I14" s="831" t="n">
        <v>842</v>
      </c>
      <c r="J14" s="831" t="n">
        <v>10820</v>
      </c>
      <c r="K14" s="832" t="n">
        <v>12.8503562945368</v>
      </c>
    </row>
    <row r="15" customFormat="false" ht="13.5" hidden="false" customHeight="false" outlineLevel="0" collapsed="false">
      <c r="A15" s="828" t="n">
        <v>5214</v>
      </c>
      <c r="B15" s="840" t="s">
        <v>22</v>
      </c>
      <c r="C15" s="840" t="s">
        <v>39</v>
      </c>
      <c r="D15" s="830" t="n">
        <v>0.513888888888889</v>
      </c>
      <c r="E15" s="830" t="n">
        <v>0.552083333333333</v>
      </c>
      <c r="G15" s="829" t="s">
        <v>42</v>
      </c>
      <c r="H15" s="840" t="s">
        <v>86</v>
      </c>
      <c r="I15" s="831" t="n">
        <v>665</v>
      </c>
      <c r="J15" s="831" t="n">
        <v>9220</v>
      </c>
      <c r="K15" s="832" t="n">
        <v>13.8646616541353</v>
      </c>
    </row>
    <row r="16" customFormat="false" ht="13.5" hidden="false" customHeight="false" outlineLevel="0" collapsed="false">
      <c r="A16" s="828" t="n">
        <v>5220</v>
      </c>
      <c r="B16" s="840" t="s">
        <v>22</v>
      </c>
      <c r="C16" s="840" t="s">
        <v>39</v>
      </c>
      <c r="D16" s="830" t="n">
        <v>0.569444444444444</v>
      </c>
      <c r="E16" s="830" t="n">
        <v>0.607638888888889</v>
      </c>
      <c r="G16" s="829" t="s">
        <v>43</v>
      </c>
      <c r="H16" s="840" t="s">
        <v>86</v>
      </c>
      <c r="I16" s="831" t="n">
        <v>665</v>
      </c>
      <c r="J16" s="831" t="n">
        <v>9220</v>
      </c>
      <c r="K16" s="832" t="n">
        <v>13.8646616541353</v>
      </c>
    </row>
    <row r="17" customFormat="false" ht="13.5" hidden="false" customHeight="false" outlineLevel="0" collapsed="false">
      <c r="A17" s="828" t="n">
        <v>5228</v>
      </c>
      <c r="B17" s="840" t="s">
        <v>22</v>
      </c>
      <c r="C17" s="840" t="s">
        <v>39</v>
      </c>
      <c r="D17" s="830" t="n">
        <v>0.569444444444444</v>
      </c>
      <c r="E17" s="830" t="n">
        <v>0.607638888888889</v>
      </c>
      <c r="G17" s="829" t="s">
        <v>44</v>
      </c>
      <c r="H17" s="840" t="s">
        <v>27</v>
      </c>
      <c r="I17" s="831" t="n">
        <v>842</v>
      </c>
      <c r="J17" s="831" t="n">
        <v>10320</v>
      </c>
      <c r="K17" s="832" t="n">
        <v>12.2565320665083</v>
      </c>
    </row>
    <row r="18" customFormat="false" ht="13.5" hidden="false" customHeight="false" outlineLevel="0" collapsed="false">
      <c r="A18" s="828" t="n">
        <v>5232</v>
      </c>
      <c r="B18" s="840" t="s">
        <v>22</v>
      </c>
      <c r="C18" s="840" t="s">
        <v>39</v>
      </c>
      <c r="D18" s="830" t="n">
        <v>0.690972222222222</v>
      </c>
      <c r="E18" s="830" t="n">
        <v>0.725694444444445</v>
      </c>
      <c r="G18" s="829" t="s">
        <v>45</v>
      </c>
      <c r="H18" s="840" t="s">
        <v>86</v>
      </c>
      <c r="I18" s="831" t="n">
        <v>665</v>
      </c>
      <c r="J18" s="831" t="n">
        <v>9820</v>
      </c>
      <c r="K18" s="832" t="n">
        <v>14.7669172932331</v>
      </c>
    </row>
    <row r="19" customFormat="false" ht="13.5" hidden="false" customHeight="false" outlineLevel="0" collapsed="false">
      <c r="A19" s="828" t="n">
        <v>5238</v>
      </c>
      <c r="B19" s="840" t="s">
        <v>22</v>
      </c>
      <c r="C19" s="840" t="s">
        <v>39</v>
      </c>
      <c r="D19" s="830" t="n">
        <v>0.767361111111111</v>
      </c>
      <c r="E19" s="830" t="n">
        <v>0.802083333333333</v>
      </c>
      <c r="G19" s="829" t="s">
        <v>46</v>
      </c>
      <c r="H19" s="840" t="s">
        <v>86</v>
      </c>
      <c r="I19" s="831" t="n">
        <v>665</v>
      </c>
      <c r="J19" s="831" t="n">
        <v>9820</v>
      </c>
      <c r="K19" s="832" t="n">
        <v>14.7669172932331</v>
      </c>
    </row>
    <row r="20" customFormat="false" ht="13.5" hidden="false" customHeight="false" outlineLevel="0" collapsed="false">
      <c r="A20" s="828" t="n">
        <v>5246</v>
      </c>
      <c r="B20" s="840" t="s">
        <v>22</v>
      </c>
      <c r="C20" s="840" t="s">
        <v>39</v>
      </c>
      <c r="D20" s="830" t="n">
        <v>0.767361111111111</v>
      </c>
      <c r="E20" s="830" t="n">
        <v>0.802083333333333</v>
      </c>
      <c r="G20" s="829" t="s">
        <v>47</v>
      </c>
      <c r="H20" s="840" t="s">
        <v>27</v>
      </c>
      <c r="I20" s="831" t="n">
        <v>842</v>
      </c>
      <c r="J20" s="831" t="n">
        <v>10920</v>
      </c>
      <c r="K20" s="832" t="n">
        <v>12.9691211401425</v>
      </c>
    </row>
    <row r="21" customFormat="false" ht="13.5" hidden="false" customHeight="false" outlineLevel="0" collapsed="false">
      <c r="A21" s="841" t="s">
        <v>17</v>
      </c>
    </row>
    <row r="22" customFormat="false" ht="13.5" hidden="false" customHeight="false" outlineLevel="0" collapsed="false">
      <c r="A22" s="828" t="n">
        <v>2224</v>
      </c>
      <c r="B22" s="840" t="s">
        <v>23</v>
      </c>
      <c r="C22" s="840" t="s">
        <v>22</v>
      </c>
      <c r="D22" s="830" t="n">
        <v>0.5</v>
      </c>
      <c r="E22" s="830" t="n">
        <v>0.618055555555556</v>
      </c>
      <c r="G22" s="829" t="s">
        <v>48</v>
      </c>
      <c r="H22" s="840" t="s">
        <v>25</v>
      </c>
      <c r="I22" s="831" t="n">
        <v>1737</v>
      </c>
      <c r="J22" s="831" t="n">
        <v>22990</v>
      </c>
      <c r="K22" s="832" t="n">
        <v>13.2354634427173</v>
      </c>
    </row>
    <row r="23" customFormat="false" ht="13.5" hidden="false" customHeight="false" outlineLevel="0" collapsed="false">
      <c r="A23" s="828" t="n">
        <v>2231</v>
      </c>
      <c r="B23" s="840" t="s">
        <v>23</v>
      </c>
      <c r="C23" s="840" t="s">
        <v>22</v>
      </c>
      <c r="D23" s="830" t="n">
        <v>0.5</v>
      </c>
      <c r="E23" s="830" t="n">
        <v>0.618055555555556</v>
      </c>
      <c r="G23" s="829" t="s">
        <v>49</v>
      </c>
      <c r="H23" s="840" t="s">
        <v>27</v>
      </c>
      <c r="I23" s="831" t="n">
        <v>3295</v>
      </c>
      <c r="J23" s="831" t="n">
        <v>40190</v>
      </c>
      <c r="K23" s="832" t="n">
        <v>12.1972685887709</v>
      </c>
    </row>
    <row r="24" customFormat="false" ht="13.5" hidden="false" customHeight="false" outlineLevel="0" collapsed="false">
      <c r="A24" s="828" t="n">
        <v>2620</v>
      </c>
      <c r="B24" s="840" t="s">
        <v>28</v>
      </c>
      <c r="C24" s="840" t="s">
        <v>22</v>
      </c>
      <c r="D24" s="830" t="n">
        <v>0.46875</v>
      </c>
      <c r="E24" s="830" t="n">
        <v>0.569444444444444</v>
      </c>
      <c r="G24" s="829" t="s">
        <v>50</v>
      </c>
      <c r="H24" s="840" t="s">
        <v>25</v>
      </c>
      <c r="I24" s="831" t="n">
        <v>1468</v>
      </c>
      <c r="J24" s="831" t="n">
        <v>24110</v>
      </c>
      <c r="K24" s="832" t="n">
        <v>16.4237057220708</v>
      </c>
    </row>
    <row r="25" customFormat="false" ht="13.5" hidden="false" customHeight="false" outlineLevel="0" collapsed="false">
      <c r="A25" s="828" t="n">
        <v>2627</v>
      </c>
      <c r="B25" s="840" t="s">
        <v>28</v>
      </c>
      <c r="C25" s="840" t="s">
        <v>22</v>
      </c>
      <c r="D25" s="830" t="n">
        <v>0.46875</v>
      </c>
      <c r="E25" s="830" t="n">
        <v>0.569444444444444</v>
      </c>
      <c r="G25" s="829" t="s">
        <v>51</v>
      </c>
      <c r="H25" s="840" t="s">
        <v>27</v>
      </c>
      <c r="I25" s="831" t="n">
        <v>2847</v>
      </c>
      <c r="J25" s="831" t="n">
        <v>39010</v>
      </c>
      <c r="K25" s="832" t="n">
        <v>13.7021426062522</v>
      </c>
    </row>
    <row r="26" customFormat="false" ht="13.5" hidden="false" customHeight="false" outlineLevel="0" collapsed="false">
      <c r="A26" s="828" t="n">
        <v>3385</v>
      </c>
      <c r="B26" s="840" t="s">
        <v>31</v>
      </c>
      <c r="C26" s="840" t="s">
        <v>22</v>
      </c>
      <c r="D26" s="830" t="n">
        <v>0.427083333333333</v>
      </c>
      <c r="E26" s="830" t="n">
        <v>0.520833333333333</v>
      </c>
      <c r="G26" s="829" t="s">
        <v>52</v>
      </c>
      <c r="H26" s="840" t="s">
        <v>25</v>
      </c>
      <c r="I26" s="831" t="n">
        <v>1359</v>
      </c>
      <c r="J26" s="831" t="n">
        <v>24730</v>
      </c>
      <c r="K26" s="832" t="n">
        <v>18.1972038263429</v>
      </c>
    </row>
    <row r="27" customFormat="false" ht="13.5" hidden="false" customHeight="false" outlineLevel="0" collapsed="false">
      <c r="A27" s="828" t="n">
        <v>3392</v>
      </c>
      <c r="B27" s="840" t="s">
        <v>31</v>
      </c>
      <c r="C27" s="840" t="s">
        <v>22</v>
      </c>
      <c r="D27" s="830" t="n">
        <v>0.427083333333333</v>
      </c>
      <c r="E27" s="830" t="n">
        <v>0.520833333333333</v>
      </c>
      <c r="G27" s="829" t="s">
        <v>53</v>
      </c>
      <c r="H27" s="840" t="s">
        <v>27</v>
      </c>
      <c r="I27" s="831" t="n">
        <v>2665</v>
      </c>
      <c r="J27" s="831" t="n">
        <v>40130</v>
      </c>
      <c r="K27" s="832" t="n">
        <v>15.0581613508443</v>
      </c>
    </row>
    <row r="28" customFormat="false" ht="13.5" hidden="false" customHeight="false" outlineLevel="0" collapsed="false">
      <c r="A28" s="828" t="n">
        <v>3398</v>
      </c>
      <c r="B28" s="840" t="s">
        <v>31</v>
      </c>
      <c r="C28" s="840" t="s">
        <v>22</v>
      </c>
      <c r="D28" s="830" t="n">
        <v>0.631944444444444</v>
      </c>
      <c r="E28" s="830" t="n">
        <v>0.725694444444445</v>
      </c>
      <c r="G28" s="829" t="s">
        <v>54</v>
      </c>
      <c r="H28" s="840" t="s">
        <v>25</v>
      </c>
      <c r="I28" s="831" t="n">
        <v>1359</v>
      </c>
      <c r="J28" s="831" t="n">
        <v>16930</v>
      </c>
      <c r="K28" s="832" t="n">
        <v>12.457689477557</v>
      </c>
    </row>
    <row r="29" customFormat="false" ht="13.5" hidden="false" customHeight="false" outlineLevel="0" collapsed="false">
      <c r="A29" s="828" t="n">
        <v>3405</v>
      </c>
      <c r="B29" s="840" t="s">
        <v>31</v>
      </c>
      <c r="C29" s="840" t="s">
        <v>22</v>
      </c>
      <c r="D29" s="830" t="n">
        <v>0.631944444444444</v>
      </c>
      <c r="E29" s="830" t="n">
        <v>0.725694444444445</v>
      </c>
      <c r="G29" s="829" t="s">
        <v>55</v>
      </c>
      <c r="H29" s="840" t="s">
        <v>27</v>
      </c>
      <c r="I29" s="831" t="n">
        <v>2665</v>
      </c>
      <c r="J29" s="831" t="n">
        <v>32730</v>
      </c>
      <c r="K29" s="832" t="n">
        <v>12.281425891182</v>
      </c>
    </row>
    <row r="30" customFormat="false" ht="13.5" hidden="false" customHeight="false" outlineLevel="0" collapsed="false">
      <c r="A30" s="828" t="n">
        <v>4142</v>
      </c>
      <c r="B30" s="840" t="s">
        <v>36</v>
      </c>
      <c r="C30" s="840" t="s">
        <v>22</v>
      </c>
      <c r="D30" s="830" t="n">
        <v>0.496527777777778</v>
      </c>
      <c r="E30" s="830" t="n">
        <v>0.579861111111111</v>
      </c>
      <c r="G30" s="829" t="s">
        <v>56</v>
      </c>
      <c r="H30" s="840" t="s">
        <v>25</v>
      </c>
      <c r="I30" s="831" t="n">
        <v>1024</v>
      </c>
      <c r="J30" s="831" t="n">
        <v>17500</v>
      </c>
      <c r="K30" s="832" t="n">
        <v>17.08984375</v>
      </c>
    </row>
    <row r="31" customFormat="false" ht="13.5" hidden="false" customHeight="false" outlineLevel="0" collapsed="false">
      <c r="A31" s="828" t="n">
        <v>4149</v>
      </c>
      <c r="B31" s="840" t="s">
        <v>36</v>
      </c>
      <c r="C31" s="840" t="s">
        <v>22</v>
      </c>
      <c r="D31" s="830" t="n">
        <v>0.496527777777778</v>
      </c>
      <c r="E31" s="830" t="n">
        <v>0.579861111111111</v>
      </c>
      <c r="G31" s="829" t="s">
        <v>57</v>
      </c>
      <c r="H31" s="840" t="s">
        <v>27</v>
      </c>
      <c r="I31" s="831" t="n">
        <v>2107</v>
      </c>
      <c r="J31" s="831" t="n">
        <v>27100</v>
      </c>
      <c r="K31" s="832" t="n">
        <v>12.8618889416232</v>
      </c>
    </row>
    <row r="32" customFormat="false" ht="13.5" hidden="false" customHeight="false" outlineLevel="0" collapsed="false">
      <c r="A32" s="828" t="n">
        <v>5041</v>
      </c>
      <c r="B32" s="840" t="s">
        <v>39</v>
      </c>
      <c r="C32" s="840" t="s">
        <v>22</v>
      </c>
      <c r="D32" s="830" t="n">
        <v>0.385416666666667</v>
      </c>
      <c r="E32" s="830" t="n">
        <v>0.420138888888889</v>
      </c>
      <c r="G32" s="829" t="s">
        <v>58</v>
      </c>
      <c r="H32" s="840" t="s">
        <v>86</v>
      </c>
      <c r="I32" s="831" t="n">
        <v>665</v>
      </c>
      <c r="J32" s="831" t="n">
        <v>9820</v>
      </c>
      <c r="K32" s="832" t="n">
        <v>14.7669172932331</v>
      </c>
    </row>
    <row r="33" customFormat="false" ht="13.5" hidden="false" customHeight="false" outlineLevel="0" collapsed="false">
      <c r="A33" s="828" t="n">
        <v>5049</v>
      </c>
      <c r="B33" s="840" t="s">
        <v>39</v>
      </c>
      <c r="C33" s="840" t="s">
        <v>22</v>
      </c>
      <c r="D33" s="830" t="n">
        <v>0.385416666666667</v>
      </c>
      <c r="E33" s="830" t="n">
        <v>0.420138888888889</v>
      </c>
      <c r="G33" s="829" t="s">
        <v>59</v>
      </c>
      <c r="H33" s="840" t="s">
        <v>27</v>
      </c>
      <c r="I33" s="831" t="n">
        <v>842</v>
      </c>
      <c r="J33" s="831" t="n">
        <v>10920</v>
      </c>
      <c r="K33" s="832" t="n">
        <v>12.9691211401425</v>
      </c>
    </row>
    <row r="34" customFormat="false" ht="13.5" hidden="false" customHeight="false" outlineLevel="0" collapsed="false">
      <c r="A34" s="828" t="n">
        <v>5053</v>
      </c>
      <c r="B34" s="840" t="s">
        <v>39</v>
      </c>
      <c r="C34" s="840" t="s">
        <v>22</v>
      </c>
      <c r="D34" s="830" t="n">
        <v>0.447916666666667</v>
      </c>
      <c r="E34" s="830" t="n">
        <v>0.482638888888889</v>
      </c>
      <c r="G34" s="829" t="s">
        <v>60</v>
      </c>
      <c r="H34" s="840" t="s">
        <v>86</v>
      </c>
      <c r="I34" s="831" t="n">
        <v>665</v>
      </c>
      <c r="J34" s="831" t="n">
        <v>9820</v>
      </c>
      <c r="K34" s="832" t="n">
        <v>14.7669172932331</v>
      </c>
    </row>
    <row r="35" customFormat="false" ht="13.5" hidden="false" customHeight="false" outlineLevel="0" collapsed="false">
      <c r="A35" s="828" t="n">
        <v>5059</v>
      </c>
      <c r="B35" s="840" t="s">
        <v>39</v>
      </c>
      <c r="C35" s="840" t="s">
        <v>22</v>
      </c>
      <c r="D35" s="830" t="n">
        <v>0.506944444444444</v>
      </c>
      <c r="E35" s="830" t="n">
        <v>0.545138888888889</v>
      </c>
      <c r="G35" s="829" t="s">
        <v>61</v>
      </c>
      <c r="H35" s="840" t="s">
        <v>86</v>
      </c>
      <c r="I35" s="831" t="n">
        <v>665</v>
      </c>
      <c r="J35" s="831" t="n">
        <v>9820</v>
      </c>
      <c r="K35" s="832" t="n">
        <v>14.7669172932331</v>
      </c>
    </row>
    <row r="36" customFormat="false" ht="13.5" hidden="false" customHeight="false" outlineLevel="0" collapsed="false">
      <c r="A36" s="828" t="n">
        <v>5067</v>
      </c>
      <c r="B36" s="840" t="s">
        <v>39</v>
      </c>
      <c r="C36" s="840" t="s">
        <v>22</v>
      </c>
      <c r="D36" s="830" t="n">
        <v>0.506944444444444</v>
      </c>
      <c r="E36" s="830" t="n">
        <v>0.545138888888889</v>
      </c>
      <c r="G36" s="829" t="s">
        <v>62</v>
      </c>
      <c r="H36" s="840" t="s">
        <v>27</v>
      </c>
      <c r="I36" s="831" t="n">
        <v>842</v>
      </c>
      <c r="J36" s="831" t="n">
        <v>10920</v>
      </c>
      <c r="K36" s="832" t="n">
        <v>12.9691211401425</v>
      </c>
    </row>
    <row r="37" customFormat="false" ht="13.5" hidden="false" customHeight="false" outlineLevel="0" collapsed="false">
      <c r="A37" s="828" t="n">
        <v>5071</v>
      </c>
      <c r="B37" s="840" t="s">
        <v>39</v>
      </c>
      <c r="C37" s="840" t="s">
        <v>22</v>
      </c>
      <c r="D37" s="830" t="n">
        <v>0.631944444444444</v>
      </c>
      <c r="E37" s="830" t="n">
        <v>0.666666666666667</v>
      </c>
      <c r="G37" s="829" t="s">
        <v>63</v>
      </c>
      <c r="H37" s="840" t="s">
        <v>86</v>
      </c>
      <c r="I37" s="831" t="n">
        <v>665</v>
      </c>
      <c r="J37" s="831" t="n">
        <v>9220</v>
      </c>
      <c r="K37" s="832" t="n">
        <v>13.8646616541353</v>
      </c>
    </row>
    <row r="38" customFormat="false" ht="13.5" hidden="false" customHeight="false" outlineLevel="0" collapsed="false">
      <c r="A38" s="828" t="n">
        <v>5077</v>
      </c>
      <c r="B38" s="840" t="s">
        <v>39</v>
      </c>
      <c r="C38" s="840" t="s">
        <v>22</v>
      </c>
      <c r="D38" s="830" t="n">
        <v>0.704861111111111</v>
      </c>
      <c r="E38" s="830" t="n">
        <v>0.739583333333333</v>
      </c>
      <c r="G38" s="829" t="s">
        <v>64</v>
      </c>
      <c r="H38" s="840" t="s">
        <v>86</v>
      </c>
      <c r="I38" s="831" t="n">
        <v>665</v>
      </c>
      <c r="J38" s="831" t="n">
        <v>9220</v>
      </c>
      <c r="K38" s="832" t="n">
        <v>13.8646616541353</v>
      </c>
    </row>
    <row r="39" customFormat="false" ht="13.5" hidden="false" customHeight="false" outlineLevel="0" collapsed="false">
      <c r="A39" s="828" t="n">
        <v>5085</v>
      </c>
      <c r="B39" s="840" t="s">
        <v>39</v>
      </c>
      <c r="C39" s="840" t="s">
        <v>22</v>
      </c>
      <c r="D39" s="830" t="n">
        <v>0.704861111111111</v>
      </c>
      <c r="E39" s="830" t="n">
        <v>0.739583333333333</v>
      </c>
      <c r="G39" s="829" t="s">
        <v>65</v>
      </c>
      <c r="H39" s="840" t="s">
        <v>27</v>
      </c>
      <c r="I39" s="831" t="n">
        <v>842</v>
      </c>
      <c r="J39" s="831" t="n">
        <v>10320</v>
      </c>
      <c r="K39" s="832" t="n">
        <v>12.2565320665083</v>
      </c>
    </row>
    <row r="40" customFormat="false" ht="13.5" hidden="false" customHeight="false" outlineLevel="0" collapsed="false">
      <c r="A40" s="841" t="s">
        <v>18</v>
      </c>
    </row>
    <row r="41" customFormat="false" ht="13.5" hidden="false" customHeight="false" outlineLevel="0" collapsed="false">
      <c r="A41" s="842" t="s">
        <v>66</v>
      </c>
    </row>
    <row r="42" customFormat="false" ht="13.5" hidden="false" customHeight="false" outlineLevel="0" collapsed="false">
      <c r="A42" s="843" t="n">
        <v>5139</v>
      </c>
      <c r="B42" s="844" t="s">
        <v>22</v>
      </c>
      <c r="C42" s="844" t="s">
        <v>23</v>
      </c>
      <c r="D42" s="845" t="n">
        <v>0.649305555555556</v>
      </c>
      <c r="E42" s="845" t="n">
        <v>0.767361111111111</v>
      </c>
      <c r="F42" s="845"/>
      <c r="G42" s="846" t="s">
        <v>24</v>
      </c>
      <c r="H42" s="844" t="s">
        <v>25</v>
      </c>
      <c r="I42" s="847" t="n">
        <v>1737</v>
      </c>
      <c r="J42" s="847" t="n">
        <v>22990</v>
      </c>
      <c r="K42" s="848" t="n">
        <v>13.2354634427173</v>
      </c>
      <c r="L42" s="847"/>
      <c r="M42" s="847"/>
      <c r="N42" s="848"/>
    </row>
    <row r="43" customFormat="false" ht="13.5" hidden="false" customHeight="false" outlineLevel="0" collapsed="false">
      <c r="A43" s="842" t="s">
        <v>67</v>
      </c>
    </row>
    <row r="44" customFormat="false" ht="13.5" hidden="false" customHeight="false" outlineLevel="0" collapsed="false">
      <c r="A44" s="849" t="n">
        <v>5146</v>
      </c>
      <c r="B44" s="850" t="s">
        <v>22</v>
      </c>
      <c r="C44" s="850" t="s">
        <v>23</v>
      </c>
      <c r="D44" s="851" t="n">
        <v>0.649305555555556</v>
      </c>
      <c r="E44" s="851" t="n">
        <v>0.767361111111111</v>
      </c>
      <c r="F44" s="851"/>
      <c r="G44" s="852" t="s">
        <v>26</v>
      </c>
      <c r="H44" s="850" t="s">
        <v>27</v>
      </c>
      <c r="I44" s="853" t="n">
        <v>3295</v>
      </c>
      <c r="J44" s="853" t="n">
        <v>40190</v>
      </c>
      <c r="K44" s="854" t="n">
        <v>12.1972685887709</v>
      </c>
      <c r="L44" s="853"/>
      <c r="M44" s="853"/>
      <c r="N44" s="854"/>
    </row>
    <row r="45" customFormat="false" ht="13.5" hidden="false" customHeight="false" outlineLevel="0" collapsed="false">
      <c r="A45" s="842" t="s">
        <v>68</v>
      </c>
    </row>
    <row r="46" customFormat="false" ht="13.5" hidden="false" customHeight="false" outlineLevel="0" collapsed="false">
      <c r="A46" s="843" t="n">
        <v>5152</v>
      </c>
      <c r="B46" s="844" t="s">
        <v>22</v>
      </c>
      <c r="C46" s="844" t="s">
        <v>28</v>
      </c>
      <c r="D46" s="845" t="n">
        <v>0.597222222222222</v>
      </c>
      <c r="E46" s="845" t="n">
        <v>0.701388888888889</v>
      </c>
      <c r="F46" s="845"/>
      <c r="G46" s="846" t="s">
        <v>29</v>
      </c>
      <c r="H46" s="844" t="s">
        <v>25</v>
      </c>
      <c r="I46" s="847" t="n">
        <v>1468</v>
      </c>
      <c r="J46" s="847" t="n">
        <v>24110</v>
      </c>
      <c r="K46" s="848" t="n">
        <v>16.4237057220708</v>
      </c>
      <c r="L46" s="847"/>
      <c r="M46" s="847"/>
      <c r="N46" s="848"/>
    </row>
    <row r="47" customFormat="false" ht="13.5" hidden="false" customHeight="false" outlineLevel="0" collapsed="false">
      <c r="A47" s="842" t="s">
        <v>69</v>
      </c>
    </row>
    <row r="48" customFormat="false" ht="13.5" hidden="false" customHeight="false" outlineLevel="0" collapsed="false">
      <c r="A48" s="849" t="n">
        <v>5159</v>
      </c>
      <c r="B48" s="850" t="s">
        <v>22</v>
      </c>
      <c r="C48" s="850" t="s">
        <v>28</v>
      </c>
      <c r="D48" s="851" t="n">
        <v>0.597222222222222</v>
      </c>
      <c r="E48" s="851" t="n">
        <v>0.701388888888889</v>
      </c>
      <c r="F48" s="851"/>
      <c r="G48" s="852" t="s">
        <v>30</v>
      </c>
      <c r="H48" s="850" t="s">
        <v>27</v>
      </c>
      <c r="I48" s="853" t="n">
        <v>2847</v>
      </c>
      <c r="J48" s="853" t="n">
        <v>39010</v>
      </c>
      <c r="K48" s="854" t="n">
        <v>13.7021426062522</v>
      </c>
      <c r="L48" s="853"/>
      <c r="M48" s="853"/>
      <c r="N48" s="854"/>
    </row>
    <row r="49" customFormat="false" ht="13.5" hidden="false" customHeight="false" outlineLevel="0" collapsed="false">
      <c r="A49" s="842" t="s">
        <v>70</v>
      </c>
    </row>
    <row r="50" customFormat="false" ht="13.5" hidden="false" customHeight="false" outlineLevel="0" collapsed="false">
      <c r="A50" s="843" t="n">
        <v>5165</v>
      </c>
      <c r="B50" s="844" t="s">
        <v>22</v>
      </c>
      <c r="C50" s="844" t="s">
        <v>31</v>
      </c>
      <c r="D50" s="845" t="n">
        <v>0.548611111111111</v>
      </c>
      <c r="E50" s="845" t="n">
        <v>0.645833333333333</v>
      </c>
      <c r="F50" s="845"/>
      <c r="G50" s="846" t="s">
        <v>32</v>
      </c>
      <c r="H50" s="844" t="s">
        <v>25</v>
      </c>
      <c r="I50" s="847" t="n">
        <v>1359</v>
      </c>
      <c r="J50" s="847" t="n">
        <v>18630</v>
      </c>
      <c r="K50" s="848" t="n">
        <v>13.7086092715232</v>
      </c>
      <c r="L50" s="847"/>
      <c r="M50" s="847"/>
      <c r="N50" s="848"/>
    </row>
    <row r="51" customFormat="false" ht="13.5" hidden="false" customHeight="false" outlineLevel="0" collapsed="false">
      <c r="A51" s="842" t="s">
        <v>71</v>
      </c>
    </row>
    <row r="52" customFormat="false" ht="13.5" hidden="false" customHeight="false" outlineLevel="0" collapsed="false">
      <c r="A52" s="849" t="n">
        <v>5172</v>
      </c>
      <c r="B52" s="850" t="s">
        <v>22</v>
      </c>
      <c r="C52" s="850" t="s">
        <v>31</v>
      </c>
      <c r="D52" s="851" t="n">
        <v>0.548611111111111</v>
      </c>
      <c r="E52" s="851" t="n">
        <v>0.645833333333333</v>
      </c>
      <c r="F52" s="851"/>
      <c r="G52" s="852" t="s">
        <v>33</v>
      </c>
      <c r="H52" s="850" t="s">
        <v>27</v>
      </c>
      <c r="I52" s="853" t="n">
        <v>2665</v>
      </c>
      <c r="J52" s="853" t="n">
        <v>33130</v>
      </c>
      <c r="K52" s="854" t="n">
        <v>12.4315196998124</v>
      </c>
      <c r="L52" s="853"/>
      <c r="M52" s="853"/>
      <c r="N52" s="854"/>
    </row>
    <row r="53" customFormat="false" ht="13.5" hidden="false" customHeight="false" outlineLevel="0" collapsed="false">
      <c r="A53" s="842" t="s">
        <v>72</v>
      </c>
    </row>
    <row r="54" customFormat="false" ht="13.5" hidden="false" customHeight="false" outlineLevel="0" collapsed="false">
      <c r="A54" s="843" t="n">
        <v>5178</v>
      </c>
      <c r="B54" s="844" t="s">
        <v>22</v>
      </c>
      <c r="C54" s="844" t="s">
        <v>31</v>
      </c>
      <c r="D54" s="845" t="n">
        <v>0.756944444444445</v>
      </c>
      <c r="E54" s="845" t="n">
        <v>0.854166666666667</v>
      </c>
      <c r="F54" s="845"/>
      <c r="G54" s="846" t="s">
        <v>34</v>
      </c>
      <c r="H54" s="844" t="s">
        <v>25</v>
      </c>
      <c r="I54" s="847" t="n">
        <v>1359</v>
      </c>
      <c r="J54" s="847" t="n">
        <v>23630</v>
      </c>
      <c r="K54" s="848" t="n">
        <v>17.3877851361295</v>
      </c>
      <c r="L54" s="847"/>
      <c r="M54" s="847"/>
      <c r="N54" s="848"/>
    </row>
    <row r="55" customFormat="false" ht="13.5" hidden="false" customHeight="false" outlineLevel="0" collapsed="false">
      <c r="A55" s="842" t="s">
        <v>73</v>
      </c>
    </row>
    <row r="56" customFormat="false" ht="13.5" hidden="false" customHeight="false" outlineLevel="0" collapsed="false">
      <c r="A56" s="849" t="n">
        <v>5185</v>
      </c>
      <c r="B56" s="850" t="s">
        <v>22</v>
      </c>
      <c r="C56" s="850" t="s">
        <v>31</v>
      </c>
      <c r="D56" s="851" t="n">
        <v>0.756944444444445</v>
      </c>
      <c r="E56" s="851" t="n">
        <v>0.854166666666667</v>
      </c>
      <c r="F56" s="851"/>
      <c r="G56" s="852" t="s">
        <v>35</v>
      </c>
      <c r="H56" s="850" t="s">
        <v>27</v>
      </c>
      <c r="I56" s="853" t="n">
        <v>2665</v>
      </c>
      <c r="J56" s="853" t="n">
        <v>37930</v>
      </c>
      <c r="K56" s="854" t="n">
        <v>14.2326454033771</v>
      </c>
      <c r="L56" s="853"/>
      <c r="M56" s="853"/>
      <c r="N56" s="854"/>
    </row>
    <row r="57" customFormat="false" ht="13.5" hidden="false" customHeight="false" outlineLevel="0" collapsed="false">
      <c r="A57" s="842" t="s">
        <v>74</v>
      </c>
    </row>
    <row r="58" customFormat="false" ht="13.5" hidden="false" customHeight="false" outlineLevel="0" collapsed="false">
      <c r="A58" s="843" t="n">
        <v>5191</v>
      </c>
      <c r="B58" s="844" t="s">
        <v>22</v>
      </c>
      <c r="C58" s="844" t="s">
        <v>36</v>
      </c>
      <c r="D58" s="845" t="n">
        <v>0.607638888888889</v>
      </c>
      <c r="E58" s="845" t="n">
        <v>0.690972222222222</v>
      </c>
      <c r="F58" s="845"/>
      <c r="G58" s="846" t="s">
        <v>37</v>
      </c>
      <c r="H58" s="844" t="s">
        <v>25</v>
      </c>
      <c r="I58" s="847" t="n">
        <v>1024</v>
      </c>
      <c r="J58" s="847" t="n">
        <v>17500</v>
      </c>
      <c r="K58" s="848" t="n">
        <v>17.08984375</v>
      </c>
      <c r="L58" s="847"/>
      <c r="M58" s="847"/>
      <c r="N58" s="848"/>
    </row>
    <row r="59" customFormat="false" ht="13.5" hidden="false" customHeight="false" outlineLevel="0" collapsed="false">
      <c r="A59" s="842" t="s">
        <v>75</v>
      </c>
    </row>
    <row r="60" customFormat="false" ht="13.5" hidden="false" customHeight="false" outlineLevel="0" collapsed="false">
      <c r="A60" s="849" t="n">
        <v>5198</v>
      </c>
      <c r="B60" s="850" t="s">
        <v>22</v>
      </c>
      <c r="C60" s="850" t="s">
        <v>36</v>
      </c>
      <c r="D60" s="851" t="n">
        <v>0.607638888888889</v>
      </c>
      <c r="E60" s="851" t="n">
        <v>0.690972222222222</v>
      </c>
      <c r="F60" s="851"/>
      <c r="G60" s="852" t="s">
        <v>38</v>
      </c>
      <c r="H60" s="850" t="s">
        <v>27</v>
      </c>
      <c r="I60" s="853" t="n">
        <v>2107</v>
      </c>
      <c r="J60" s="853" t="n">
        <v>27100</v>
      </c>
      <c r="K60" s="854" t="n">
        <v>12.8618889416232</v>
      </c>
      <c r="L60" s="853"/>
      <c r="M60" s="853"/>
      <c r="N60" s="854"/>
    </row>
    <row r="61" customFormat="false" ht="13.5" hidden="false" customHeight="false" outlineLevel="0" collapsed="false">
      <c r="A61" s="842" t="s">
        <v>76</v>
      </c>
    </row>
    <row r="62" customFormat="false" ht="13.5" hidden="false" customHeight="false" outlineLevel="0" collapsed="false">
      <c r="A62" s="843" t="n">
        <v>5202</v>
      </c>
      <c r="B62" s="844" t="s">
        <v>22</v>
      </c>
      <c r="C62" s="844" t="s">
        <v>39</v>
      </c>
      <c r="D62" s="845" t="n">
        <v>0.444444444444444</v>
      </c>
      <c r="E62" s="845" t="n">
        <v>0.482638888888889</v>
      </c>
      <c r="F62" s="845"/>
      <c r="G62" s="846" t="s">
        <v>40</v>
      </c>
      <c r="H62" s="844" t="s">
        <v>86</v>
      </c>
      <c r="I62" s="847" t="n">
        <v>665</v>
      </c>
      <c r="J62" s="847" t="n">
        <v>9820</v>
      </c>
      <c r="K62" s="848" t="n">
        <v>14.7669172932331</v>
      </c>
      <c r="L62" s="847"/>
      <c r="M62" s="847"/>
      <c r="N62" s="848"/>
    </row>
    <row r="63" customFormat="false" ht="13.5" hidden="false" customHeight="false" outlineLevel="0" collapsed="false">
      <c r="A63" s="828" t="n">
        <v>5071</v>
      </c>
      <c r="B63" s="840" t="s">
        <v>39</v>
      </c>
      <c r="C63" s="840" t="s">
        <v>22</v>
      </c>
      <c r="D63" s="830" t="n">
        <v>0.631944444444444</v>
      </c>
      <c r="E63" s="830" t="n">
        <v>0.666666666666667</v>
      </c>
      <c r="F63" s="830" t="n">
        <f aca="false">D63-E62</f>
        <v>0.149305555555556</v>
      </c>
      <c r="G63" s="829" t="s">
        <v>63</v>
      </c>
      <c r="H63" s="840" t="s">
        <v>86</v>
      </c>
      <c r="I63" s="831" t="n">
        <v>665</v>
      </c>
      <c r="J63" s="831" t="n">
        <v>9220</v>
      </c>
      <c r="K63" s="832" t="n">
        <v>13.8646616541353</v>
      </c>
      <c r="L63" s="831" t="n">
        <f aca="false">I62+I63</f>
        <v>1330</v>
      </c>
      <c r="M63" s="831" t="n">
        <f aca="false">J62+J63</f>
        <v>19040</v>
      </c>
      <c r="N63" s="832" t="n">
        <f aca="false">M63/L63</f>
        <v>14.3157894736842</v>
      </c>
    </row>
    <row r="64" customFormat="false" ht="13.5" hidden="false" customHeight="false" outlineLevel="0" collapsed="false">
      <c r="A64" s="828" t="n">
        <v>5077</v>
      </c>
      <c r="B64" s="840" t="s">
        <v>39</v>
      </c>
      <c r="C64" s="840" t="s">
        <v>22</v>
      </c>
      <c r="D64" s="830" t="n">
        <v>0.704861111111111</v>
      </c>
      <c r="E64" s="830" t="n">
        <v>0.739583333333333</v>
      </c>
      <c r="F64" s="830" t="n">
        <f aca="false">D64-E62</f>
        <v>0.222222222222222</v>
      </c>
      <c r="G64" s="829" t="s">
        <v>64</v>
      </c>
      <c r="H64" s="840" t="s">
        <v>86</v>
      </c>
      <c r="I64" s="831" t="n">
        <v>665</v>
      </c>
      <c r="J64" s="831" t="n">
        <v>9220</v>
      </c>
      <c r="K64" s="832" t="n">
        <v>13.8646616541353</v>
      </c>
      <c r="L64" s="831" t="n">
        <f aca="false">I62+I64</f>
        <v>1330</v>
      </c>
      <c r="M64" s="831" t="n">
        <f aca="false">J62+J64</f>
        <v>19040</v>
      </c>
      <c r="N64" s="832" t="n">
        <f aca="false">M64/L64</f>
        <v>14.3157894736842</v>
      </c>
    </row>
    <row r="65" customFormat="false" ht="13.5" hidden="false" customHeight="false" outlineLevel="0" collapsed="false">
      <c r="A65" s="828" t="n">
        <v>5085</v>
      </c>
      <c r="B65" s="840" t="s">
        <v>39</v>
      </c>
      <c r="C65" s="840" t="s">
        <v>22</v>
      </c>
      <c r="D65" s="830" t="n">
        <v>0.704861111111111</v>
      </c>
      <c r="E65" s="830" t="n">
        <v>0.739583333333333</v>
      </c>
      <c r="F65" s="830" t="n">
        <f aca="false">D65-E62</f>
        <v>0.222222222222222</v>
      </c>
      <c r="G65" s="829" t="s">
        <v>65</v>
      </c>
      <c r="H65" s="840" t="s">
        <v>27</v>
      </c>
      <c r="I65" s="831" t="n">
        <v>842</v>
      </c>
      <c r="J65" s="831" t="n">
        <v>10320</v>
      </c>
      <c r="K65" s="832" t="n">
        <v>12.2565320665083</v>
      </c>
      <c r="L65" s="831" t="n">
        <f aca="false">I62+I65</f>
        <v>1507</v>
      </c>
      <c r="M65" s="831" t="n">
        <f aca="false">J62+J65</f>
        <v>20140</v>
      </c>
      <c r="N65" s="832" t="n">
        <f aca="false">M65/L65</f>
        <v>13.364299933643</v>
      </c>
    </row>
    <row r="66" customFormat="false" ht="13.5" hidden="false" customHeight="false" outlineLevel="0" collapsed="false">
      <c r="A66" s="842" t="s">
        <v>77</v>
      </c>
    </row>
    <row r="67" customFormat="false" ht="13.5" hidden="false" customHeight="false" outlineLevel="0" collapsed="false">
      <c r="A67" s="849" t="n">
        <v>5210</v>
      </c>
      <c r="B67" s="850" t="s">
        <v>22</v>
      </c>
      <c r="C67" s="850" t="s">
        <v>39</v>
      </c>
      <c r="D67" s="851" t="n">
        <v>0.444444444444444</v>
      </c>
      <c r="E67" s="851" t="n">
        <v>0.482638888888889</v>
      </c>
      <c r="F67" s="851"/>
      <c r="G67" s="852" t="s">
        <v>41</v>
      </c>
      <c r="H67" s="850" t="s">
        <v>27</v>
      </c>
      <c r="I67" s="853" t="n">
        <v>842</v>
      </c>
      <c r="J67" s="853" t="n">
        <v>10820</v>
      </c>
      <c r="K67" s="854" t="n">
        <v>12.8503562945368</v>
      </c>
      <c r="L67" s="853"/>
      <c r="M67" s="853"/>
      <c r="N67" s="854"/>
    </row>
    <row r="68" customFormat="false" ht="13.5" hidden="false" customHeight="false" outlineLevel="0" collapsed="false">
      <c r="A68" s="828" t="n">
        <v>5071</v>
      </c>
      <c r="B68" s="840" t="s">
        <v>39</v>
      </c>
      <c r="C68" s="840" t="s">
        <v>22</v>
      </c>
      <c r="D68" s="830" t="n">
        <v>0.631944444444444</v>
      </c>
      <c r="E68" s="830" t="n">
        <v>0.666666666666667</v>
      </c>
      <c r="F68" s="830" t="n">
        <f aca="false">D68-E67</f>
        <v>0.149305555555556</v>
      </c>
      <c r="G68" s="829" t="s">
        <v>63</v>
      </c>
      <c r="H68" s="840" t="s">
        <v>86</v>
      </c>
      <c r="I68" s="831" t="n">
        <v>665</v>
      </c>
      <c r="J68" s="831" t="n">
        <v>9220</v>
      </c>
      <c r="K68" s="832" t="n">
        <v>13.8646616541353</v>
      </c>
      <c r="L68" s="831" t="n">
        <f aca="false">I67+I68</f>
        <v>1507</v>
      </c>
      <c r="M68" s="831" t="n">
        <f aca="false">J67+J68</f>
        <v>20040</v>
      </c>
      <c r="N68" s="832" t="n">
        <f aca="false">M68/L68</f>
        <v>13.2979429329794</v>
      </c>
    </row>
    <row r="69" customFormat="false" ht="13.5" hidden="false" customHeight="false" outlineLevel="0" collapsed="false">
      <c r="A69" s="828" t="n">
        <v>5077</v>
      </c>
      <c r="B69" s="840" t="s">
        <v>39</v>
      </c>
      <c r="C69" s="840" t="s">
        <v>22</v>
      </c>
      <c r="D69" s="830" t="n">
        <v>0.704861111111111</v>
      </c>
      <c r="E69" s="830" t="n">
        <v>0.739583333333333</v>
      </c>
      <c r="F69" s="830" t="n">
        <f aca="false">D69-E67</f>
        <v>0.222222222222222</v>
      </c>
      <c r="G69" s="829" t="s">
        <v>64</v>
      </c>
      <c r="H69" s="840" t="s">
        <v>86</v>
      </c>
      <c r="I69" s="831" t="n">
        <v>665</v>
      </c>
      <c r="J69" s="831" t="n">
        <v>9220</v>
      </c>
      <c r="K69" s="832" t="n">
        <v>13.8646616541353</v>
      </c>
      <c r="L69" s="831" t="n">
        <f aca="false">I67+I69</f>
        <v>1507</v>
      </c>
      <c r="M69" s="831" t="n">
        <f aca="false">J67+J69</f>
        <v>20040</v>
      </c>
      <c r="N69" s="832" t="n">
        <f aca="false">M69/L69</f>
        <v>13.2979429329794</v>
      </c>
    </row>
    <row r="70" customFormat="false" ht="13.5" hidden="false" customHeight="false" outlineLevel="0" collapsed="false">
      <c r="A70" s="828" t="n">
        <v>5085</v>
      </c>
      <c r="B70" s="840" t="s">
        <v>39</v>
      </c>
      <c r="C70" s="840" t="s">
        <v>22</v>
      </c>
      <c r="D70" s="830" t="n">
        <v>0.704861111111111</v>
      </c>
      <c r="E70" s="830" t="n">
        <v>0.739583333333333</v>
      </c>
      <c r="F70" s="830" t="n">
        <f aca="false">D70-E67</f>
        <v>0.222222222222222</v>
      </c>
      <c r="G70" s="829" t="s">
        <v>65</v>
      </c>
      <c r="H70" s="840" t="s">
        <v>27</v>
      </c>
      <c r="I70" s="831" t="n">
        <v>842</v>
      </c>
      <c r="J70" s="831" t="n">
        <v>10320</v>
      </c>
      <c r="K70" s="832" t="n">
        <v>12.2565320665083</v>
      </c>
      <c r="L70" s="831" t="n">
        <f aca="false">I67+I70</f>
        <v>1684</v>
      </c>
      <c r="M70" s="831" t="n">
        <f aca="false">J67+J70</f>
        <v>21140</v>
      </c>
      <c r="N70" s="832" t="n">
        <f aca="false">M70/L70</f>
        <v>12.5534441805226</v>
      </c>
    </row>
    <row r="71" customFormat="false" ht="13.5" hidden="false" customHeight="false" outlineLevel="0" collapsed="false">
      <c r="A71" s="842" t="s">
        <v>78</v>
      </c>
    </row>
    <row r="72" customFormat="false" ht="13.5" hidden="false" customHeight="false" outlineLevel="0" collapsed="false">
      <c r="A72" s="843" t="n">
        <v>5214</v>
      </c>
      <c r="B72" s="844" t="s">
        <v>22</v>
      </c>
      <c r="C72" s="844" t="s">
        <v>39</v>
      </c>
      <c r="D72" s="845" t="n">
        <v>0.513888888888889</v>
      </c>
      <c r="E72" s="845" t="n">
        <v>0.552083333333333</v>
      </c>
      <c r="F72" s="845"/>
      <c r="G72" s="846" t="s">
        <v>42</v>
      </c>
      <c r="H72" s="844" t="s">
        <v>86</v>
      </c>
      <c r="I72" s="847" t="n">
        <v>665</v>
      </c>
      <c r="J72" s="847" t="n">
        <v>9220</v>
      </c>
      <c r="K72" s="848" t="n">
        <v>13.8646616541353</v>
      </c>
      <c r="L72" s="847"/>
      <c r="M72" s="847"/>
      <c r="N72" s="848"/>
    </row>
    <row r="73" customFormat="false" ht="13.5" hidden="false" customHeight="false" outlineLevel="0" collapsed="false">
      <c r="A73" s="828" t="n">
        <v>5071</v>
      </c>
      <c r="B73" s="840" t="s">
        <v>39</v>
      </c>
      <c r="C73" s="840" t="s">
        <v>22</v>
      </c>
      <c r="D73" s="830" t="n">
        <v>0.631944444444444</v>
      </c>
      <c r="E73" s="830" t="n">
        <v>0.666666666666667</v>
      </c>
      <c r="F73" s="830" t="n">
        <f aca="false">D73-E72</f>
        <v>0.0798611111111111</v>
      </c>
      <c r="G73" s="829" t="s">
        <v>63</v>
      </c>
      <c r="H73" s="840" t="s">
        <v>86</v>
      </c>
      <c r="I73" s="831" t="n">
        <v>665</v>
      </c>
      <c r="J73" s="831" t="n">
        <v>9220</v>
      </c>
      <c r="K73" s="832" t="n">
        <v>13.8646616541353</v>
      </c>
      <c r="L73" s="831" t="n">
        <f aca="false">I72+I73</f>
        <v>1330</v>
      </c>
      <c r="M73" s="831" t="n">
        <f aca="false">J72+J73</f>
        <v>18440</v>
      </c>
      <c r="N73" s="832" t="n">
        <f aca="false">M73/L73</f>
        <v>13.8646616541353</v>
      </c>
    </row>
    <row r="74" customFormat="false" ht="13.5" hidden="false" customHeight="false" outlineLevel="0" collapsed="false">
      <c r="A74" s="828" t="n">
        <v>5077</v>
      </c>
      <c r="B74" s="840" t="s">
        <v>39</v>
      </c>
      <c r="C74" s="840" t="s">
        <v>22</v>
      </c>
      <c r="D74" s="830" t="n">
        <v>0.704861111111111</v>
      </c>
      <c r="E74" s="830" t="n">
        <v>0.739583333333333</v>
      </c>
      <c r="F74" s="830" t="n">
        <f aca="false">D74-E72</f>
        <v>0.152777777777778</v>
      </c>
      <c r="G74" s="829" t="s">
        <v>64</v>
      </c>
      <c r="H74" s="840" t="s">
        <v>86</v>
      </c>
      <c r="I74" s="831" t="n">
        <v>665</v>
      </c>
      <c r="J74" s="831" t="n">
        <v>9220</v>
      </c>
      <c r="K74" s="832" t="n">
        <v>13.8646616541353</v>
      </c>
      <c r="L74" s="831" t="n">
        <f aca="false">I72+I74</f>
        <v>1330</v>
      </c>
      <c r="M74" s="831" t="n">
        <f aca="false">J72+J74</f>
        <v>18440</v>
      </c>
      <c r="N74" s="832" t="n">
        <f aca="false">M74/L74</f>
        <v>13.8646616541353</v>
      </c>
    </row>
    <row r="75" customFormat="false" ht="13.5" hidden="false" customHeight="false" outlineLevel="0" collapsed="false">
      <c r="A75" s="828" t="n">
        <v>5085</v>
      </c>
      <c r="B75" s="840" t="s">
        <v>39</v>
      </c>
      <c r="C75" s="840" t="s">
        <v>22</v>
      </c>
      <c r="D75" s="830" t="n">
        <v>0.704861111111111</v>
      </c>
      <c r="E75" s="830" t="n">
        <v>0.739583333333333</v>
      </c>
      <c r="F75" s="830" t="n">
        <f aca="false">D75-E72</f>
        <v>0.152777777777778</v>
      </c>
      <c r="G75" s="829" t="s">
        <v>65</v>
      </c>
      <c r="H75" s="840" t="s">
        <v>27</v>
      </c>
      <c r="I75" s="831" t="n">
        <v>842</v>
      </c>
      <c r="J75" s="831" t="n">
        <v>10320</v>
      </c>
      <c r="K75" s="832" t="n">
        <v>12.2565320665083</v>
      </c>
      <c r="L75" s="831" t="n">
        <f aca="false">I72+I75</f>
        <v>1507</v>
      </c>
      <c r="M75" s="831" t="n">
        <f aca="false">J72+J75</f>
        <v>19540</v>
      </c>
      <c r="N75" s="832" t="n">
        <f aca="false">M75/L75</f>
        <v>12.9661579296616</v>
      </c>
    </row>
    <row r="76" customFormat="false" ht="13.5" hidden="false" customHeight="false" outlineLevel="0" collapsed="false">
      <c r="A76" s="842" t="s">
        <v>79</v>
      </c>
    </row>
    <row r="77" customFormat="false" ht="13.5" hidden="false" customHeight="false" outlineLevel="0" collapsed="false">
      <c r="A77" s="843" t="n">
        <v>5220</v>
      </c>
      <c r="B77" s="844" t="s">
        <v>22</v>
      </c>
      <c r="C77" s="844" t="s">
        <v>39</v>
      </c>
      <c r="D77" s="845" t="n">
        <v>0.569444444444444</v>
      </c>
      <c r="E77" s="845" t="n">
        <v>0.607638888888889</v>
      </c>
      <c r="F77" s="845"/>
      <c r="G77" s="846" t="s">
        <v>43</v>
      </c>
      <c r="H77" s="844" t="s">
        <v>86</v>
      </c>
      <c r="I77" s="847" t="n">
        <v>665</v>
      </c>
      <c r="J77" s="847" t="n">
        <v>9220</v>
      </c>
      <c r="K77" s="848" t="n">
        <v>13.8646616541353</v>
      </c>
      <c r="L77" s="847"/>
      <c r="M77" s="847"/>
      <c r="N77" s="848"/>
    </row>
    <row r="78" customFormat="false" ht="13.5" hidden="false" customHeight="false" outlineLevel="0" collapsed="false">
      <c r="A78" s="828" t="n">
        <v>5077</v>
      </c>
      <c r="B78" s="840" t="s">
        <v>39</v>
      </c>
      <c r="C78" s="840" t="s">
        <v>22</v>
      </c>
      <c r="D78" s="830" t="n">
        <v>0.704861111111111</v>
      </c>
      <c r="E78" s="830" t="n">
        <v>0.739583333333333</v>
      </c>
      <c r="F78" s="830" t="n">
        <f aca="false">D78-E77</f>
        <v>0.0972222222222222</v>
      </c>
      <c r="G78" s="829" t="s">
        <v>64</v>
      </c>
      <c r="H78" s="840" t="s">
        <v>86</v>
      </c>
      <c r="I78" s="831" t="n">
        <v>665</v>
      </c>
      <c r="J78" s="831" t="n">
        <v>9220</v>
      </c>
      <c r="K78" s="832" t="n">
        <v>13.8646616541353</v>
      </c>
      <c r="L78" s="831" t="n">
        <f aca="false">I77+I78</f>
        <v>1330</v>
      </c>
      <c r="M78" s="831" t="n">
        <f aca="false">J77+J78</f>
        <v>18440</v>
      </c>
      <c r="N78" s="832" t="n">
        <f aca="false">M78/L78</f>
        <v>13.8646616541353</v>
      </c>
    </row>
    <row r="79" customFormat="false" ht="13.5" hidden="false" customHeight="false" outlineLevel="0" collapsed="false">
      <c r="A79" s="828" t="n">
        <v>5085</v>
      </c>
      <c r="B79" s="840" t="s">
        <v>39</v>
      </c>
      <c r="C79" s="840" t="s">
        <v>22</v>
      </c>
      <c r="D79" s="830" t="n">
        <v>0.704861111111111</v>
      </c>
      <c r="E79" s="830" t="n">
        <v>0.739583333333333</v>
      </c>
      <c r="F79" s="830" t="n">
        <f aca="false">D79-E77</f>
        <v>0.0972222222222222</v>
      </c>
      <c r="G79" s="829" t="s">
        <v>65</v>
      </c>
      <c r="H79" s="840" t="s">
        <v>27</v>
      </c>
      <c r="I79" s="831" t="n">
        <v>842</v>
      </c>
      <c r="J79" s="831" t="n">
        <v>10320</v>
      </c>
      <c r="K79" s="832" t="n">
        <v>12.2565320665083</v>
      </c>
      <c r="L79" s="831" t="n">
        <f aca="false">I77+I79</f>
        <v>1507</v>
      </c>
      <c r="M79" s="831" t="n">
        <f aca="false">J77+J79</f>
        <v>19540</v>
      </c>
      <c r="N79" s="832" t="n">
        <f aca="false">M79/L79</f>
        <v>12.9661579296616</v>
      </c>
    </row>
    <row r="80" customFormat="false" ht="13.5" hidden="false" customHeight="false" outlineLevel="0" collapsed="false">
      <c r="A80" s="842" t="s">
        <v>80</v>
      </c>
    </row>
    <row r="81" customFormat="false" ht="13.5" hidden="false" customHeight="false" outlineLevel="0" collapsed="false">
      <c r="A81" s="849" t="n">
        <v>5228</v>
      </c>
      <c r="B81" s="850" t="s">
        <v>22</v>
      </c>
      <c r="C81" s="850" t="s">
        <v>39</v>
      </c>
      <c r="D81" s="851" t="n">
        <v>0.569444444444444</v>
      </c>
      <c r="E81" s="851" t="n">
        <v>0.607638888888889</v>
      </c>
      <c r="F81" s="851"/>
      <c r="G81" s="852" t="s">
        <v>44</v>
      </c>
      <c r="H81" s="850" t="s">
        <v>27</v>
      </c>
      <c r="I81" s="853" t="n">
        <v>842</v>
      </c>
      <c r="J81" s="853" t="n">
        <v>10320</v>
      </c>
      <c r="K81" s="854" t="n">
        <v>12.2565320665083</v>
      </c>
      <c r="L81" s="853"/>
      <c r="M81" s="853"/>
      <c r="N81" s="854"/>
    </row>
    <row r="82" customFormat="false" ht="13.5" hidden="false" customHeight="false" outlineLevel="0" collapsed="false">
      <c r="A82" s="828" t="n">
        <v>5077</v>
      </c>
      <c r="B82" s="840" t="s">
        <v>39</v>
      </c>
      <c r="C82" s="840" t="s">
        <v>22</v>
      </c>
      <c r="D82" s="830" t="n">
        <v>0.704861111111111</v>
      </c>
      <c r="E82" s="830" t="n">
        <v>0.739583333333333</v>
      </c>
      <c r="F82" s="830" t="n">
        <f aca="false">D82-E81</f>
        <v>0.0972222222222222</v>
      </c>
      <c r="G82" s="829" t="s">
        <v>64</v>
      </c>
      <c r="H82" s="840" t="s">
        <v>86</v>
      </c>
      <c r="I82" s="831" t="n">
        <v>665</v>
      </c>
      <c r="J82" s="831" t="n">
        <v>9220</v>
      </c>
      <c r="K82" s="832" t="n">
        <v>13.8646616541353</v>
      </c>
      <c r="L82" s="831" t="n">
        <f aca="false">I81+I82</f>
        <v>1507</v>
      </c>
      <c r="M82" s="831" t="n">
        <f aca="false">J81+J82</f>
        <v>19540</v>
      </c>
      <c r="N82" s="832" t="n">
        <f aca="false">M82/L82</f>
        <v>12.9661579296616</v>
      </c>
    </row>
    <row r="83" customFormat="false" ht="13.5" hidden="false" customHeight="false" outlineLevel="0" collapsed="false">
      <c r="A83" s="828" t="n">
        <v>5085</v>
      </c>
      <c r="B83" s="840" t="s">
        <v>39</v>
      </c>
      <c r="C83" s="840" t="s">
        <v>22</v>
      </c>
      <c r="D83" s="830" t="n">
        <v>0.704861111111111</v>
      </c>
      <c r="E83" s="830" t="n">
        <v>0.739583333333333</v>
      </c>
      <c r="F83" s="830" t="n">
        <f aca="false">D83-E81</f>
        <v>0.0972222222222222</v>
      </c>
      <c r="G83" s="829" t="s">
        <v>65</v>
      </c>
      <c r="H83" s="840" t="s">
        <v>27</v>
      </c>
      <c r="I83" s="831" t="n">
        <v>842</v>
      </c>
      <c r="J83" s="831" t="n">
        <v>10320</v>
      </c>
      <c r="K83" s="832" t="n">
        <v>12.2565320665083</v>
      </c>
      <c r="L83" s="831" t="n">
        <f aca="false">I81+I83</f>
        <v>1684</v>
      </c>
      <c r="M83" s="831" t="n">
        <f aca="false">J81+J83</f>
        <v>20640</v>
      </c>
      <c r="N83" s="832" t="n">
        <f aca="false">M83/L83</f>
        <v>12.2565320665083</v>
      </c>
    </row>
    <row r="84" customFormat="false" ht="13.5" hidden="false" customHeight="false" outlineLevel="0" collapsed="false">
      <c r="A84" s="842" t="s">
        <v>81</v>
      </c>
    </row>
    <row r="85" customFormat="false" ht="13.5" hidden="false" customHeight="false" outlineLevel="0" collapsed="false">
      <c r="A85" s="843" t="n">
        <v>5232</v>
      </c>
      <c r="B85" s="844" t="s">
        <v>22</v>
      </c>
      <c r="C85" s="844" t="s">
        <v>39</v>
      </c>
      <c r="D85" s="845" t="n">
        <v>0.690972222222222</v>
      </c>
      <c r="E85" s="845" t="n">
        <v>0.725694444444445</v>
      </c>
      <c r="F85" s="845"/>
      <c r="G85" s="846" t="s">
        <v>45</v>
      </c>
      <c r="H85" s="844" t="s">
        <v>86</v>
      </c>
      <c r="I85" s="847" t="n">
        <v>665</v>
      </c>
      <c r="J85" s="847" t="n">
        <v>9820</v>
      </c>
      <c r="K85" s="848" t="n">
        <v>14.7669172932331</v>
      </c>
      <c r="L85" s="847"/>
      <c r="M85" s="847"/>
      <c r="N85" s="848"/>
    </row>
    <row r="86" customFormat="false" ht="13.5" hidden="false" customHeight="false" outlineLevel="0" collapsed="false">
      <c r="A86" s="842" t="s">
        <v>82</v>
      </c>
    </row>
    <row r="87" customFormat="false" ht="13.5" hidden="false" customHeight="false" outlineLevel="0" collapsed="false">
      <c r="A87" s="843" t="n">
        <v>5238</v>
      </c>
      <c r="B87" s="844" t="s">
        <v>22</v>
      </c>
      <c r="C87" s="844" t="s">
        <v>39</v>
      </c>
      <c r="D87" s="845" t="n">
        <v>0.767361111111111</v>
      </c>
      <c r="E87" s="845" t="n">
        <v>0.802083333333333</v>
      </c>
      <c r="F87" s="845"/>
      <c r="G87" s="846" t="s">
        <v>46</v>
      </c>
      <c r="H87" s="844" t="s">
        <v>86</v>
      </c>
      <c r="I87" s="847" t="n">
        <v>665</v>
      </c>
      <c r="J87" s="847" t="n">
        <v>9820</v>
      </c>
      <c r="K87" s="848" t="n">
        <v>14.7669172932331</v>
      </c>
      <c r="L87" s="847"/>
      <c r="M87" s="847"/>
      <c r="N87" s="848"/>
    </row>
    <row r="88" customFormat="false" ht="13.5" hidden="false" customHeight="false" outlineLevel="0" collapsed="false">
      <c r="A88" s="842" t="s">
        <v>83</v>
      </c>
    </row>
    <row r="89" customFormat="false" ht="13.5" hidden="false" customHeight="false" outlineLevel="0" collapsed="false">
      <c r="A89" s="849" t="n">
        <v>5246</v>
      </c>
      <c r="B89" s="850" t="s">
        <v>22</v>
      </c>
      <c r="C89" s="850" t="s">
        <v>39</v>
      </c>
      <c r="D89" s="851" t="n">
        <v>0.767361111111111</v>
      </c>
      <c r="E89" s="851" t="n">
        <v>0.802083333333333</v>
      </c>
      <c r="F89" s="851"/>
      <c r="G89" s="852" t="s">
        <v>47</v>
      </c>
      <c r="H89" s="850" t="s">
        <v>27</v>
      </c>
      <c r="I89" s="853" t="n">
        <v>842</v>
      </c>
      <c r="J89" s="853" t="n">
        <v>10920</v>
      </c>
      <c r="K89" s="854" t="n">
        <v>12.9691211401425</v>
      </c>
      <c r="L89" s="853"/>
      <c r="M89" s="853"/>
      <c r="N89" s="854"/>
    </row>
    <row r="90" customFormat="false" ht="13.5" hidden="false" customHeight="false" outlineLevel="0" collapsed="false">
      <c r="A90" s="855" t="s">
        <v>84</v>
      </c>
    </row>
    <row r="91" customFormat="false" ht="13.5" hidden="false" customHeight="false" outlineLevel="0" collapsed="false">
      <c r="A91" s="828" t="n">
        <v>5137</v>
      </c>
      <c r="B91" s="840" t="s">
        <v>22</v>
      </c>
      <c r="C91" s="840" t="s">
        <v>23</v>
      </c>
      <c r="D91" s="830" t="n">
        <v>0.649305555555556</v>
      </c>
      <c r="E91" s="830" t="n">
        <v>0.767361111111111</v>
      </c>
      <c r="G91" s="829" t="s">
        <v>85</v>
      </c>
      <c r="H91" s="840" t="s">
        <v>86</v>
      </c>
      <c r="I91" s="831" t="n">
        <v>2137</v>
      </c>
      <c r="J91" s="831" t="n">
        <v>41390</v>
      </c>
      <c r="K91" s="832" t="n">
        <v>19.3682732802995</v>
      </c>
    </row>
    <row r="92" customFormat="false" ht="13.5" hidden="false" customHeight="false" outlineLevel="0" collapsed="false">
      <c r="A92" s="828" t="n">
        <v>5138</v>
      </c>
      <c r="B92" s="840" t="s">
        <v>22</v>
      </c>
      <c r="C92" s="840" t="s">
        <v>23</v>
      </c>
      <c r="D92" s="830" t="n">
        <v>0.649305555555556</v>
      </c>
      <c r="E92" s="830" t="n">
        <v>0.767361111111111</v>
      </c>
      <c r="G92" s="829" t="s">
        <v>85</v>
      </c>
      <c r="H92" s="840" t="s">
        <v>87</v>
      </c>
      <c r="I92" s="831" t="n">
        <v>2137</v>
      </c>
      <c r="J92" s="831" t="n">
        <v>56490</v>
      </c>
      <c r="K92" s="832" t="n">
        <v>26.4342536265793</v>
      </c>
    </row>
    <row r="93" customFormat="false" ht="13.5" hidden="false" customHeight="false" outlineLevel="0" collapsed="false">
      <c r="A93" s="828" t="n">
        <v>5139</v>
      </c>
      <c r="B93" s="840" t="s">
        <v>22</v>
      </c>
      <c r="C93" s="840" t="s">
        <v>23</v>
      </c>
      <c r="D93" s="830" t="n">
        <v>0.649305555555556</v>
      </c>
      <c r="E93" s="830" t="n">
        <v>0.767361111111111</v>
      </c>
      <c r="G93" s="829" t="s">
        <v>85</v>
      </c>
      <c r="H93" s="840" t="s">
        <v>25</v>
      </c>
      <c r="I93" s="831" t="n">
        <v>1737</v>
      </c>
      <c r="J93" s="831" t="n">
        <v>22990</v>
      </c>
      <c r="K93" s="832" t="n">
        <v>13.2354634427173</v>
      </c>
    </row>
    <row r="94" customFormat="false" ht="13.5" hidden="false" customHeight="false" outlineLevel="0" collapsed="false">
      <c r="A94" s="828" t="n">
        <v>5140</v>
      </c>
      <c r="B94" s="840" t="s">
        <v>22</v>
      </c>
      <c r="C94" s="840" t="s">
        <v>23</v>
      </c>
      <c r="D94" s="830" t="n">
        <v>0.649305555555556</v>
      </c>
      <c r="E94" s="830" t="n">
        <v>0.767361111111111</v>
      </c>
      <c r="G94" s="829" t="s">
        <v>85</v>
      </c>
      <c r="H94" s="840" t="s">
        <v>88</v>
      </c>
      <c r="I94" s="831" t="n">
        <v>1737</v>
      </c>
      <c r="J94" s="831" t="n">
        <v>23590</v>
      </c>
      <c r="K94" s="832" t="n">
        <v>13.5808865860679</v>
      </c>
    </row>
    <row r="95" customFormat="false" ht="13.5" hidden="false" customHeight="false" outlineLevel="0" collapsed="false">
      <c r="A95" s="828" t="n">
        <v>5141</v>
      </c>
      <c r="B95" s="840" t="s">
        <v>22</v>
      </c>
      <c r="C95" s="840" t="s">
        <v>23</v>
      </c>
      <c r="D95" s="830" t="n">
        <v>0.649305555555556</v>
      </c>
      <c r="E95" s="830" t="n">
        <v>0.767361111111111</v>
      </c>
      <c r="G95" s="829" t="s">
        <v>85</v>
      </c>
      <c r="H95" s="840" t="s">
        <v>89</v>
      </c>
      <c r="I95" s="831" t="n">
        <v>1737</v>
      </c>
      <c r="J95" s="831" t="n">
        <v>24290</v>
      </c>
      <c r="K95" s="832" t="n">
        <v>13.9838802533103</v>
      </c>
    </row>
    <row r="96" customFormat="false" ht="13.5" hidden="false" customHeight="false" outlineLevel="0" collapsed="false">
      <c r="A96" s="828" t="n">
        <v>5142</v>
      </c>
      <c r="B96" s="840" t="s">
        <v>22</v>
      </c>
      <c r="C96" s="840" t="s">
        <v>23</v>
      </c>
      <c r="D96" s="830" t="n">
        <v>0.649305555555556</v>
      </c>
      <c r="E96" s="830" t="n">
        <v>0.767361111111111</v>
      </c>
      <c r="G96" s="829" t="s">
        <v>85</v>
      </c>
      <c r="H96" s="840" t="s">
        <v>90</v>
      </c>
      <c r="I96" s="831" t="n">
        <v>1737</v>
      </c>
      <c r="J96" s="831" t="n">
        <v>26190</v>
      </c>
      <c r="K96" s="832" t="n">
        <v>15.0777202072539</v>
      </c>
    </row>
    <row r="97" customFormat="false" ht="13.5" hidden="false" customHeight="false" outlineLevel="0" collapsed="false">
      <c r="A97" s="828" t="n">
        <v>5143</v>
      </c>
      <c r="B97" s="840" t="s">
        <v>22</v>
      </c>
      <c r="C97" s="840" t="s">
        <v>23</v>
      </c>
      <c r="D97" s="830" t="n">
        <v>0.649305555555556</v>
      </c>
      <c r="E97" s="830" t="n">
        <v>0.767361111111111</v>
      </c>
      <c r="G97" s="829" t="s">
        <v>85</v>
      </c>
      <c r="H97" s="840" t="s">
        <v>91</v>
      </c>
      <c r="I97" s="831" t="n">
        <v>1737</v>
      </c>
      <c r="J97" s="831" t="n">
        <v>26790</v>
      </c>
      <c r="K97" s="832" t="n">
        <v>15.4231433506045</v>
      </c>
    </row>
    <row r="98" customFormat="false" ht="13.5" hidden="false" customHeight="false" outlineLevel="0" collapsed="false">
      <c r="A98" s="828" t="n">
        <v>5144</v>
      </c>
      <c r="B98" s="840" t="s">
        <v>22</v>
      </c>
      <c r="C98" s="840" t="s">
        <v>23</v>
      </c>
      <c r="D98" s="830" t="n">
        <v>0.649305555555556</v>
      </c>
      <c r="E98" s="830" t="n">
        <v>0.767361111111111</v>
      </c>
      <c r="G98" s="829" t="s">
        <v>85</v>
      </c>
      <c r="H98" s="840" t="s">
        <v>92</v>
      </c>
      <c r="I98" s="831" t="n">
        <v>3874</v>
      </c>
      <c r="J98" s="831" t="n">
        <v>78890</v>
      </c>
      <c r="K98" s="832" t="n">
        <v>20.3639648941662</v>
      </c>
    </row>
    <row r="99" customFormat="false" ht="13.5" hidden="false" customHeight="false" outlineLevel="0" collapsed="false">
      <c r="A99" s="828" t="n">
        <v>5145</v>
      </c>
      <c r="B99" s="840" t="s">
        <v>22</v>
      </c>
      <c r="C99" s="840" t="s">
        <v>23</v>
      </c>
      <c r="D99" s="830" t="n">
        <v>0.649305555555556</v>
      </c>
      <c r="E99" s="830" t="n">
        <v>0.767361111111111</v>
      </c>
      <c r="G99" s="829" t="s">
        <v>85</v>
      </c>
      <c r="H99" s="840" t="s">
        <v>93</v>
      </c>
      <c r="I99" s="831" t="n">
        <v>3295</v>
      </c>
      <c r="J99" s="831" t="n">
        <v>69990</v>
      </c>
      <c r="K99" s="832" t="n">
        <v>21.2412746585736</v>
      </c>
    </row>
    <row r="100" customFormat="false" ht="13.5" hidden="false" customHeight="false" outlineLevel="0" collapsed="false">
      <c r="A100" s="828" t="n">
        <v>5146</v>
      </c>
      <c r="B100" s="840" t="s">
        <v>22</v>
      </c>
      <c r="C100" s="840" t="s">
        <v>23</v>
      </c>
      <c r="D100" s="830" t="n">
        <v>0.649305555555556</v>
      </c>
      <c r="E100" s="830" t="n">
        <v>0.767361111111111</v>
      </c>
      <c r="G100" s="829" t="s">
        <v>85</v>
      </c>
      <c r="H100" s="840" t="s">
        <v>27</v>
      </c>
      <c r="I100" s="831" t="n">
        <v>3295</v>
      </c>
      <c r="J100" s="831" t="n">
        <v>40190</v>
      </c>
      <c r="K100" s="832" t="n">
        <v>12.1972685887709</v>
      </c>
    </row>
    <row r="101" customFormat="false" ht="13.5" hidden="false" customHeight="false" outlineLevel="0" collapsed="false">
      <c r="A101" s="828" t="n">
        <v>5147</v>
      </c>
      <c r="B101" s="840" t="s">
        <v>22</v>
      </c>
      <c r="C101" s="840" t="s">
        <v>23</v>
      </c>
      <c r="D101" s="830" t="n">
        <v>0.649305555555556</v>
      </c>
      <c r="E101" s="830" t="n">
        <v>0.767361111111111</v>
      </c>
      <c r="G101" s="829" t="s">
        <v>85</v>
      </c>
      <c r="H101" s="840" t="s">
        <v>94</v>
      </c>
      <c r="I101" s="831" t="n">
        <v>3874</v>
      </c>
      <c r="J101" s="831" t="n">
        <v>70940</v>
      </c>
      <c r="K101" s="832" t="n">
        <v>18.3118224057821</v>
      </c>
    </row>
    <row r="102" customFormat="false" ht="13.5" hidden="false" customHeight="false" outlineLevel="0" collapsed="false">
      <c r="A102" s="828" t="n">
        <v>5148</v>
      </c>
      <c r="B102" s="840" t="s">
        <v>22</v>
      </c>
      <c r="C102" s="840" t="s">
        <v>23</v>
      </c>
      <c r="D102" s="830" t="n">
        <v>0.649305555555556</v>
      </c>
      <c r="E102" s="830" t="n">
        <v>0.767361111111111</v>
      </c>
      <c r="G102" s="829" t="s">
        <v>85</v>
      </c>
      <c r="H102" s="840" t="s">
        <v>95</v>
      </c>
      <c r="I102" s="831" t="n">
        <v>3874</v>
      </c>
      <c r="J102" s="831" t="n">
        <v>50840</v>
      </c>
      <c r="K102" s="832" t="n">
        <v>13.1233866804337</v>
      </c>
    </row>
    <row r="103" customFormat="false" ht="13.5" hidden="false" customHeight="false" outlineLevel="0" collapsed="false">
      <c r="A103" s="828" t="n">
        <v>5149</v>
      </c>
      <c r="B103" s="840" t="s">
        <v>22</v>
      </c>
      <c r="C103" s="840" t="s">
        <v>23</v>
      </c>
      <c r="D103" s="830" t="n">
        <v>0.649305555555556</v>
      </c>
      <c r="E103" s="830" t="n">
        <v>0.767361111111111</v>
      </c>
      <c r="G103" s="829" t="s">
        <v>85</v>
      </c>
      <c r="H103" s="840" t="s">
        <v>96</v>
      </c>
      <c r="I103" s="831" t="n">
        <v>3295</v>
      </c>
      <c r="J103" s="831" t="n">
        <v>44040</v>
      </c>
      <c r="K103" s="832" t="n">
        <v>13.3657056145675</v>
      </c>
    </row>
    <row r="104" customFormat="false" ht="13.5" hidden="false" customHeight="false" outlineLevel="0" collapsed="false">
      <c r="A104" s="828" t="n">
        <v>5150</v>
      </c>
      <c r="B104" s="840" t="s">
        <v>22</v>
      </c>
      <c r="C104" s="840" t="s">
        <v>28</v>
      </c>
      <c r="D104" s="830" t="n">
        <v>0.597222222222222</v>
      </c>
      <c r="E104" s="830" t="n">
        <v>0.701388888888889</v>
      </c>
      <c r="G104" s="829" t="s">
        <v>97</v>
      </c>
      <c r="H104" s="840" t="s">
        <v>86</v>
      </c>
      <c r="I104" s="831" t="n">
        <v>1868</v>
      </c>
      <c r="J104" s="831" t="n">
        <v>37210</v>
      </c>
      <c r="K104" s="832" t="n">
        <v>19.9197002141328</v>
      </c>
    </row>
    <row r="105" customFormat="false" ht="13.5" hidden="false" customHeight="false" outlineLevel="0" collapsed="false">
      <c r="A105" s="828" t="n">
        <v>5151</v>
      </c>
      <c r="B105" s="840" t="s">
        <v>22</v>
      </c>
      <c r="C105" s="840" t="s">
        <v>28</v>
      </c>
      <c r="D105" s="830" t="n">
        <v>0.597222222222222</v>
      </c>
      <c r="E105" s="830" t="n">
        <v>0.701388888888889</v>
      </c>
      <c r="G105" s="829" t="s">
        <v>97</v>
      </c>
      <c r="H105" s="840" t="s">
        <v>87</v>
      </c>
      <c r="I105" s="831" t="n">
        <v>1868</v>
      </c>
      <c r="J105" s="831" t="n">
        <v>51510</v>
      </c>
      <c r="K105" s="832" t="n">
        <v>27.5749464668094</v>
      </c>
    </row>
    <row r="106" customFormat="false" ht="13.5" hidden="false" customHeight="false" outlineLevel="0" collapsed="false">
      <c r="A106" s="828" t="n">
        <v>5152</v>
      </c>
      <c r="B106" s="840" t="s">
        <v>22</v>
      </c>
      <c r="C106" s="840" t="s">
        <v>28</v>
      </c>
      <c r="D106" s="830" t="n">
        <v>0.597222222222222</v>
      </c>
      <c r="E106" s="830" t="n">
        <v>0.701388888888889</v>
      </c>
      <c r="G106" s="829" t="s">
        <v>97</v>
      </c>
      <c r="H106" s="840" t="s">
        <v>25</v>
      </c>
      <c r="I106" s="831" t="n">
        <v>1468</v>
      </c>
      <c r="J106" s="831" t="n">
        <v>24110</v>
      </c>
      <c r="K106" s="832" t="n">
        <v>16.4237057220708</v>
      </c>
    </row>
    <row r="107" customFormat="false" ht="13.5" hidden="false" customHeight="false" outlineLevel="0" collapsed="false">
      <c r="A107" s="828" t="n">
        <v>5153</v>
      </c>
      <c r="B107" s="840" t="s">
        <v>22</v>
      </c>
      <c r="C107" s="840" t="s">
        <v>28</v>
      </c>
      <c r="D107" s="830" t="n">
        <v>0.597222222222222</v>
      </c>
      <c r="E107" s="830" t="n">
        <v>0.701388888888889</v>
      </c>
      <c r="G107" s="829" t="s">
        <v>97</v>
      </c>
      <c r="H107" s="840" t="s">
        <v>88</v>
      </c>
      <c r="I107" s="831" t="n">
        <v>1468</v>
      </c>
      <c r="J107" s="831" t="n">
        <v>24710</v>
      </c>
      <c r="K107" s="832" t="n">
        <v>16.8324250681199</v>
      </c>
    </row>
    <row r="108" customFormat="false" ht="13.5" hidden="false" customHeight="false" outlineLevel="0" collapsed="false">
      <c r="A108" s="828" t="n">
        <v>5154</v>
      </c>
      <c r="B108" s="840" t="s">
        <v>22</v>
      </c>
      <c r="C108" s="840" t="s">
        <v>28</v>
      </c>
      <c r="D108" s="830" t="n">
        <v>0.597222222222222</v>
      </c>
      <c r="E108" s="830" t="n">
        <v>0.701388888888889</v>
      </c>
      <c r="G108" s="829" t="s">
        <v>97</v>
      </c>
      <c r="H108" s="840" t="s">
        <v>89</v>
      </c>
      <c r="I108" s="831" t="n">
        <v>1468</v>
      </c>
      <c r="J108" s="831" t="n">
        <v>25210</v>
      </c>
      <c r="K108" s="832" t="n">
        <v>17.1730245231608</v>
      </c>
    </row>
    <row r="109" customFormat="false" ht="13.5" hidden="false" customHeight="false" outlineLevel="0" collapsed="false">
      <c r="A109" s="828" t="n">
        <v>5155</v>
      </c>
      <c r="B109" s="840" t="s">
        <v>22</v>
      </c>
      <c r="C109" s="840" t="s">
        <v>28</v>
      </c>
      <c r="D109" s="830" t="n">
        <v>0.597222222222222</v>
      </c>
      <c r="E109" s="830" t="n">
        <v>0.701388888888889</v>
      </c>
      <c r="G109" s="829" t="s">
        <v>97</v>
      </c>
      <c r="H109" s="840" t="s">
        <v>90</v>
      </c>
      <c r="I109" s="831" t="n">
        <v>1468</v>
      </c>
      <c r="J109" s="831" t="n">
        <v>27010</v>
      </c>
      <c r="K109" s="832" t="n">
        <v>18.3991825613079</v>
      </c>
    </row>
    <row r="110" customFormat="false" ht="13.5" hidden="false" customHeight="false" outlineLevel="0" collapsed="false">
      <c r="A110" s="828" t="n">
        <v>5156</v>
      </c>
      <c r="B110" s="840" t="s">
        <v>22</v>
      </c>
      <c r="C110" s="840" t="s">
        <v>28</v>
      </c>
      <c r="D110" s="830" t="n">
        <v>0.597222222222222</v>
      </c>
      <c r="E110" s="830" t="n">
        <v>0.701388888888889</v>
      </c>
      <c r="G110" s="829" t="s">
        <v>97</v>
      </c>
      <c r="H110" s="840" t="s">
        <v>91</v>
      </c>
      <c r="I110" s="831" t="n">
        <v>1468</v>
      </c>
      <c r="J110" s="831" t="n">
        <v>27610</v>
      </c>
      <c r="K110" s="832" t="n">
        <v>18.8079019073569</v>
      </c>
    </row>
    <row r="111" customFormat="false" ht="13.5" hidden="false" customHeight="false" outlineLevel="0" collapsed="false">
      <c r="A111" s="828" t="n">
        <v>5157</v>
      </c>
      <c r="B111" s="840" t="s">
        <v>22</v>
      </c>
      <c r="C111" s="840" t="s">
        <v>28</v>
      </c>
      <c r="D111" s="830" t="n">
        <v>0.597222222222222</v>
      </c>
      <c r="E111" s="830" t="n">
        <v>0.701388888888889</v>
      </c>
      <c r="G111" s="829" t="s">
        <v>97</v>
      </c>
      <c r="H111" s="840" t="s">
        <v>92</v>
      </c>
      <c r="I111" s="831" t="n">
        <v>3337</v>
      </c>
      <c r="J111" s="831" t="n">
        <v>69710</v>
      </c>
      <c r="K111" s="832" t="n">
        <v>20.8900209769254</v>
      </c>
    </row>
    <row r="112" customFormat="false" ht="13.5" hidden="false" customHeight="false" outlineLevel="0" collapsed="false">
      <c r="A112" s="828" t="n">
        <v>5158</v>
      </c>
      <c r="B112" s="840" t="s">
        <v>22</v>
      </c>
      <c r="C112" s="840" t="s">
        <v>28</v>
      </c>
      <c r="D112" s="830" t="n">
        <v>0.597222222222222</v>
      </c>
      <c r="E112" s="830" t="n">
        <v>0.701388888888889</v>
      </c>
      <c r="G112" s="829" t="s">
        <v>97</v>
      </c>
      <c r="H112" s="840" t="s">
        <v>93</v>
      </c>
      <c r="I112" s="831" t="n">
        <v>2847</v>
      </c>
      <c r="J112" s="831" t="n">
        <v>49210</v>
      </c>
      <c r="K112" s="832" t="n">
        <v>17.284861257464</v>
      </c>
    </row>
    <row r="113" customFormat="false" ht="13.5" hidden="false" customHeight="false" outlineLevel="0" collapsed="false">
      <c r="A113" s="828" t="n">
        <v>5159</v>
      </c>
      <c r="B113" s="840" t="s">
        <v>22</v>
      </c>
      <c r="C113" s="840" t="s">
        <v>28</v>
      </c>
      <c r="D113" s="830" t="n">
        <v>0.597222222222222</v>
      </c>
      <c r="E113" s="830" t="n">
        <v>0.701388888888889</v>
      </c>
      <c r="G113" s="829" t="s">
        <v>97</v>
      </c>
      <c r="H113" s="840" t="s">
        <v>27</v>
      </c>
      <c r="I113" s="831" t="n">
        <v>2847</v>
      </c>
      <c r="J113" s="831" t="n">
        <v>39010</v>
      </c>
      <c r="K113" s="832" t="n">
        <v>13.7021426062522</v>
      </c>
    </row>
    <row r="114" customFormat="false" ht="13.5" hidden="false" customHeight="false" outlineLevel="0" collapsed="false">
      <c r="A114" s="828" t="n">
        <v>5160</v>
      </c>
      <c r="B114" s="840" t="s">
        <v>22</v>
      </c>
      <c r="C114" s="840" t="s">
        <v>28</v>
      </c>
      <c r="D114" s="830" t="n">
        <v>0.597222222222222</v>
      </c>
      <c r="E114" s="830" t="n">
        <v>0.701388888888889</v>
      </c>
      <c r="G114" s="829" t="s">
        <v>97</v>
      </c>
      <c r="H114" s="840" t="s">
        <v>94</v>
      </c>
      <c r="I114" s="831" t="n">
        <v>3337</v>
      </c>
      <c r="J114" s="831" t="n">
        <v>62010</v>
      </c>
      <c r="K114" s="832" t="n">
        <v>18.5825591848966</v>
      </c>
    </row>
    <row r="115" customFormat="false" ht="13.5" hidden="false" customHeight="false" outlineLevel="0" collapsed="false">
      <c r="A115" s="828" t="n">
        <v>5161</v>
      </c>
      <c r="B115" s="840" t="s">
        <v>22</v>
      </c>
      <c r="C115" s="840" t="s">
        <v>28</v>
      </c>
      <c r="D115" s="830" t="n">
        <v>0.597222222222222</v>
      </c>
      <c r="E115" s="830" t="n">
        <v>0.701388888888889</v>
      </c>
      <c r="G115" s="829" t="s">
        <v>97</v>
      </c>
      <c r="H115" s="840" t="s">
        <v>95</v>
      </c>
      <c r="I115" s="831" t="n">
        <v>3337</v>
      </c>
      <c r="J115" s="831" t="n">
        <v>43810</v>
      </c>
      <c r="K115" s="832" t="n">
        <v>13.1285585855559</v>
      </c>
    </row>
    <row r="116" customFormat="false" ht="13.5" hidden="false" customHeight="false" outlineLevel="0" collapsed="false">
      <c r="A116" s="828" t="n">
        <v>5162</v>
      </c>
      <c r="B116" s="840" t="s">
        <v>22</v>
      </c>
      <c r="C116" s="840" t="s">
        <v>28</v>
      </c>
      <c r="D116" s="830" t="n">
        <v>0.597222222222222</v>
      </c>
      <c r="E116" s="830" t="n">
        <v>0.701388888888889</v>
      </c>
      <c r="G116" s="829" t="s">
        <v>97</v>
      </c>
      <c r="H116" s="840" t="s">
        <v>96</v>
      </c>
      <c r="I116" s="831" t="n">
        <v>2847</v>
      </c>
      <c r="J116" s="831" t="n">
        <v>37460</v>
      </c>
      <c r="K116" s="832" t="n">
        <v>13.1577098700386</v>
      </c>
    </row>
    <row r="117" customFormat="false" ht="13.5" hidden="false" customHeight="false" outlineLevel="0" collapsed="false">
      <c r="A117" s="828" t="n">
        <v>5163</v>
      </c>
      <c r="B117" s="840" t="s">
        <v>22</v>
      </c>
      <c r="C117" s="840" t="s">
        <v>31</v>
      </c>
      <c r="D117" s="830" t="n">
        <v>0.548611111111111</v>
      </c>
      <c r="E117" s="830" t="n">
        <v>0.645833333333333</v>
      </c>
      <c r="G117" s="829" t="s">
        <v>98</v>
      </c>
      <c r="H117" s="840" t="s">
        <v>86</v>
      </c>
      <c r="I117" s="831" t="n">
        <v>1759</v>
      </c>
      <c r="J117" s="831" t="n">
        <v>35130</v>
      </c>
      <c r="K117" s="832" t="n">
        <v>19.9715747583854</v>
      </c>
    </row>
    <row r="118" customFormat="false" ht="13.5" hidden="false" customHeight="false" outlineLevel="0" collapsed="false">
      <c r="A118" s="828" t="n">
        <v>5164</v>
      </c>
      <c r="B118" s="840" t="s">
        <v>22</v>
      </c>
      <c r="C118" s="840" t="s">
        <v>31</v>
      </c>
      <c r="D118" s="830" t="n">
        <v>0.548611111111111</v>
      </c>
      <c r="E118" s="830" t="n">
        <v>0.645833333333333</v>
      </c>
      <c r="G118" s="829" t="s">
        <v>98</v>
      </c>
      <c r="H118" s="840" t="s">
        <v>87</v>
      </c>
      <c r="I118" s="831" t="n">
        <v>1759</v>
      </c>
      <c r="J118" s="831" t="n">
        <v>46830</v>
      </c>
      <c r="K118" s="832" t="n">
        <v>26.623081296191</v>
      </c>
    </row>
    <row r="119" customFormat="false" ht="13.5" hidden="false" customHeight="false" outlineLevel="0" collapsed="false">
      <c r="A119" s="828" t="n">
        <v>5165</v>
      </c>
      <c r="B119" s="840" t="s">
        <v>22</v>
      </c>
      <c r="C119" s="840" t="s">
        <v>31</v>
      </c>
      <c r="D119" s="830" t="n">
        <v>0.548611111111111</v>
      </c>
      <c r="E119" s="830" t="n">
        <v>0.645833333333333</v>
      </c>
      <c r="G119" s="829" t="s">
        <v>98</v>
      </c>
      <c r="H119" s="840" t="s">
        <v>25</v>
      </c>
      <c r="I119" s="831" t="n">
        <v>1359</v>
      </c>
      <c r="J119" s="831" t="n">
        <v>18630</v>
      </c>
      <c r="K119" s="832" t="n">
        <v>13.7086092715232</v>
      </c>
    </row>
    <row r="120" customFormat="false" ht="13.5" hidden="false" customHeight="false" outlineLevel="0" collapsed="false">
      <c r="A120" s="828" t="n">
        <v>5166</v>
      </c>
      <c r="B120" s="840" t="s">
        <v>22</v>
      </c>
      <c r="C120" s="840" t="s">
        <v>31</v>
      </c>
      <c r="D120" s="830" t="n">
        <v>0.548611111111111</v>
      </c>
      <c r="E120" s="830" t="n">
        <v>0.645833333333333</v>
      </c>
      <c r="G120" s="829" t="s">
        <v>98</v>
      </c>
      <c r="H120" s="840" t="s">
        <v>88</v>
      </c>
      <c r="I120" s="831" t="n">
        <v>1359</v>
      </c>
      <c r="J120" s="831" t="n">
        <v>20230</v>
      </c>
      <c r="K120" s="832" t="n">
        <v>14.8859455481972</v>
      </c>
    </row>
    <row r="121" customFormat="false" ht="13.5" hidden="false" customHeight="false" outlineLevel="0" collapsed="false">
      <c r="A121" s="828" t="n">
        <v>5167</v>
      </c>
      <c r="B121" s="840" t="s">
        <v>22</v>
      </c>
      <c r="C121" s="840" t="s">
        <v>31</v>
      </c>
      <c r="D121" s="830" t="n">
        <v>0.548611111111111</v>
      </c>
      <c r="E121" s="830" t="n">
        <v>0.645833333333333</v>
      </c>
      <c r="G121" s="829" t="s">
        <v>98</v>
      </c>
      <c r="H121" s="840" t="s">
        <v>89</v>
      </c>
      <c r="I121" s="831" t="n">
        <v>1359</v>
      </c>
      <c r="J121" s="831" t="n">
        <v>20830</v>
      </c>
      <c r="K121" s="832" t="n">
        <v>15.32744665195</v>
      </c>
    </row>
    <row r="122" customFormat="false" ht="13.5" hidden="false" customHeight="false" outlineLevel="0" collapsed="false">
      <c r="A122" s="828" t="n">
        <v>5168</v>
      </c>
      <c r="B122" s="840" t="s">
        <v>22</v>
      </c>
      <c r="C122" s="840" t="s">
        <v>31</v>
      </c>
      <c r="D122" s="830" t="n">
        <v>0.548611111111111</v>
      </c>
      <c r="E122" s="830" t="n">
        <v>0.645833333333333</v>
      </c>
      <c r="G122" s="829" t="s">
        <v>98</v>
      </c>
      <c r="H122" s="840" t="s">
        <v>90</v>
      </c>
      <c r="I122" s="831" t="n">
        <v>1359</v>
      </c>
      <c r="J122" s="831" t="n">
        <v>21130</v>
      </c>
      <c r="K122" s="832" t="n">
        <v>15.5481972038263</v>
      </c>
    </row>
    <row r="123" customFormat="false" ht="13.5" hidden="false" customHeight="false" outlineLevel="0" collapsed="false">
      <c r="A123" s="828" t="n">
        <v>5169</v>
      </c>
      <c r="B123" s="840" t="s">
        <v>22</v>
      </c>
      <c r="C123" s="840" t="s">
        <v>31</v>
      </c>
      <c r="D123" s="830" t="n">
        <v>0.548611111111111</v>
      </c>
      <c r="E123" s="830" t="n">
        <v>0.645833333333333</v>
      </c>
      <c r="G123" s="829" t="s">
        <v>98</v>
      </c>
      <c r="H123" s="840" t="s">
        <v>91</v>
      </c>
      <c r="I123" s="831" t="n">
        <v>1359</v>
      </c>
      <c r="J123" s="831" t="n">
        <v>21630</v>
      </c>
      <c r="K123" s="832" t="n">
        <v>15.916114790287</v>
      </c>
    </row>
    <row r="124" customFormat="false" ht="13.5" hidden="false" customHeight="false" outlineLevel="0" collapsed="false">
      <c r="A124" s="828" t="n">
        <v>5170</v>
      </c>
      <c r="B124" s="840" t="s">
        <v>22</v>
      </c>
      <c r="C124" s="840" t="s">
        <v>31</v>
      </c>
      <c r="D124" s="830" t="n">
        <v>0.548611111111111</v>
      </c>
      <c r="E124" s="830" t="n">
        <v>0.645833333333333</v>
      </c>
      <c r="G124" s="829" t="s">
        <v>98</v>
      </c>
      <c r="H124" s="840" t="s">
        <v>92</v>
      </c>
      <c r="I124" s="831" t="n">
        <v>3118</v>
      </c>
      <c r="J124" s="831" t="n">
        <v>63730</v>
      </c>
      <c r="K124" s="832" t="n">
        <v>20.4393842206543</v>
      </c>
    </row>
    <row r="125" customFormat="false" ht="13.5" hidden="false" customHeight="false" outlineLevel="0" collapsed="false">
      <c r="A125" s="828" t="n">
        <v>5171</v>
      </c>
      <c r="B125" s="840" t="s">
        <v>22</v>
      </c>
      <c r="C125" s="840" t="s">
        <v>31</v>
      </c>
      <c r="D125" s="830" t="n">
        <v>0.548611111111111</v>
      </c>
      <c r="E125" s="830" t="n">
        <v>0.645833333333333</v>
      </c>
      <c r="G125" s="829" t="s">
        <v>98</v>
      </c>
      <c r="H125" s="840" t="s">
        <v>93</v>
      </c>
      <c r="I125" s="831" t="n">
        <v>2665</v>
      </c>
      <c r="J125" s="831" t="n">
        <v>47130</v>
      </c>
      <c r="K125" s="832" t="n">
        <v>17.6848030018762</v>
      </c>
    </row>
    <row r="126" customFormat="false" ht="13.5" hidden="false" customHeight="false" outlineLevel="0" collapsed="false">
      <c r="A126" s="828" t="n">
        <v>5172</v>
      </c>
      <c r="B126" s="840" t="s">
        <v>22</v>
      </c>
      <c r="C126" s="840" t="s">
        <v>31</v>
      </c>
      <c r="D126" s="830" t="n">
        <v>0.548611111111111</v>
      </c>
      <c r="E126" s="830" t="n">
        <v>0.645833333333333</v>
      </c>
      <c r="G126" s="829" t="s">
        <v>98</v>
      </c>
      <c r="H126" s="840" t="s">
        <v>27</v>
      </c>
      <c r="I126" s="831" t="n">
        <v>2665</v>
      </c>
      <c r="J126" s="831" t="n">
        <v>33130</v>
      </c>
      <c r="K126" s="832" t="n">
        <v>12.4315196998124</v>
      </c>
    </row>
    <row r="127" customFormat="false" ht="13.5" hidden="false" customHeight="false" outlineLevel="0" collapsed="false">
      <c r="A127" s="828" t="n">
        <v>5173</v>
      </c>
      <c r="B127" s="840" t="s">
        <v>22</v>
      </c>
      <c r="C127" s="840" t="s">
        <v>31</v>
      </c>
      <c r="D127" s="830" t="n">
        <v>0.548611111111111</v>
      </c>
      <c r="E127" s="830" t="n">
        <v>0.645833333333333</v>
      </c>
      <c r="G127" s="829" t="s">
        <v>98</v>
      </c>
      <c r="H127" s="840" t="s">
        <v>94</v>
      </c>
      <c r="I127" s="831" t="n">
        <v>3118</v>
      </c>
      <c r="J127" s="831" t="n">
        <v>57330</v>
      </c>
      <c r="K127" s="832" t="n">
        <v>18.3867864015394</v>
      </c>
    </row>
    <row r="128" customFormat="false" ht="13.5" hidden="false" customHeight="false" outlineLevel="0" collapsed="false">
      <c r="A128" s="828" t="n">
        <v>5174</v>
      </c>
      <c r="B128" s="840" t="s">
        <v>22</v>
      </c>
      <c r="C128" s="840" t="s">
        <v>31</v>
      </c>
      <c r="D128" s="830" t="n">
        <v>0.548611111111111</v>
      </c>
      <c r="E128" s="830" t="n">
        <v>0.645833333333333</v>
      </c>
      <c r="G128" s="829" t="s">
        <v>98</v>
      </c>
      <c r="H128" s="840" t="s">
        <v>95</v>
      </c>
      <c r="I128" s="831" t="n">
        <v>3118</v>
      </c>
      <c r="J128" s="831" t="n">
        <v>40530</v>
      </c>
      <c r="K128" s="832" t="n">
        <v>12.9987171263631</v>
      </c>
    </row>
    <row r="129" customFormat="false" ht="13.5" hidden="false" customHeight="false" outlineLevel="0" collapsed="false">
      <c r="A129" s="828" t="n">
        <v>5175</v>
      </c>
      <c r="B129" s="840" t="s">
        <v>22</v>
      </c>
      <c r="C129" s="840" t="s">
        <v>31</v>
      </c>
      <c r="D129" s="830" t="n">
        <v>0.548611111111111</v>
      </c>
      <c r="E129" s="830" t="n">
        <v>0.645833333333333</v>
      </c>
      <c r="G129" s="829" t="s">
        <v>98</v>
      </c>
      <c r="H129" s="840" t="s">
        <v>96</v>
      </c>
      <c r="I129" s="831" t="n">
        <v>2665</v>
      </c>
      <c r="J129" s="831" t="n">
        <v>35030</v>
      </c>
      <c r="K129" s="832" t="n">
        <v>13.1444652908068</v>
      </c>
    </row>
    <row r="130" customFormat="false" ht="13.5" hidden="false" customHeight="false" outlineLevel="0" collapsed="false">
      <c r="A130" s="828" t="n">
        <v>5176</v>
      </c>
      <c r="B130" s="840" t="s">
        <v>22</v>
      </c>
      <c r="C130" s="840" t="s">
        <v>31</v>
      </c>
      <c r="D130" s="830" t="n">
        <v>0.756944444444445</v>
      </c>
      <c r="E130" s="830" t="n">
        <v>0.854166666666667</v>
      </c>
      <c r="G130" s="829" t="s">
        <v>99</v>
      </c>
      <c r="H130" s="840" t="s">
        <v>86</v>
      </c>
      <c r="I130" s="831" t="n">
        <v>1759</v>
      </c>
      <c r="J130" s="831" t="n">
        <v>35130</v>
      </c>
      <c r="K130" s="832" t="n">
        <v>19.9715747583854</v>
      </c>
    </row>
    <row r="131" customFormat="false" ht="13.5" hidden="false" customHeight="false" outlineLevel="0" collapsed="false">
      <c r="A131" s="828" t="n">
        <v>5177</v>
      </c>
      <c r="B131" s="840" t="s">
        <v>22</v>
      </c>
      <c r="C131" s="840" t="s">
        <v>31</v>
      </c>
      <c r="D131" s="830" t="n">
        <v>0.756944444444445</v>
      </c>
      <c r="E131" s="830" t="n">
        <v>0.854166666666667</v>
      </c>
      <c r="G131" s="829" t="s">
        <v>99</v>
      </c>
      <c r="H131" s="840" t="s">
        <v>87</v>
      </c>
      <c r="I131" s="831" t="n">
        <v>1759</v>
      </c>
      <c r="J131" s="831" t="n">
        <v>46830</v>
      </c>
      <c r="K131" s="832" t="n">
        <v>26.623081296191</v>
      </c>
    </row>
    <row r="132" customFormat="false" ht="13.5" hidden="false" customHeight="false" outlineLevel="0" collapsed="false">
      <c r="A132" s="828" t="n">
        <v>5178</v>
      </c>
      <c r="B132" s="840" t="s">
        <v>22</v>
      </c>
      <c r="C132" s="840" t="s">
        <v>31</v>
      </c>
      <c r="D132" s="830" t="n">
        <v>0.756944444444445</v>
      </c>
      <c r="E132" s="830" t="n">
        <v>0.854166666666667</v>
      </c>
      <c r="G132" s="829" t="s">
        <v>99</v>
      </c>
      <c r="H132" s="840" t="s">
        <v>25</v>
      </c>
      <c r="I132" s="831" t="n">
        <v>1359</v>
      </c>
      <c r="J132" s="831" t="n">
        <v>23630</v>
      </c>
      <c r="K132" s="832" t="n">
        <v>17.3877851361295</v>
      </c>
    </row>
    <row r="133" customFormat="false" ht="13.5" hidden="false" customHeight="false" outlineLevel="0" collapsed="false">
      <c r="A133" s="828" t="n">
        <v>5179</v>
      </c>
      <c r="B133" s="840" t="s">
        <v>22</v>
      </c>
      <c r="C133" s="840" t="s">
        <v>31</v>
      </c>
      <c r="D133" s="830" t="n">
        <v>0.756944444444445</v>
      </c>
      <c r="E133" s="830" t="n">
        <v>0.854166666666667</v>
      </c>
      <c r="G133" s="829" t="s">
        <v>99</v>
      </c>
      <c r="H133" s="840" t="s">
        <v>88</v>
      </c>
      <c r="I133" s="831" t="n">
        <v>1359</v>
      </c>
      <c r="J133" s="831" t="n">
        <v>24830</v>
      </c>
      <c r="K133" s="832" t="n">
        <v>18.270787343635</v>
      </c>
    </row>
    <row r="134" customFormat="false" ht="13.5" hidden="false" customHeight="false" outlineLevel="0" collapsed="false">
      <c r="A134" s="828" t="n">
        <v>5180</v>
      </c>
      <c r="B134" s="840" t="s">
        <v>22</v>
      </c>
      <c r="C134" s="840" t="s">
        <v>31</v>
      </c>
      <c r="D134" s="830" t="n">
        <v>0.756944444444445</v>
      </c>
      <c r="E134" s="830" t="n">
        <v>0.854166666666667</v>
      </c>
      <c r="G134" s="829" t="s">
        <v>99</v>
      </c>
      <c r="H134" s="840" t="s">
        <v>89</v>
      </c>
      <c r="I134" s="831" t="n">
        <v>1359</v>
      </c>
      <c r="J134" s="831" t="n">
        <v>25830</v>
      </c>
      <c r="K134" s="832" t="n">
        <v>19.0066225165563</v>
      </c>
    </row>
    <row r="135" customFormat="false" ht="13.5" hidden="false" customHeight="false" outlineLevel="0" collapsed="false">
      <c r="A135" s="828" t="n">
        <v>5181</v>
      </c>
      <c r="B135" s="840" t="s">
        <v>22</v>
      </c>
      <c r="C135" s="840" t="s">
        <v>31</v>
      </c>
      <c r="D135" s="830" t="n">
        <v>0.756944444444445</v>
      </c>
      <c r="E135" s="830" t="n">
        <v>0.854166666666667</v>
      </c>
      <c r="G135" s="829" t="s">
        <v>99</v>
      </c>
      <c r="H135" s="840" t="s">
        <v>90</v>
      </c>
      <c r="I135" s="831" t="n">
        <v>1359</v>
      </c>
      <c r="J135" s="831" t="n">
        <v>25930</v>
      </c>
      <c r="K135" s="832" t="n">
        <v>19.0802060338484</v>
      </c>
    </row>
    <row r="136" customFormat="false" ht="13.5" hidden="false" customHeight="false" outlineLevel="0" collapsed="false">
      <c r="A136" s="828" t="n">
        <v>5182</v>
      </c>
      <c r="B136" s="840" t="s">
        <v>22</v>
      </c>
      <c r="C136" s="840" t="s">
        <v>31</v>
      </c>
      <c r="D136" s="830" t="n">
        <v>0.756944444444445</v>
      </c>
      <c r="E136" s="830" t="n">
        <v>0.854166666666667</v>
      </c>
      <c r="G136" s="829" t="s">
        <v>99</v>
      </c>
      <c r="H136" s="840" t="s">
        <v>91</v>
      </c>
      <c r="I136" s="831" t="n">
        <v>1359</v>
      </c>
      <c r="J136" s="831" t="n">
        <v>28530</v>
      </c>
      <c r="K136" s="832" t="n">
        <v>20.9933774834437</v>
      </c>
    </row>
    <row r="137" customFormat="false" ht="13.5" hidden="false" customHeight="false" outlineLevel="0" collapsed="false">
      <c r="A137" s="828" t="n">
        <v>5183</v>
      </c>
      <c r="B137" s="840" t="s">
        <v>22</v>
      </c>
      <c r="C137" s="840" t="s">
        <v>31</v>
      </c>
      <c r="D137" s="830" t="n">
        <v>0.756944444444445</v>
      </c>
      <c r="E137" s="830" t="n">
        <v>0.854166666666667</v>
      </c>
      <c r="G137" s="829" t="s">
        <v>99</v>
      </c>
      <c r="H137" s="840" t="s">
        <v>92</v>
      </c>
      <c r="I137" s="831" t="n">
        <v>3118</v>
      </c>
      <c r="J137" s="831" t="n">
        <v>63730</v>
      </c>
      <c r="K137" s="832" t="n">
        <v>20.4393842206543</v>
      </c>
    </row>
    <row r="138" customFormat="false" ht="13.5" hidden="false" customHeight="false" outlineLevel="0" collapsed="false">
      <c r="A138" s="828" t="n">
        <v>5184</v>
      </c>
      <c r="B138" s="840" t="s">
        <v>22</v>
      </c>
      <c r="C138" s="840" t="s">
        <v>31</v>
      </c>
      <c r="D138" s="830" t="n">
        <v>0.756944444444445</v>
      </c>
      <c r="E138" s="830" t="n">
        <v>0.854166666666667</v>
      </c>
      <c r="G138" s="829" t="s">
        <v>99</v>
      </c>
      <c r="H138" s="840" t="s">
        <v>93</v>
      </c>
      <c r="I138" s="831" t="n">
        <v>2665</v>
      </c>
      <c r="J138" s="831" t="n">
        <v>47130</v>
      </c>
      <c r="K138" s="832" t="n">
        <v>17.6848030018762</v>
      </c>
    </row>
    <row r="139" customFormat="false" ht="13.5" hidden="false" customHeight="false" outlineLevel="0" collapsed="false">
      <c r="A139" s="828" t="n">
        <v>5185</v>
      </c>
      <c r="B139" s="840" t="s">
        <v>22</v>
      </c>
      <c r="C139" s="840" t="s">
        <v>31</v>
      </c>
      <c r="D139" s="830" t="n">
        <v>0.756944444444445</v>
      </c>
      <c r="E139" s="830" t="n">
        <v>0.854166666666667</v>
      </c>
      <c r="G139" s="829" t="s">
        <v>99</v>
      </c>
      <c r="H139" s="840" t="s">
        <v>27</v>
      </c>
      <c r="I139" s="831" t="n">
        <v>2665</v>
      </c>
      <c r="J139" s="831" t="n">
        <v>37930</v>
      </c>
      <c r="K139" s="832" t="n">
        <v>14.2326454033771</v>
      </c>
    </row>
    <row r="140" customFormat="false" ht="13.5" hidden="false" customHeight="false" outlineLevel="0" collapsed="false">
      <c r="A140" s="828" t="n">
        <v>5186</v>
      </c>
      <c r="B140" s="840" t="s">
        <v>22</v>
      </c>
      <c r="C140" s="840" t="s">
        <v>31</v>
      </c>
      <c r="D140" s="830" t="n">
        <v>0.756944444444445</v>
      </c>
      <c r="E140" s="830" t="n">
        <v>0.854166666666667</v>
      </c>
      <c r="G140" s="829" t="s">
        <v>99</v>
      </c>
      <c r="H140" s="840" t="s">
        <v>94</v>
      </c>
      <c r="I140" s="831" t="n">
        <v>3118</v>
      </c>
      <c r="J140" s="831" t="n">
        <v>57330</v>
      </c>
      <c r="K140" s="832" t="n">
        <v>18.3867864015394</v>
      </c>
    </row>
    <row r="141" customFormat="false" ht="13.5" hidden="false" customHeight="false" outlineLevel="0" collapsed="false">
      <c r="A141" s="828" t="n">
        <v>5187</v>
      </c>
      <c r="B141" s="840" t="s">
        <v>22</v>
      </c>
      <c r="C141" s="840" t="s">
        <v>31</v>
      </c>
      <c r="D141" s="830" t="n">
        <v>0.756944444444445</v>
      </c>
      <c r="E141" s="830" t="n">
        <v>0.854166666666667</v>
      </c>
      <c r="G141" s="829" t="s">
        <v>99</v>
      </c>
      <c r="H141" s="840" t="s">
        <v>95</v>
      </c>
      <c r="I141" s="831" t="n">
        <v>3118</v>
      </c>
      <c r="J141" s="831" t="n">
        <v>40530</v>
      </c>
      <c r="K141" s="832" t="n">
        <v>12.9987171263631</v>
      </c>
    </row>
    <row r="142" customFormat="false" ht="13.5" hidden="false" customHeight="false" outlineLevel="0" collapsed="false">
      <c r="A142" s="828" t="n">
        <v>5188</v>
      </c>
      <c r="B142" s="840" t="s">
        <v>22</v>
      </c>
      <c r="C142" s="840" t="s">
        <v>31</v>
      </c>
      <c r="D142" s="830" t="n">
        <v>0.756944444444445</v>
      </c>
      <c r="E142" s="830" t="n">
        <v>0.854166666666667</v>
      </c>
      <c r="G142" s="829" t="s">
        <v>99</v>
      </c>
      <c r="H142" s="840" t="s">
        <v>96</v>
      </c>
      <c r="I142" s="831" t="n">
        <v>2665</v>
      </c>
      <c r="J142" s="831" t="n">
        <v>35030</v>
      </c>
      <c r="K142" s="832" t="n">
        <v>13.1444652908068</v>
      </c>
    </row>
    <row r="143" customFormat="false" ht="13.5" hidden="false" customHeight="false" outlineLevel="0" collapsed="false">
      <c r="A143" s="828" t="n">
        <v>5189</v>
      </c>
      <c r="B143" s="840" t="s">
        <v>22</v>
      </c>
      <c r="C143" s="840" t="s">
        <v>36</v>
      </c>
      <c r="D143" s="830" t="n">
        <v>0.607638888888889</v>
      </c>
      <c r="E143" s="830" t="n">
        <v>0.690972222222222</v>
      </c>
      <c r="G143" s="829" t="s">
        <v>100</v>
      </c>
      <c r="H143" s="840" t="s">
        <v>86</v>
      </c>
      <c r="I143" s="831" t="n">
        <v>1424</v>
      </c>
      <c r="J143" s="831" t="n">
        <v>34600</v>
      </c>
      <c r="K143" s="832" t="n">
        <v>24.2977528089888</v>
      </c>
    </row>
    <row r="144" customFormat="false" ht="13.5" hidden="false" customHeight="false" outlineLevel="0" collapsed="false">
      <c r="A144" s="828" t="n">
        <v>5190</v>
      </c>
      <c r="B144" s="840" t="s">
        <v>22</v>
      </c>
      <c r="C144" s="840" t="s">
        <v>36</v>
      </c>
      <c r="D144" s="830" t="n">
        <v>0.607638888888889</v>
      </c>
      <c r="E144" s="830" t="n">
        <v>0.690972222222222</v>
      </c>
      <c r="G144" s="829" t="s">
        <v>100</v>
      </c>
      <c r="H144" s="840" t="s">
        <v>87</v>
      </c>
      <c r="I144" s="831" t="n">
        <v>1424</v>
      </c>
      <c r="J144" s="831" t="n">
        <v>44600</v>
      </c>
      <c r="K144" s="832" t="n">
        <v>31.3202247191011</v>
      </c>
    </row>
    <row r="145" customFormat="false" ht="13.5" hidden="false" customHeight="false" outlineLevel="0" collapsed="false">
      <c r="A145" s="828" t="n">
        <v>5191</v>
      </c>
      <c r="B145" s="840" t="s">
        <v>22</v>
      </c>
      <c r="C145" s="840" t="s">
        <v>36</v>
      </c>
      <c r="D145" s="830" t="n">
        <v>0.607638888888889</v>
      </c>
      <c r="E145" s="830" t="n">
        <v>0.690972222222222</v>
      </c>
      <c r="G145" s="829" t="s">
        <v>100</v>
      </c>
      <c r="H145" s="840" t="s">
        <v>25</v>
      </c>
      <c r="I145" s="831" t="n">
        <v>1024</v>
      </c>
      <c r="J145" s="831" t="n">
        <v>17500</v>
      </c>
      <c r="K145" s="832" t="n">
        <v>17.08984375</v>
      </c>
    </row>
    <row r="146" customFormat="false" ht="13.5" hidden="false" customHeight="false" outlineLevel="0" collapsed="false">
      <c r="A146" s="828" t="n">
        <v>5192</v>
      </c>
      <c r="B146" s="840" t="s">
        <v>22</v>
      </c>
      <c r="C146" s="840" t="s">
        <v>36</v>
      </c>
      <c r="D146" s="830" t="n">
        <v>0.607638888888889</v>
      </c>
      <c r="E146" s="830" t="n">
        <v>0.690972222222222</v>
      </c>
      <c r="G146" s="829" t="s">
        <v>100</v>
      </c>
      <c r="H146" s="840" t="s">
        <v>88</v>
      </c>
      <c r="I146" s="831" t="n">
        <v>1024</v>
      </c>
      <c r="J146" s="831" t="n">
        <v>18100</v>
      </c>
      <c r="K146" s="832" t="n">
        <v>17.67578125</v>
      </c>
    </row>
    <row r="147" customFormat="false" ht="13.5" hidden="false" customHeight="false" outlineLevel="0" collapsed="false">
      <c r="A147" s="828" t="n">
        <v>5193</v>
      </c>
      <c r="B147" s="840" t="s">
        <v>22</v>
      </c>
      <c r="C147" s="840" t="s">
        <v>36</v>
      </c>
      <c r="D147" s="830" t="n">
        <v>0.607638888888889</v>
      </c>
      <c r="E147" s="830" t="n">
        <v>0.690972222222222</v>
      </c>
      <c r="G147" s="829" t="s">
        <v>100</v>
      </c>
      <c r="H147" s="840" t="s">
        <v>89</v>
      </c>
      <c r="I147" s="831" t="n">
        <v>1024</v>
      </c>
      <c r="J147" s="831" t="n">
        <v>18600</v>
      </c>
      <c r="K147" s="832" t="n">
        <v>18.1640625</v>
      </c>
    </row>
    <row r="148" customFormat="false" ht="13.5" hidden="false" customHeight="false" outlineLevel="0" collapsed="false">
      <c r="A148" s="828" t="n">
        <v>5194</v>
      </c>
      <c r="B148" s="840" t="s">
        <v>22</v>
      </c>
      <c r="C148" s="840" t="s">
        <v>36</v>
      </c>
      <c r="D148" s="830" t="n">
        <v>0.607638888888889</v>
      </c>
      <c r="E148" s="830" t="n">
        <v>0.690972222222222</v>
      </c>
      <c r="G148" s="829" t="s">
        <v>100</v>
      </c>
      <c r="H148" s="840" t="s">
        <v>90</v>
      </c>
      <c r="I148" s="831" t="n">
        <v>1024</v>
      </c>
      <c r="J148" s="831" t="n">
        <v>20100</v>
      </c>
      <c r="K148" s="832" t="n">
        <v>19.62890625</v>
      </c>
    </row>
    <row r="149" customFormat="false" ht="13.5" hidden="false" customHeight="false" outlineLevel="0" collapsed="false">
      <c r="A149" s="828" t="n">
        <v>5195</v>
      </c>
      <c r="B149" s="840" t="s">
        <v>22</v>
      </c>
      <c r="C149" s="840" t="s">
        <v>36</v>
      </c>
      <c r="D149" s="830" t="n">
        <v>0.607638888888889</v>
      </c>
      <c r="E149" s="830" t="n">
        <v>0.690972222222222</v>
      </c>
      <c r="G149" s="829" t="s">
        <v>100</v>
      </c>
      <c r="H149" s="840" t="s">
        <v>91</v>
      </c>
      <c r="I149" s="831" t="n">
        <v>1024</v>
      </c>
      <c r="J149" s="831" t="n">
        <v>20600</v>
      </c>
      <c r="K149" s="832" t="n">
        <v>20.1171875</v>
      </c>
    </row>
    <row r="150" customFormat="false" ht="13.5" hidden="false" customHeight="false" outlineLevel="0" collapsed="false">
      <c r="A150" s="828" t="n">
        <v>5196</v>
      </c>
      <c r="B150" s="840" t="s">
        <v>22</v>
      </c>
      <c r="C150" s="840" t="s">
        <v>36</v>
      </c>
      <c r="D150" s="830" t="n">
        <v>0.607638888888889</v>
      </c>
      <c r="E150" s="830" t="n">
        <v>0.690972222222222</v>
      </c>
      <c r="G150" s="829" t="s">
        <v>100</v>
      </c>
      <c r="H150" s="840" t="s">
        <v>92</v>
      </c>
      <c r="I150" s="831" t="n">
        <v>2449</v>
      </c>
      <c r="J150" s="831" t="n">
        <v>58600</v>
      </c>
      <c r="K150" s="832" t="n">
        <v>23.9281339322172</v>
      </c>
    </row>
    <row r="151" customFormat="false" ht="13.5" hidden="false" customHeight="false" outlineLevel="0" collapsed="false">
      <c r="A151" s="828" t="n">
        <v>5197</v>
      </c>
      <c r="B151" s="840" t="s">
        <v>22</v>
      </c>
      <c r="C151" s="840" t="s">
        <v>36</v>
      </c>
      <c r="D151" s="830" t="n">
        <v>0.607638888888889</v>
      </c>
      <c r="E151" s="830" t="n">
        <v>0.690972222222222</v>
      </c>
      <c r="G151" s="829" t="s">
        <v>100</v>
      </c>
      <c r="H151" s="840" t="s">
        <v>93</v>
      </c>
      <c r="I151" s="831" t="n">
        <v>2107</v>
      </c>
      <c r="J151" s="831" t="n">
        <v>41600</v>
      </c>
      <c r="K151" s="832" t="n">
        <v>19.7437114380636</v>
      </c>
    </row>
    <row r="152" customFormat="false" ht="13.5" hidden="false" customHeight="false" outlineLevel="0" collapsed="false">
      <c r="A152" s="828" t="n">
        <v>5198</v>
      </c>
      <c r="B152" s="840" t="s">
        <v>22</v>
      </c>
      <c r="C152" s="840" t="s">
        <v>36</v>
      </c>
      <c r="D152" s="830" t="n">
        <v>0.607638888888889</v>
      </c>
      <c r="E152" s="830" t="n">
        <v>0.690972222222222</v>
      </c>
      <c r="G152" s="829" t="s">
        <v>100</v>
      </c>
      <c r="H152" s="840" t="s">
        <v>27</v>
      </c>
      <c r="I152" s="831" t="n">
        <v>2107</v>
      </c>
      <c r="J152" s="831" t="n">
        <v>27100</v>
      </c>
      <c r="K152" s="832" t="n">
        <v>12.8618889416232</v>
      </c>
    </row>
    <row r="153" customFormat="false" ht="13.5" hidden="false" customHeight="false" outlineLevel="0" collapsed="false">
      <c r="A153" s="828" t="n">
        <v>5199</v>
      </c>
      <c r="B153" s="840" t="s">
        <v>22</v>
      </c>
      <c r="C153" s="840" t="s">
        <v>36</v>
      </c>
      <c r="D153" s="830" t="n">
        <v>0.607638888888889</v>
      </c>
      <c r="E153" s="830" t="n">
        <v>0.690972222222222</v>
      </c>
      <c r="G153" s="829" t="s">
        <v>100</v>
      </c>
      <c r="H153" s="840" t="s">
        <v>94</v>
      </c>
      <c r="I153" s="831" t="n">
        <v>2449</v>
      </c>
      <c r="J153" s="831" t="n">
        <v>51950</v>
      </c>
      <c r="K153" s="832" t="n">
        <v>21.2127398938342</v>
      </c>
    </row>
    <row r="154" customFormat="false" ht="13.5" hidden="false" customHeight="false" outlineLevel="0" collapsed="false">
      <c r="A154" s="828" t="n">
        <v>5200</v>
      </c>
      <c r="B154" s="840" t="s">
        <v>22</v>
      </c>
      <c r="C154" s="840" t="s">
        <v>36</v>
      </c>
      <c r="D154" s="830" t="n">
        <v>0.607638888888889</v>
      </c>
      <c r="E154" s="830" t="n">
        <v>0.690972222222222</v>
      </c>
      <c r="G154" s="829" t="s">
        <v>100</v>
      </c>
      <c r="H154" s="840" t="s">
        <v>95</v>
      </c>
      <c r="I154" s="831" t="n">
        <v>2449</v>
      </c>
      <c r="J154" s="831" t="n">
        <v>36100</v>
      </c>
      <c r="K154" s="832" t="n">
        <v>14.7407104940792</v>
      </c>
    </row>
    <row r="155" customFormat="false" ht="13.5" hidden="false" customHeight="false" outlineLevel="0" collapsed="false">
      <c r="A155" s="828" t="n">
        <v>5201</v>
      </c>
      <c r="B155" s="840" t="s">
        <v>22</v>
      </c>
      <c r="C155" s="840" t="s">
        <v>36</v>
      </c>
      <c r="D155" s="830" t="n">
        <v>0.607638888888889</v>
      </c>
      <c r="E155" s="830" t="n">
        <v>0.690972222222222</v>
      </c>
      <c r="G155" s="829" t="s">
        <v>100</v>
      </c>
      <c r="H155" s="840" t="s">
        <v>96</v>
      </c>
      <c r="I155" s="831" t="n">
        <v>2107</v>
      </c>
      <c r="J155" s="831" t="n">
        <v>30700</v>
      </c>
      <c r="K155" s="832" t="n">
        <v>14.5704793545325</v>
      </c>
    </row>
    <row r="156" customFormat="false" ht="13.5" hidden="false" customHeight="false" outlineLevel="0" collapsed="false">
      <c r="A156" s="828" t="n">
        <v>5202</v>
      </c>
      <c r="B156" s="840" t="s">
        <v>22</v>
      </c>
      <c r="C156" s="840" t="s">
        <v>39</v>
      </c>
      <c r="D156" s="830" t="n">
        <v>0.444444444444444</v>
      </c>
      <c r="E156" s="830" t="n">
        <v>0.482638888888889</v>
      </c>
      <c r="G156" s="829" t="s">
        <v>101</v>
      </c>
      <c r="H156" s="840" t="s">
        <v>86</v>
      </c>
      <c r="I156" s="831" t="n">
        <v>665</v>
      </c>
      <c r="J156" s="831" t="n">
        <v>9820</v>
      </c>
      <c r="K156" s="832" t="n">
        <v>14.7669172932331</v>
      </c>
    </row>
    <row r="157" customFormat="false" ht="13.5" hidden="false" customHeight="false" outlineLevel="0" collapsed="false">
      <c r="A157" s="828" t="n">
        <v>5203</v>
      </c>
      <c r="B157" s="840" t="s">
        <v>22</v>
      </c>
      <c r="C157" s="840" t="s">
        <v>39</v>
      </c>
      <c r="D157" s="830" t="n">
        <v>0.444444444444444</v>
      </c>
      <c r="E157" s="830" t="n">
        <v>0.482638888888889</v>
      </c>
      <c r="G157" s="829" t="s">
        <v>101</v>
      </c>
      <c r="H157" s="840" t="s">
        <v>87</v>
      </c>
      <c r="I157" s="831" t="n">
        <v>665</v>
      </c>
      <c r="J157" s="831" t="n">
        <v>11020</v>
      </c>
      <c r="K157" s="832" t="n">
        <v>16.5714285714286</v>
      </c>
    </row>
    <row r="158" customFormat="false" ht="13.5" hidden="false" customHeight="false" outlineLevel="0" collapsed="false">
      <c r="A158" s="828" t="n">
        <v>5204</v>
      </c>
      <c r="B158" s="840" t="s">
        <v>22</v>
      </c>
      <c r="C158" s="840" t="s">
        <v>39</v>
      </c>
      <c r="D158" s="830" t="n">
        <v>0.444444444444444</v>
      </c>
      <c r="E158" s="830" t="n">
        <v>0.482638888888889</v>
      </c>
      <c r="G158" s="829" t="s">
        <v>101</v>
      </c>
      <c r="H158" s="840" t="s">
        <v>25</v>
      </c>
      <c r="I158" s="831" t="n">
        <v>265</v>
      </c>
      <c r="J158" s="831" t="n">
        <v>5520</v>
      </c>
      <c r="K158" s="832" t="n">
        <v>20.8301886792453</v>
      </c>
    </row>
    <row r="159" customFormat="false" ht="13.5" hidden="false" customHeight="false" outlineLevel="0" collapsed="false">
      <c r="A159" s="828" t="n">
        <v>5205</v>
      </c>
      <c r="B159" s="840" t="s">
        <v>22</v>
      </c>
      <c r="C159" s="840" t="s">
        <v>39</v>
      </c>
      <c r="D159" s="830" t="n">
        <v>0.444444444444444</v>
      </c>
      <c r="E159" s="830" t="n">
        <v>0.482638888888889</v>
      </c>
      <c r="G159" s="829" t="s">
        <v>101</v>
      </c>
      <c r="H159" s="840" t="s">
        <v>88</v>
      </c>
      <c r="I159" s="831" t="n">
        <v>265</v>
      </c>
      <c r="J159" s="831" t="n">
        <v>6320</v>
      </c>
      <c r="K159" s="832" t="n">
        <v>23.8490566037736</v>
      </c>
    </row>
    <row r="160" customFormat="false" ht="13.5" hidden="false" customHeight="false" outlineLevel="0" collapsed="false">
      <c r="A160" s="828" t="n">
        <v>5206</v>
      </c>
      <c r="B160" s="840" t="s">
        <v>22</v>
      </c>
      <c r="C160" s="840" t="s">
        <v>39</v>
      </c>
      <c r="D160" s="830" t="n">
        <v>0.444444444444444</v>
      </c>
      <c r="E160" s="830" t="n">
        <v>0.482638888888889</v>
      </c>
      <c r="G160" s="829" t="s">
        <v>101</v>
      </c>
      <c r="H160" s="840" t="s">
        <v>89</v>
      </c>
      <c r="I160" s="831" t="n">
        <v>265</v>
      </c>
      <c r="J160" s="831" t="n">
        <v>6820</v>
      </c>
      <c r="K160" s="832" t="n">
        <v>25.7358490566038</v>
      </c>
    </row>
    <row r="161" customFormat="false" ht="13.5" hidden="false" customHeight="false" outlineLevel="0" collapsed="false">
      <c r="A161" s="828" t="n">
        <v>5207</v>
      </c>
      <c r="B161" s="840" t="s">
        <v>22</v>
      </c>
      <c r="C161" s="840" t="s">
        <v>39</v>
      </c>
      <c r="D161" s="830" t="n">
        <v>0.444444444444444</v>
      </c>
      <c r="E161" s="830" t="n">
        <v>0.482638888888889</v>
      </c>
      <c r="G161" s="829" t="s">
        <v>101</v>
      </c>
      <c r="H161" s="840" t="s">
        <v>90</v>
      </c>
      <c r="I161" s="831" t="n">
        <v>265</v>
      </c>
      <c r="J161" s="831" t="n">
        <v>7820</v>
      </c>
      <c r="K161" s="832" t="n">
        <v>29.5094339622642</v>
      </c>
    </row>
    <row r="162" customFormat="false" ht="13.5" hidden="false" customHeight="false" outlineLevel="0" collapsed="false">
      <c r="A162" s="828" t="n">
        <v>5208</v>
      </c>
      <c r="B162" s="840" t="s">
        <v>22</v>
      </c>
      <c r="C162" s="840" t="s">
        <v>39</v>
      </c>
      <c r="D162" s="830" t="n">
        <v>0.444444444444444</v>
      </c>
      <c r="E162" s="830" t="n">
        <v>0.482638888888889</v>
      </c>
      <c r="G162" s="829" t="s">
        <v>101</v>
      </c>
      <c r="H162" s="840" t="s">
        <v>92</v>
      </c>
      <c r="I162" s="831" t="n">
        <v>931</v>
      </c>
      <c r="J162" s="831" t="n">
        <v>24020</v>
      </c>
      <c r="K162" s="832" t="n">
        <v>25.8002148227712</v>
      </c>
    </row>
    <row r="163" customFormat="false" ht="13.5" hidden="false" customHeight="false" outlineLevel="0" collapsed="false">
      <c r="A163" s="828" t="n">
        <v>5209</v>
      </c>
      <c r="B163" s="840" t="s">
        <v>22</v>
      </c>
      <c r="C163" s="840" t="s">
        <v>39</v>
      </c>
      <c r="D163" s="830" t="n">
        <v>0.444444444444444</v>
      </c>
      <c r="E163" s="830" t="n">
        <v>0.482638888888889</v>
      </c>
      <c r="G163" s="829" t="s">
        <v>101</v>
      </c>
      <c r="H163" s="840" t="s">
        <v>93</v>
      </c>
      <c r="I163" s="831" t="n">
        <v>842</v>
      </c>
      <c r="J163" s="831" t="n">
        <v>12820</v>
      </c>
      <c r="K163" s="832" t="n">
        <v>15.2256532066508</v>
      </c>
    </row>
    <row r="164" customFormat="false" ht="13.5" hidden="false" customHeight="false" outlineLevel="0" collapsed="false">
      <c r="A164" s="828" t="n">
        <v>5210</v>
      </c>
      <c r="B164" s="840" t="s">
        <v>22</v>
      </c>
      <c r="C164" s="840" t="s">
        <v>39</v>
      </c>
      <c r="D164" s="830" t="n">
        <v>0.444444444444444</v>
      </c>
      <c r="E164" s="830" t="n">
        <v>0.482638888888889</v>
      </c>
      <c r="G164" s="829" t="s">
        <v>101</v>
      </c>
      <c r="H164" s="840" t="s">
        <v>27</v>
      </c>
      <c r="I164" s="831" t="n">
        <v>842</v>
      </c>
      <c r="J164" s="831" t="n">
        <v>10820</v>
      </c>
      <c r="K164" s="832" t="n">
        <v>12.8503562945368</v>
      </c>
    </row>
    <row r="165" customFormat="false" ht="13.5" hidden="false" customHeight="false" outlineLevel="0" collapsed="false">
      <c r="A165" s="828" t="n">
        <v>5211</v>
      </c>
      <c r="B165" s="840" t="s">
        <v>22</v>
      </c>
      <c r="C165" s="840" t="s">
        <v>39</v>
      </c>
      <c r="D165" s="830" t="n">
        <v>0.444444444444444</v>
      </c>
      <c r="E165" s="830" t="n">
        <v>0.482638888888889</v>
      </c>
      <c r="G165" s="829" t="s">
        <v>101</v>
      </c>
      <c r="H165" s="840" t="s">
        <v>94</v>
      </c>
      <c r="I165" s="831" t="n">
        <v>931</v>
      </c>
      <c r="J165" s="831" t="n">
        <v>21020</v>
      </c>
      <c r="K165" s="832" t="n">
        <v>22.577873254565</v>
      </c>
    </row>
    <row r="166" customFormat="false" ht="13.5" hidden="false" customHeight="false" outlineLevel="0" collapsed="false">
      <c r="A166" s="828" t="n">
        <v>5212</v>
      </c>
      <c r="B166" s="840" t="s">
        <v>22</v>
      </c>
      <c r="C166" s="840" t="s">
        <v>39</v>
      </c>
      <c r="D166" s="830" t="n">
        <v>0.444444444444444</v>
      </c>
      <c r="E166" s="830" t="n">
        <v>0.482638888888889</v>
      </c>
      <c r="G166" s="829" t="s">
        <v>101</v>
      </c>
      <c r="H166" s="840" t="s">
        <v>95</v>
      </c>
      <c r="I166" s="831" t="n">
        <v>931</v>
      </c>
      <c r="J166" s="831" t="n">
        <v>14620</v>
      </c>
      <c r="K166" s="832" t="n">
        <v>15.703544575725</v>
      </c>
    </row>
    <row r="167" customFormat="false" ht="13.5" hidden="false" customHeight="false" outlineLevel="0" collapsed="false">
      <c r="A167" s="828" t="n">
        <v>5213</v>
      </c>
      <c r="B167" s="840" t="s">
        <v>22</v>
      </c>
      <c r="C167" s="840" t="s">
        <v>39</v>
      </c>
      <c r="D167" s="830" t="n">
        <v>0.444444444444444</v>
      </c>
      <c r="E167" s="830" t="n">
        <v>0.482638888888889</v>
      </c>
      <c r="G167" s="829" t="s">
        <v>101</v>
      </c>
      <c r="H167" s="840" t="s">
        <v>96</v>
      </c>
      <c r="I167" s="831" t="n">
        <v>842</v>
      </c>
      <c r="J167" s="831" t="n">
        <v>12520</v>
      </c>
      <c r="K167" s="832" t="n">
        <v>14.8693586698337</v>
      </c>
    </row>
    <row r="168" customFormat="false" ht="13.5" hidden="false" customHeight="false" outlineLevel="0" collapsed="false">
      <c r="A168" s="828" t="n">
        <v>5214</v>
      </c>
      <c r="B168" s="840" t="s">
        <v>22</v>
      </c>
      <c r="C168" s="840" t="s">
        <v>39</v>
      </c>
      <c r="D168" s="830" t="n">
        <v>0.513888888888889</v>
      </c>
      <c r="E168" s="830" t="n">
        <v>0.552083333333333</v>
      </c>
      <c r="G168" s="829" t="s">
        <v>102</v>
      </c>
      <c r="H168" s="840" t="s">
        <v>86</v>
      </c>
      <c r="I168" s="831" t="n">
        <v>665</v>
      </c>
      <c r="J168" s="831" t="n">
        <v>9220</v>
      </c>
      <c r="K168" s="832" t="n">
        <v>13.8646616541353</v>
      </c>
    </row>
    <row r="169" customFormat="false" ht="13.5" hidden="false" customHeight="false" outlineLevel="0" collapsed="false">
      <c r="A169" s="828" t="n">
        <v>5215</v>
      </c>
      <c r="B169" s="840" t="s">
        <v>22</v>
      </c>
      <c r="C169" s="840" t="s">
        <v>39</v>
      </c>
      <c r="D169" s="830" t="n">
        <v>0.513888888888889</v>
      </c>
      <c r="E169" s="830" t="n">
        <v>0.552083333333333</v>
      </c>
      <c r="G169" s="829" t="s">
        <v>102</v>
      </c>
      <c r="H169" s="840" t="s">
        <v>87</v>
      </c>
      <c r="I169" s="831" t="n">
        <v>665</v>
      </c>
      <c r="J169" s="831" t="n">
        <v>10320</v>
      </c>
      <c r="K169" s="832" t="n">
        <v>15.5187969924812</v>
      </c>
    </row>
    <row r="170" customFormat="false" ht="13.5" hidden="false" customHeight="false" outlineLevel="0" collapsed="false">
      <c r="A170" s="828" t="n">
        <v>5216</v>
      </c>
      <c r="B170" s="840" t="s">
        <v>22</v>
      </c>
      <c r="C170" s="840" t="s">
        <v>39</v>
      </c>
      <c r="D170" s="830" t="n">
        <v>0.513888888888889</v>
      </c>
      <c r="E170" s="830" t="n">
        <v>0.552083333333333</v>
      </c>
      <c r="G170" s="829" t="s">
        <v>102</v>
      </c>
      <c r="H170" s="840" t="s">
        <v>25</v>
      </c>
      <c r="I170" s="831" t="n">
        <v>265</v>
      </c>
      <c r="J170" s="831" t="n">
        <v>4920</v>
      </c>
      <c r="K170" s="832" t="n">
        <v>18.5660377358491</v>
      </c>
    </row>
    <row r="171" customFormat="false" ht="13.5" hidden="false" customHeight="false" outlineLevel="0" collapsed="false">
      <c r="A171" s="828" t="n">
        <v>5217</v>
      </c>
      <c r="B171" s="840" t="s">
        <v>22</v>
      </c>
      <c r="C171" s="840" t="s">
        <v>39</v>
      </c>
      <c r="D171" s="830" t="n">
        <v>0.513888888888889</v>
      </c>
      <c r="E171" s="830" t="n">
        <v>0.552083333333333</v>
      </c>
      <c r="G171" s="829" t="s">
        <v>102</v>
      </c>
      <c r="H171" s="840" t="s">
        <v>88</v>
      </c>
      <c r="I171" s="831" t="n">
        <v>265</v>
      </c>
      <c r="J171" s="831" t="n">
        <v>5820</v>
      </c>
      <c r="K171" s="832" t="n">
        <v>21.9622641509434</v>
      </c>
    </row>
    <row r="172" customFormat="false" ht="13.5" hidden="false" customHeight="false" outlineLevel="0" collapsed="false">
      <c r="A172" s="828" t="n">
        <v>5218</v>
      </c>
      <c r="B172" s="840" t="s">
        <v>22</v>
      </c>
      <c r="C172" s="840" t="s">
        <v>39</v>
      </c>
      <c r="D172" s="830" t="n">
        <v>0.513888888888889</v>
      </c>
      <c r="E172" s="830" t="n">
        <v>0.552083333333333</v>
      </c>
      <c r="G172" s="829" t="s">
        <v>102</v>
      </c>
      <c r="H172" s="840" t="s">
        <v>89</v>
      </c>
      <c r="I172" s="831" t="n">
        <v>265</v>
      </c>
      <c r="J172" s="831" t="n">
        <v>6320</v>
      </c>
      <c r="K172" s="832" t="n">
        <v>23.8490566037736</v>
      </c>
    </row>
    <row r="173" customFormat="false" ht="13.5" hidden="false" customHeight="false" outlineLevel="0" collapsed="false">
      <c r="A173" s="828" t="n">
        <v>5219</v>
      </c>
      <c r="B173" s="840" t="s">
        <v>22</v>
      </c>
      <c r="C173" s="840" t="s">
        <v>39</v>
      </c>
      <c r="D173" s="830" t="n">
        <v>0.513888888888889</v>
      </c>
      <c r="E173" s="830" t="n">
        <v>0.552083333333333</v>
      </c>
      <c r="G173" s="829" t="s">
        <v>102</v>
      </c>
      <c r="H173" s="840" t="s">
        <v>90</v>
      </c>
      <c r="I173" s="831" t="n">
        <v>265</v>
      </c>
      <c r="J173" s="831" t="n">
        <v>7320</v>
      </c>
      <c r="K173" s="832" t="n">
        <v>27.622641509434</v>
      </c>
    </row>
    <row r="174" customFormat="false" ht="13.5" hidden="false" customHeight="false" outlineLevel="0" collapsed="false">
      <c r="A174" s="828" t="n">
        <v>5220</v>
      </c>
      <c r="B174" s="840" t="s">
        <v>22</v>
      </c>
      <c r="C174" s="840" t="s">
        <v>39</v>
      </c>
      <c r="D174" s="830" t="n">
        <v>0.569444444444444</v>
      </c>
      <c r="E174" s="830" t="n">
        <v>0.607638888888889</v>
      </c>
      <c r="G174" s="829" t="s">
        <v>103</v>
      </c>
      <c r="H174" s="840" t="s">
        <v>86</v>
      </c>
      <c r="I174" s="831" t="n">
        <v>665</v>
      </c>
      <c r="J174" s="831" t="n">
        <v>9220</v>
      </c>
      <c r="K174" s="832" t="n">
        <v>13.8646616541353</v>
      </c>
    </row>
    <row r="175" customFormat="false" ht="13.5" hidden="false" customHeight="false" outlineLevel="0" collapsed="false">
      <c r="A175" s="828" t="n">
        <v>5221</v>
      </c>
      <c r="B175" s="840" t="s">
        <v>22</v>
      </c>
      <c r="C175" s="840" t="s">
        <v>39</v>
      </c>
      <c r="D175" s="830" t="n">
        <v>0.569444444444444</v>
      </c>
      <c r="E175" s="830" t="n">
        <v>0.607638888888889</v>
      </c>
      <c r="G175" s="829" t="s">
        <v>103</v>
      </c>
      <c r="H175" s="840" t="s">
        <v>87</v>
      </c>
      <c r="I175" s="831" t="n">
        <v>665</v>
      </c>
      <c r="J175" s="831" t="n">
        <v>10320</v>
      </c>
      <c r="K175" s="832" t="n">
        <v>15.5187969924812</v>
      </c>
    </row>
    <row r="176" customFormat="false" ht="13.5" hidden="false" customHeight="false" outlineLevel="0" collapsed="false">
      <c r="A176" s="828" t="n">
        <v>5222</v>
      </c>
      <c r="B176" s="840" t="s">
        <v>22</v>
      </c>
      <c r="C176" s="840" t="s">
        <v>39</v>
      </c>
      <c r="D176" s="830" t="n">
        <v>0.569444444444444</v>
      </c>
      <c r="E176" s="830" t="n">
        <v>0.607638888888889</v>
      </c>
      <c r="G176" s="829" t="s">
        <v>103</v>
      </c>
      <c r="H176" s="840" t="s">
        <v>25</v>
      </c>
      <c r="I176" s="831" t="n">
        <v>265</v>
      </c>
      <c r="J176" s="831" t="n">
        <v>4920</v>
      </c>
      <c r="K176" s="832" t="n">
        <v>18.5660377358491</v>
      </c>
    </row>
    <row r="177" customFormat="false" ht="13.5" hidden="false" customHeight="false" outlineLevel="0" collapsed="false">
      <c r="A177" s="828" t="n">
        <v>5223</v>
      </c>
      <c r="B177" s="840" t="s">
        <v>22</v>
      </c>
      <c r="C177" s="840" t="s">
        <v>39</v>
      </c>
      <c r="D177" s="830" t="n">
        <v>0.569444444444444</v>
      </c>
      <c r="E177" s="830" t="n">
        <v>0.607638888888889</v>
      </c>
      <c r="G177" s="829" t="s">
        <v>103</v>
      </c>
      <c r="H177" s="840" t="s">
        <v>88</v>
      </c>
      <c r="I177" s="831" t="n">
        <v>265</v>
      </c>
      <c r="J177" s="831" t="n">
        <v>5820</v>
      </c>
      <c r="K177" s="832" t="n">
        <v>21.9622641509434</v>
      </c>
    </row>
    <row r="178" customFormat="false" ht="13.5" hidden="false" customHeight="false" outlineLevel="0" collapsed="false">
      <c r="A178" s="828" t="n">
        <v>5224</v>
      </c>
      <c r="B178" s="840" t="s">
        <v>22</v>
      </c>
      <c r="C178" s="840" t="s">
        <v>39</v>
      </c>
      <c r="D178" s="830" t="n">
        <v>0.569444444444444</v>
      </c>
      <c r="E178" s="830" t="n">
        <v>0.607638888888889</v>
      </c>
      <c r="G178" s="829" t="s">
        <v>103</v>
      </c>
      <c r="H178" s="840" t="s">
        <v>89</v>
      </c>
      <c r="I178" s="831" t="n">
        <v>265</v>
      </c>
      <c r="J178" s="831" t="n">
        <v>6320</v>
      </c>
      <c r="K178" s="832" t="n">
        <v>23.8490566037736</v>
      </c>
    </row>
    <row r="179" customFormat="false" ht="13.5" hidden="false" customHeight="false" outlineLevel="0" collapsed="false">
      <c r="A179" s="828" t="n">
        <v>5225</v>
      </c>
      <c r="B179" s="840" t="s">
        <v>22</v>
      </c>
      <c r="C179" s="840" t="s">
        <v>39</v>
      </c>
      <c r="D179" s="830" t="n">
        <v>0.569444444444444</v>
      </c>
      <c r="E179" s="830" t="n">
        <v>0.607638888888889</v>
      </c>
      <c r="G179" s="829" t="s">
        <v>103</v>
      </c>
      <c r="H179" s="840" t="s">
        <v>90</v>
      </c>
      <c r="I179" s="831" t="n">
        <v>265</v>
      </c>
      <c r="J179" s="831" t="n">
        <v>7320</v>
      </c>
      <c r="K179" s="832" t="n">
        <v>27.622641509434</v>
      </c>
    </row>
    <row r="180" customFormat="false" ht="13.5" hidden="false" customHeight="false" outlineLevel="0" collapsed="false">
      <c r="A180" s="828" t="n">
        <v>5226</v>
      </c>
      <c r="B180" s="840" t="s">
        <v>22</v>
      </c>
      <c r="C180" s="840" t="s">
        <v>39</v>
      </c>
      <c r="D180" s="830" t="n">
        <v>0.569444444444444</v>
      </c>
      <c r="E180" s="830" t="n">
        <v>0.607638888888889</v>
      </c>
      <c r="G180" s="829" t="s">
        <v>103</v>
      </c>
      <c r="H180" s="840" t="s">
        <v>92</v>
      </c>
      <c r="I180" s="831" t="n">
        <v>931</v>
      </c>
      <c r="J180" s="831" t="n">
        <v>24020</v>
      </c>
      <c r="K180" s="832" t="n">
        <v>25.8002148227712</v>
      </c>
    </row>
    <row r="181" customFormat="false" ht="13.5" hidden="false" customHeight="false" outlineLevel="0" collapsed="false">
      <c r="A181" s="828" t="n">
        <v>5227</v>
      </c>
      <c r="B181" s="840" t="s">
        <v>22</v>
      </c>
      <c r="C181" s="840" t="s">
        <v>39</v>
      </c>
      <c r="D181" s="830" t="n">
        <v>0.569444444444444</v>
      </c>
      <c r="E181" s="830" t="n">
        <v>0.607638888888889</v>
      </c>
      <c r="G181" s="829" t="s">
        <v>103</v>
      </c>
      <c r="H181" s="840" t="s">
        <v>93</v>
      </c>
      <c r="I181" s="831" t="n">
        <v>842</v>
      </c>
      <c r="J181" s="831" t="n">
        <v>12220</v>
      </c>
      <c r="K181" s="832" t="n">
        <v>14.5130641330166</v>
      </c>
    </row>
    <row r="182" customFormat="false" ht="13.5" hidden="false" customHeight="false" outlineLevel="0" collapsed="false">
      <c r="A182" s="828" t="n">
        <v>5228</v>
      </c>
      <c r="B182" s="840" t="s">
        <v>22</v>
      </c>
      <c r="C182" s="840" t="s">
        <v>39</v>
      </c>
      <c r="D182" s="830" t="n">
        <v>0.569444444444444</v>
      </c>
      <c r="E182" s="830" t="n">
        <v>0.607638888888889</v>
      </c>
      <c r="G182" s="829" t="s">
        <v>103</v>
      </c>
      <c r="H182" s="840" t="s">
        <v>27</v>
      </c>
      <c r="I182" s="831" t="n">
        <v>842</v>
      </c>
      <c r="J182" s="831" t="n">
        <v>10320</v>
      </c>
      <c r="K182" s="832" t="n">
        <v>12.2565320665083</v>
      </c>
    </row>
    <row r="183" customFormat="false" ht="13.5" hidden="false" customHeight="false" outlineLevel="0" collapsed="false">
      <c r="A183" s="828" t="n">
        <v>5229</v>
      </c>
      <c r="B183" s="840" t="s">
        <v>22</v>
      </c>
      <c r="C183" s="840" t="s">
        <v>39</v>
      </c>
      <c r="D183" s="830" t="n">
        <v>0.569444444444444</v>
      </c>
      <c r="E183" s="830" t="n">
        <v>0.607638888888889</v>
      </c>
      <c r="G183" s="829" t="s">
        <v>103</v>
      </c>
      <c r="H183" s="840" t="s">
        <v>94</v>
      </c>
      <c r="I183" s="831" t="n">
        <v>931</v>
      </c>
      <c r="J183" s="831" t="n">
        <v>21020</v>
      </c>
      <c r="K183" s="832" t="n">
        <v>22.577873254565</v>
      </c>
    </row>
    <row r="184" customFormat="false" ht="13.5" hidden="false" customHeight="false" outlineLevel="0" collapsed="false">
      <c r="A184" s="828" t="n">
        <v>5230</v>
      </c>
      <c r="B184" s="840" t="s">
        <v>22</v>
      </c>
      <c r="C184" s="840" t="s">
        <v>39</v>
      </c>
      <c r="D184" s="830" t="n">
        <v>0.569444444444444</v>
      </c>
      <c r="E184" s="830" t="n">
        <v>0.607638888888889</v>
      </c>
      <c r="G184" s="829" t="s">
        <v>103</v>
      </c>
      <c r="H184" s="840" t="s">
        <v>95</v>
      </c>
      <c r="I184" s="831" t="n">
        <v>931</v>
      </c>
      <c r="J184" s="831" t="n">
        <v>14620</v>
      </c>
      <c r="K184" s="832" t="n">
        <v>15.703544575725</v>
      </c>
    </row>
    <row r="185" customFormat="false" ht="13.5" hidden="false" customHeight="false" outlineLevel="0" collapsed="false">
      <c r="A185" s="828" t="n">
        <v>5231</v>
      </c>
      <c r="B185" s="840" t="s">
        <v>22</v>
      </c>
      <c r="C185" s="840" t="s">
        <v>39</v>
      </c>
      <c r="D185" s="830" t="n">
        <v>0.569444444444444</v>
      </c>
      <c r="E185" s="830" t="n">
        <v>0.607638888888889</v>
      </c>
      <c r="G185" s="829" t="s">
        <v>103</v>
      </c>
      <c r="H185" s="840" t="s">
        <v>96</v>
      </c>
      <c r="I185" s="831" t="n">
        <v>842</v>
      </c>
      <c r="J185" s="831" t="n">
        <v>12520</v>
      </c>
      <c r="K185" s="832" t="n">
        <v>14.8693586698337</v>
      </c>
    </row>
    <row r="186" customFormat="false" ht="13.5" hidden="false" customHeight="false" outlineLevel="0" collapsed="false">
      <c r="A186" s="828" t="n">
        <v>5232</v>
      </c>
      <c r="B186" s="840" t="s">
        <v>22</v>
      </c>
      <c r="C186" s="840" t="s">
        <v>39</v>
      </c>
      <c r="D186" s="830" t="n">
        <v>0.690972222222222</v>
      </c>
      <c r="E186" s="830" t="n">
        <v>0.725694444444445</v>
      </c>
      <c r="G186" s="829" t="s">
        <v>104</v>
      </c>
      <c r="H186" s="840" t="s">
        <v>86</v>
      </c>
      <c r="I186" s="831" t="n">
        <v>665</v>
      </c>
      <c r="J186" s="831" t="n">
        <v>9820</v>
      </c>
      <c r="K186" s="832" t="n">
        <v>14.7669172932331</v>
      </c>
    </row>
    <row r="187" customFormat="false" ht="13.5" hidden="false" customHeight="false" outlineLevel="0" collapsed="false">
      <c r="A187" s="828" t="n">
        <v>5233</v>
      </c>
      <c r="B187" s="840" t="s">
        <v>22</v>
      </c>
      <c r="C187" s="840" t="s">
        <v>39</v>
      </c>
      <c r="D187" s="830" t="n">
        <v>0.690972222222222</v>
      </c>
      <c r="E187" s="830" t="n">
        <v>0.725694444444445</v>
      </c>
      <c r="G187" s="829" t="s">
        <v>104</v>
      </c>
      <c r="H187" s="840" t="s">
        <v>87</v>
      </c>
      <c r="I187" s="831" t="n">
        <v>665</v>
      </c>
      <c r="J187" s="831" t="n">
        <v>11020</v>
      </c>
      <c r="K187" s="832" t="n">
        <v>16.5714285714286</v>
      </c>
    </row>
    <row r="188" customFormat="false" ht="13.5" hidden="false" customHeight="false" outlineLevel="0" collapsed="false">
      <c r="A188" s="828" t="n">
        <v>5234</v>
      </c>
      <c r="B188" s="840" t="s">
        <v>22</v>
      </c>
      <c r="C188" s="840" t="s">
        <v>39</v>
      </c>
      <c r="D188" s="830" t="n">
        <v>0.690972222222222</v>
      </c>
      <c r="E188" s="830" t="n">
        <v>0.725694444444445</v>
      </c>
      <c r="G188" s="829" t="s">
        <v>104</v>
      </c>
      <c r="H188" s="840" t="s">
        <v>25</v>
      </c>
      <c r="I188" s="831" t="n">
        <v>265</v>
      </c>
      <c r="J188" s="831" t="n">
        <v>5520</v>
      </c>
      <c r="K188" s="832" t="n">
        <v>20.8301886792453</v>
      </c>
    </row>
    <row r="189" customFormat="false" ht="13.5" hidden="false" customHeight="false" outlineLevel="0" collapsed="false">
      <c r="A189" s="828" t="n">
        <v>5235</v>
      </c>
      <c r="B189" s="840" t="s">
        <v>22</v>
      </c>
      <c r="C189" s="840" t="s">
        <v>39</v>
      </c>
      <c r="D189" s="830" t="n">
        <v>0.690972222222222</v>
      </c>
      <c r="E189" s="830" t="n">
        <v>0.725694444444445</v>
      </c>
      <c r="G189" s="829" t="s">
        <v>104</v>
      </c>
      <c r="H189" s="840" t="s">
        <v>88</v>
      </c>
      <c r="I189" s="831" t="n">
        <v>265</v>
      </c>
      <c r="J189" s="831" t="n">
        <v>6320</v>
      </c>
      <c r="K189" s="832" t="n">
        <v>23.8490566037736</v>
      </c>
    </row>
    <row r="190" customFormat="false" ht="13.5" hidden="false" customHeight="false" outlineLevel="0" collapsed="false">
      <c r="A190" s="828" t="n">
        <v>5236</v>
      </c>
      <c r="B190" s="840" t="s">
        <v>22</v>
      </c>
      <c r="C190" s="840" t="s">
        <v>39</v>
      </c>
      <c r="D190" s="830" t="n">
        <v>0.690972222222222</v>
      </c>
      <c r="E190" s="830" t="n">
        <v>0.725694444444445</v>
      </c>
      <c r="G190" s="829" t="s">
        <v>104</v>
      </c>
      <c r="H190" s="840" t="s">
        <v>89</v>
      </c>
      <c r="I190" s="831" t="n">
        <v>265</v>
      </c>
      <c r="J190" s="831" t="n">
        <v>6820</v>
      </c>
      <c r="K190" s="832" t="n">
        <v>25.7358490566038</v>
      </c>
    </row>
    <row r="191" customFormat="false" ht="13.5" hidden="false" customHeight="false" outlineLevel="0" collapsed="false">
      <c r="A191" s="828" t="n">
        <v>5237</v>
      </c>
      <c r="B191" s="840" t="s">
        <v>22</v>
      </c>
      <c r="C191" s="840" t="s">
        <v>39</v>
      </c>
      <c r="D191" s="830" t="n">
        <v>0.690972222222222</v>
      </c>
      <c r="E191" s="830" t="n">
        <v>0.725694444444445</v>
      </c>
      <c r="G191" s="829" t="s">
        <v>104</v>
      </c>
      <c r="H191" s="840" t="s">
        <v>90</v>
      </c>
      <c r="I191" s="831" t="n">
        <v>265</v>
      </c>
      <c r="J191" s="831" t="n">
        <v>7920</v>
      </c>
      <c r="K191" s="832" t="n">
        <v>29.8867924528302</v>
      </c>
    </row>
    <row r="192" customFormat="false" ht="13.5" hidden="false" customHeight="false" outlineLevel="0" collapsed="false">
      <c r="A192" s="828" t="n">
        <v>5238</v>
      </c>
      <c r="B192" s="840" t="s">
        <v>22</v>
      </c>
      <c r="C192" s="840" t="s">
        <v>39</v>
      </c>
      <c r="D192" s="830" t="n">
        <v>0.767361111111111</v>
      </c>
      <c r="E192" s="830" t="n">
        <v>0.802083333333333</v>
      </c>
      <c r="G192" s="829" t="s">
        <v>105</v>
      </c>
      <c r="H192" s="840" t="s">
        <v>86</v>
      </c>
      <c r="I192" s="831" t="n">
        <v>665</v>
      </c>
      <c r="J192" s="831" t="n">
        <v>9820</v>
      </c>
      <c r="K192" s="832" t="n">
        <v>14.7669172932331</v>
      </c>
    </row>
    <row r="193" customFormat="false" ht="13.5" hidden="false" customHeight="false" outlineLevel="0" collapsed="false">
      <c r="A193" s="828" t="n">
        <v>5239</v>
      </c>
      <c r="B193" s="840" t="s">
        <v>22</v>
      </c>
      <c r="C193" s="840" t="s">
        <v>39</v>
      </c>
      <c r="D193" s="830" t="n">
        <v>0.767361111111111</v>
      </c>
      <c r="E193" s="830" t="n">
        <v>0.802083333333333</v>
      </c>
      <c r="G193" s="829" t="s">
        <v>105</v>
      </c>
      <c r="H193" s="840" t="s">
        <v>87</v>
      </c>
      <c r="I193" s="831" t="n">
        <v>665</v>
      </c>
      <c r="J193" s="831" t="n">
        <v>11020</v>
      </c>
      <c r="K193" s="832" t="n">
        <v>16.5714285714286</v>
      </c>
    </row>
    <row r="194" customFormat="false" ht="13.5" hidden="false" customHeight="false" outlineLevel="0" collapsed="false">
      <c r="A194" s="828" t="n">
        <v>5240</v>
      </c>
      <c r="B194" s="840" t="s">
        <v>22</v>
      </c>
      <c r="C194" s="840" t="s">
        <v>39</v>
      </c>
      <c r="D194" s="830" t="n">
        <v>0.767361111111111</v>
      </c>
      <c r="E194" s="830" t="n">
        <v>0.802083333333333</v>
      </c>
      <c r="G194" s="829" t="s">
        <v>105</v>
      </c>
      <c r="H194" s="840" t="s">
        <v>25</v>
      </c>
      <c r="I194" s="831" t="n">
        <v>265</v>
      </c>
      <c r="J194" s="831" t="n">
        <v>5520</v>
      </c>
      <c r="K194" s="832" t="n">
        <v>20.8301886792453</v>
      </c>
    </row>
    <row r="195" customFormat="false" ht="13.5" hidden="false" customHeight="false" outlineLevel="0" collapsed="false">
      <c r="A195" s="828" t="n">
        <v>5241</v>
      </c>
      <c r="B195" s="840" t="s">
        <v>22</v>
      </c>
      <c r="C195" s="840" t="s">
        <v>39</v>
      </c>
      <c r="D195" s="830" t="n">
        <v>0.767361111111111</v>
      </c>
      <c r="E195" s="830" t="n">
        <v>0.802083333333333</v>
      </c>
      <c r="G195" s="829" t="s">
        <v>105</v>
      </c>
      <c r="H195" s="840" t="s">
        <v>88</v>
      </c>
      <c r="I195" s="831" t="n">
        <v>265</v>
      </c>
      <c r="J195" s="831" t="n">
        <v>6320</v>
      </c>
      <c r="K195" s="832" t="n">
        <v>23.8490566037736</v>
      </c>
    </row>
    <row r="196" customFormat="false" ht="13.5" hidden="false" customHeight="false" outlineLevel="0" collapsed="false">
      <c r="A196" s="828" t="n">
        <v>5242</v>
      </c>
      <c r="B196" s="840" t="s">
        <v>22</v>
      </c>
      <c r="C196" s="840" t="s">
        <v>39</v>
      </c>
      <c r="D196" s="830" t="n">
        <v>0.767361111111111</v>
      </c>
      <c r="E196" s="830" t="n">
        <v>0.802083333333333</v>
      </c>
      <c r="G196" s="829" t="s">
        <v>105</v>
      </c>
      <c r="H196" s="840" t="s">
        <v>89</v>
      </c>
      <c r="I196" s="831" t="n">
        <v>265</v>
      </c>
      <c r="J196" s="831" t="n">
        <v>6820</v>
      </c>
      <c r="K196" s="832" t="n">
        <v>25.7358490566038</v>
      </c>
    </row>
    <row r="197" customFormat="false" ht="13.5" hidden="false" customHeight="false" outlineLevel="0" collapsed="false">
      <c r="A197" s="828" t="n">
        <v>5243</v>
      </c>
      <c r="B197" s="840" t="s">
        <v>22</v>
      </c>
      <c r="C197" s="840" t="s">
        <v>39</v>
      </c>
      <c r="D197" s="830" t="n">
        <v>0.767361111111111</v>
      </c>
      <c r="E197" s="830" t="n">
        <v>0.802083333333333</v>
      </c>
      <c r="G197" s="829" t="s">
        <v>105</v>
      </c>
      <c r="H197" s="840" t="s">
        <v>90</v>
      </c>
      <c r="I197" s="831" t="n">
        <v>265</v>
      </c>
      <c r="J197" s="831" t="n">
        <v>7920</v>
      </c>
      <c r="K197" s="832" t="n">
        <v>29.8867924528302</v>
      </c>
    </row>
    <row r="198" customFormat="false" ht="13.5" hidden="false" customHeight="false" outlineLevel="0" collapsed="false">
      <c r="A198" s="828" t="n">
        <v>5244</v>
      </c>
      <c r="B198" s="840" t="s">
        <v>22</v>
      </c>
      <c r="C198" s="840" t="s">
        <v>39</v>
      </c>
      <c r="D198" s="830" t="n">
        <v>0.767361111111111</v>
      </c>
      <c r="E198" s="830" t="n">
        <v>0.802083333333333</v>
      </c>
      <c r="G198" s="829" t="s">
        <v>105</v>
      </c>
      <c r="H198" s="840" t="s">
        <v>92</v>
      </c>
      <c r="I198" s="831" t="n">
        <v>931</v>
      </c>
      <c r="J198" s="831" t="n">
        <v>24020</v>
      </c>
      <c r="K198" s="832" t="n">
        <v>25.8002148227712</v>
      </c>
    </row>
    <row r="199" customFormat="false" ht="13.5" hidden="false" customHeight="false" outlineLevel="0" collapsed="false">
      <c r="A199" s="828" t="n">
        <v>5245</v>
      </c>
      <c r="B199" s="840" t="s">
        <v>22</v>
      </c>
      <c r="C199" s="840" t="s">
        <v>39</v>
      </c>
      <c r="D199" s="830" t="n">
        <v>0.767361111111111</v>
      </c>
      <c r="E199" s="830" t="n">
        <v>0.802083333333333</v>
      </c>
      <c r="G199" s="829" t="s">
        <v>105</v>
      </c>
      <c r="H199" s="840" t="s">
        <v>93</v>
      </c>
      <c r="I199" s="831" t="n">
        <v>842</v>
      </c>
      <c r="J199" s="831" t="n">
        <v>12820</v>
      </c>
      <c r="K199" s="832" t="n">
        <v>15.2256532066508</v>
      </c>
    </row>
    <row r="200" customFormat="false" ht="13.5" hidden="false" customHeight="false" outlineLevel="0" collapsed="false">
      <c r="A200" s="828" t="n">
        <v>5246</v>
      </c>
      <c r="B200" s="840" t="s">
        <v>22</v>
      </c>
      <c r="C200" s="840" t="s">
        <v>39</v>
      </c>
      <c r="D200" s="830" t="n">
        <v>0.767361111111111</v>
      </c>
      <c r="E200" s="830" t="n">
        <v>0.802083333333333</v>
      </c>
      <c r="G200" s="829" t="s">
        <v>105</v>
      </c>
      <c r="H200" s="840" t="s">
        <v>27</v>
      </c>
      <c r="I200" s="831" t="n">
        <v>842</v>
      </c>
      <c r="J200" s="831" t="n">
        <v>10920</v>
      </c>
      <c r="K200" s="832" t="n">
        <v>12.9691211401425</v>
      </c>
    </row>
    <row r="201" customFormat="false" ht="13.5" hidden="false" customHeight="false" outlineLevel="0" collapsed="false">
      <c r="A201" s="828" t="n">
        <v>5247</v>
      </c>
      <c r="B201" s="840" t="s">
        <v>22</v>
      </c>
      <c r="C201" s="840" t="s">
        <v>39</v>
      </c>
      <c r="D201" s="830" t="n">
        <v>0.767361111111111</v>
      </c>
      <c r="E201" s="830" t="n">
        <v>0.802083333333333</v>
      </c>
      <c r="G201" s="829" t="s">
        <v>105</v>
      </c>
      <c r="H201" s="840" t="s">
        <v>94</v>
      </c>
      <c r="I201" s="831" t="n">
        <v>931</v>
      </c>
      <c r="J201" s="831" t="n">
        <v>21020</v>
      </c>
      <c r="K201" s="832" t="n">
        <v>22.577873254565</v>
      </c>
    </row>
    <row r="202" customFormat="false" ht="13.5" hidden="false" customHeight="false" outlineLevel="0" collapsed="false">
      <c r="A202" s="828" t="n">
        <v>5248</v>
      </c>
      <c r="B202" s="840" t="s">
        <v>22</v>
      </c>
      <c r="C202" s="840" t="s">
        <v>39</v>
      </c>
      <c r="D202" s="830" t="n">
        <v>0.767361111111111</v>
      </c>
      <c r="E202" s="830" t="n">
        <v>0.802083333333333</v>
      </c>
      <c r="G202" s="829" t="s">
        <v>105</v>
      </c>
      <c r="H202" s="840" t="s">
        <v>95</v>
      </c>
      <c r="I202" s="831" t="n">
        <v>931</v>
      </c>
      <c r="J202" s="831" t="n">
        <v>14620</v>
      </c>
      <c r="K202" s="832" t="n">
        <v>15.703544575725</v>
      </c>
    </row>
    <row r="203" customFormat="false" ht="13.5" hidden="false" customHeight="false" outlineLevel="0" collapsed="false">
      <c r="A203" s="828" t="n">
        <v>5249</v>
      </c>
      <c r="B203" s="840" t="s">
        <v>22</v>
      </c>
      <c r="C203" s="840" t="s">
        <v>39</v>
      </c>
      <c r="D203" s="830" t="n">
        <v>0.767361111111111</v>
      </c>
      <c r="E203" s="830" t="n">
        <v>0.802083333333333</v>
      </c>
      <c r="G203" s="829" t="s">
        <v>105</v>
      </c>
      <c r="H203" s="840" t="s">
        <v>96</v>
      </c>
      <c r="I203" s="831" t="n">
        <v>842</v>
      </c>
      <c r="J203" s="831" t="n">
        <v>12520</v>
      </c>
      <c r="K203" s="832" t="n">
        <v>14.8693586698337</v>
      </c>
    </row>
    <row r="204" customFormat="false" ht="13.5" hidden="false" customHeight="false" outlineLevel="0" collapsed="false">
      <c r="A204" s="855" t="s">
        <v>106</v>
      </c>
    </row>
    <row r="205" customFormat="false" ht="13.5" hidden="false" customHeight="false" outlineLevel="0" collapsed="false">
      <c r="A205" s="828" t="n">
        <v>2222</v>
      </c>
      <c r="B205" s="840" t="s">
        <v>23</v>
      </c>
      <c r="C205" s="840" t="s">
        <v>22</v>
      </c>
      <c r="D205" s="830" t="n">
        <v>0.5</v>
      </c>
      <c r="E205" s="830" t="n">
        <v>0.618055555555556</v>
      </c>
      <c r="G205" s="829" t="s">
        <v>107</v>
      </c>
      <c r="H205" s="840" t="s">
        <v>86</v>
      </c>
      <c r="I205" s="831" t="n">
        <v>2137</v>
      </c>
      <c r="J205" s="831" t="n">
        <v>41390</v>
      </c>
      <c r="K205" s="832" t="n">
        <v>19.3682732802995</v>
      </c>
    </row>
    <row r="206" customFormat="false" ht="13.5" hidden="false" customHeight="false" outlineLevel="0" collapsed="false">
      <c r="A206" s="828" t="n">
        <v>2223</v>
      </c>
      <c r="B206" s="840" t="s">
        <v>23</v>
      </c>
      <c r="C206" s="840" t="s">
        <v>22</v>
      </c>
      <c r="D206" s="830" t="n">
        <v>0.5</v>
      </c>
      <c r="E206" s="830" t="n">
        <v>0.618055555555556</v>
      </c>
      <c r="G206" s="829" t="s">
        <v>107</v>
      </c>
      <c r="H206" s="840" t="s">
        <v>87</v>
      </c>
      <c r="I206" s="831" t="n">
        <v>2137</v>
      </c>
      <c r="J206" s="831" t="n">
        <v>56490</v>
      </c>
      <c r="K206" s="832" t="n">
        <v>26.4342536265793</v>
      </c>
    </row>
    <row r="207" customFormat="false" ht="13.5" hidden="false" customHeight="false" outlineLevel="0" collapsed="false">
      <c r="A207" s="828" t="n">
        <v>2224</v>
      </c>
      <c r="B207" s="840" t="s">
        <v>23</v>
      </c>
      <c r="C207" s="840" t="s">
        <v>22</v>
      </c>
      <c r="D207" s="830" t="n">
        <v>0.5</v>
      </c>
      <c r="E207" s="830" t="n">
        <v>0.618055555555556</v>
      </c>
      <c r="G207" s="829" t="s">
        <v>107</v>
      </c>
      <c r="H207" s="840" t="s">
        <v>25</v>
      </c>
      <c r="I207" s="831" t="n">
        <v>1737</v>
      </c>
      <c r="J207" s="831" t="n">
        <v>22990</v>
      </c>
      <c r="K207" s="832" t="n">
        <v>13.2354634427173</v>
      </c>
    </row>
    <row r="208" customFormat="false" ht="13.5" hidden="false" customHeight="false" outlineLevel="0" collapsed="false">
      <c r="A208" s="828" t="n">
        <v>2225</v>
      </c>
      <c r="B208" s="840" t="s">
        <v>23</v>
      </c>
      <c r="C208" s="840" t="s">
        <v>22</v>
      </c>
      <c r="D208" s="830" t="n">
        <v>0.5</v>
      </c>
      <c r="E208" s="830" t="n">
        <v>0.618055555555556</v>
      </c>
      <c r="G208" s="829" t="s">
        <v>107</v>
      </c>
      <c r="H208" s="840" t="s">
        <v>88</v>
      </c>
      <c r="I208" s="831" t="n">
        <v>1737</v>
      </c>
      <c r="J208" s="831" t="n">
        <v>23590</v>
      </c>
      <c r="K208" s="832" t="n">
        <v>13.5808865860679</v>
      </c>
    </row>
    <row r="209" customFormat="false" ht="13.5" hidden="false" customHeight="false" outlineLevel="0" collapsed="false">
      <c r="A209" s="828" t="n">
        <v>2226</v>
      </c>
      <c r="B209" s="840" t="s">
        <v>23</v>
      </c>
      <c r="C209" s="840" t="s">
        <v>22</v>
      </c>
      <c r="D209" s="830" t="n">
        <v>0.5</v>
      </c>
      <c r="E209" s="830" t="n">
        <v>0.618055555555556</v>
      </c>
      <c r="G209" s="829" t="s">
        <v>107</v>
      </c>
      <c r="H209" s="840" t="s">
        <v>89</v>
      </c>
      <c r="I209" s="831" t="n">
        <v>1737</v>
      </c>
      <c r="J209" s="831" t="n">
        <v>24290</v>
      </c>
      <c r="K209" s="832" t="n">
        <v>13.9838802533103</v>
      </c>
    </row>
    <row r="210" customFormat="false" ht="13.5" hidden="false" customHeight="false" outlineLevel="0" collapsed="false">
      <c r="A210" s="828" t="n">
        <v>2227</v>
      </c>
      <c r="B210" s="840" t="s">
        <v>23</v>
      </c>
      <c r="C210" s="840" t="s">
        <v>22</v>
      </c>
      <c r="D210" s="830" t="n">
        <v>0.5</v>
      </c>
      <c r="E210" s="830" t="n">
        <v>0.618055555555556</v>
      </c>
      <c r="G210" s="829" t="s">
        <v>107</v>
      </c>
      <c r="H210" s="840" t="s">
        <v>90</v>
      </c>
      <c r="I210" s="831" t="n">
        <v>1737</v>
      </c>
      <c r="J210" s="831" t="n">
        <v>26190</v>
      </c>
      <c r="K210" s="832" t="n">
        <v>15.0777202072539</v>
      </c>
    </row>
    <row r="211" customFormat="false" ht="13.5" hidden="false" customHeight="false" outlineLevel="0" collapsed="false">
      <c r="A211" s="828" t="n">
        <v>2228</v>
      </c>
      <c r="B211" s="840" t="s">
        <v>23</v>
      </c>
      <c r="C211" s="840" t="s">
        <v>22</v>
      </c>
      <c r="D211" s="830" t="n">
        <v>0.5</v>
      </c>
      <c r="E211" s="830" t="n">
        <v>0.618055555555556</v>
      </c>
      <c r="G211" s="829" t="s">
        <v>107</v>
      </c>
      <c r="H211" s="840" t="s">
        <v>91</v>
      </c>
      <c r="I211" s="831" t="n">
        <v>1737</v>
      </c>
      <c r="J211" s="831" t="n">
        <v>26790</v>
      </c>
      <c r="K211" s="832" t="n">
        <v>15.4231433506045</v>
      </c>
    </row>
    <row r="212" customFormat="false" ht="13.5" hidden="false" customHeight="false" outlineLevel="0" collapsed="false">
      <c r="A212" s="828" t="n">
        <v>2229</v>
      </c>
      <c r="B212" s="840" t="s">
        <v>23</v>
      </c>
      <c r="C212" s="840" t="s">
        <v>22</v>
      </c>
      <c r="D212" s="830" t="n">
        <v>0.5</v>
      </c>
      <c r="E212" s="830" t="n">
        <v>0.618055555555556</v>
      </c>
      <c r="G212" s="829" t="s">
        <v>107</v>
      </c>
      <c r="H212" s="840" t="s">
        <v>92</v>
      </c>
      <c r="I212" s="831" t="n">
        <v>3874</v>
      </c>
      <c r="J212" s="831" t="n">
        <v>78890</v>
      </c>
      <c r="K212" s="832" t="n">
        <v>20.3639648941662</v>
      </c>
    </row>
    <row r="213" customFormat="false" ht="13.5" hidden="false" customHeight="false" outlineLevel="0" collapsed="false">
      <c r="A213" s="828" t="n">
        <v>2230</v>
      </c>
      <c r="B213" s="840" t="s">
        <v>23</v>
      </c>
      <c r="C213" s="840" t="s">
        <v>22</v>
      </c>
      <c r="D213" s="830" t="n">
        <v>0.5</v>
      </c>
      <c r="E213" s="830" t="n">
        <v>0.618055555555556</v>
      </c>
      <c r="G213" s="829" t="s">
        <v>107</v>
      </c>
      <c r="H213" s="840" t="s">
        <v>93</v>
      </c>
      <c r="I213" s="831" t="n">
        <v>3295</v>
      </c>
      <c r="J213" s="831" t="n">
        <v>57490</v>
      </c>
      <c r="K213" s="832" t="n">
        <v>17.4476479514416</v>
      </c>
    </row>
    <row r="214" customFormat="false" ht="13.5" hidden="false" customHeight="false" outlineLevel="0" collapsed="false">
      <c r="A214" s="828" t="n">
        <v>2231</v>
      </c>
      <c r="B214" s="840" t="s">
        <v>23</v>
      </c>
      <c r="C214" s="840" t="s">
        <v>22</v>
      </c>
      <c r="D214" s="830" t="n">
        <v>0.5</v>
      </c>
      <c r="E214" s="830" t="n">
        <v>0.618055555555556</v>
      </c>
      <c r="G214" s="829" t="s">
        <v>107</v>
      </c>
      <c r="H214" s="840" t="s">
        <v>27</v>
      </c>
      <c r="I214" s="831" t="n">
        <v>3295</v>
      </c>
      <c r="J214" s="831" t="n">
        <v>40190</v>
      </c>
      <c r="K214" s="832" t="n">
        <v>12.1972685887709</v>
      </c>
    </row>
    <row r="215" customFormat="false" ht="13.5" hidden="false" customHeight="false" outlineLevel="0" collapsed="false">
      <c r="A215" s="828" t="n">
        <v>2232</v>
      </c>
      <c r="B215" s="840" t="s">
        <v>23</v>
      </c>
      <c r="C215" s="840" t="s">
        <v>22</v>
      </c>
      <c r="D215" s="830" t="n">
        <v>0.5</v>
      </c>
      <c r="E215" s="830" t="n">
        <v>0.618055555555556</v>
      </c>
      <c r="G215" s="829" t="s">
        <v>107</v>
      </c>
      <c r="H215" s="840" t="s">
        <v>94</v>
      </c>
      <c r="I215" s="831" t="n">
        <v>3874</v>
      </c>
      <c r="J215" s="831" t="n">
        <v>70940</v>
      </c>
      <c r="K215" s="832" t="n">
        <v>18.3118224057821</v>
      </c>
    </row>
    <row r="216" customFormat="false" ht="13.5" hidden="false" customHeight="false" outlineLevel="0" collapsed="false">
      <c r="A216" s="828" t="n">
        <v>2233</v>
      </c>
      <c r="B216" s="840" t="s">
        <v>23</v>
      </c>
      <c r="C216" s="840" t="s">
        <v>22</v>
      </c>
      <c r="D216" s="830" t="n">
        <v>0.5</v>
      </c>
      <c r="E216" s="830" t="n">
        <v>0.618055555555556</v>
      </c>
      <c r="G216" s="829" t="s">
        <v>107</v>
      </c>
      <c r="H216" s="840" t="s">
        <v>95</v>
      </c>
      <c r="I216" s="831" t="n">
        <v>3874</v>
      </c>
      <c r="J216" s="831" t="n">
        <v>50840</v>
      </c>
      <c r="K216" s="832" t="n">
        <v>13.1233866804337</v>
      </c>
    </row>
    <row r="217" customFormat="false" ht="13.5" hidden="false" customHeight="false" outlineLevel="0" collapsed="false">
      <c r="A217" s="828" t="n">
        <v>2234</v>
      </c>
      <c r="B217" s="840" t="s">
        <v>23</v>
      </c>
      <c r="C217" s="840" t="s">
        <v>22</v>
      </c>
      <c r="D217" s="830" t="n">
        <v>0.5</v>
      </c>
      <c r="E217" s="830" t="n">
        <v>0.618055555555556</v>
      </c>
      <c r="G217" s="829" t="s">
        <v>107</v>
      </c>
      <c r="H217" s="840" t="s">
        <v>96</v>
      </c>
      <c r="I217" s="831" t="n">
        <v>3295</v>
      </c>
      <c r="J217" s="831" t="n">
        <v>44040</v>
      </c>
      <c r="K217" s="832" t="n">
        <v>13.3657056145675</v>
      </c>
    </row>
    <row r="218" customFormat="false" ht="13.5" hidden="false" customHeight="false" outlineLevel="0" collapsed="false">
      <c r="A218" s="828" t="n">
        <v>2618</v>
      </c>
      <c r="B218" s="840" t="s">
        <v>28</v>
      </c>
      <c r="C218" s="840" t="s">
        <v>22</v>
      </c>
      <c r="D218" s="830" t="n">
        <v>0.46875</v>
      </c>
      <c r="E218" s="830" t="n">
        <v>0.569444444444444</v>
      </c>
      <c r="G218" s="829" t="s">
        <v>108</v>
      </c>
      <c r="H218" s="840" t="s">
        <v>86</v>
      </c>
      <c r="I218" s="831" t="n">
        <v>1868</v>
      </c>
      <c r="J218" s="831" t="n">
        <v>37210</v>
      </c>
      <c r="K218" s="832" t="n">
        <v>19.9197002141328</v>
      </c>
    </row>
    <row r="219" customFormat="false" ht="13.5" hidden="false" customHeight="false" outlineLevel="0" collapsed="false">
      <c r="A219" s="828" t="n">
        <v>2619</v>
      </c>
      <c r="B219" s="840" t="s">
        <v>28</v>
      </c>
      <c r="C219" s="840" t="s">
        <v>22</v>
      </c>
      <c r="D219" s="830" t="n">
        <v>0.46875</v>
      </c>
      <c r="E219" s="830" t="n">
        <v>0.569444444444444</v>
      </c>
      <c r="G219" s="829" t="s">
        <v>108</v>
      </c>
      <c r="H219" s="840" t="s">
        <v>87</v>
      </c>
      <c r="I219" s="831" t="n">
        <v>1868</v>
      </c>
      <c r="J219" s="831" t="n">
        <v>51510</v>
      </c>
      <c r="K219" s="832" t="n">
        <v>27.5749464668094</v>
      </c>
    </row>
    <row r="220" customFormat="false" ht="13.5" hidden="false" customHeight="false" outlineLevel="0" collapsed="false">
      <c r="A220" s="828" t="n">
        <v>2620</v>
      </c>
      <c r="B220" s="840" t="s">
        <v>28</v>
      </c>
      <c r="C220" s="840" t="s">
        <v>22</v>
      </c>
      <c r="D220" s="830" t="n">
        <v>0.46875</v>
      </c>
      <c r="E220" s="830" t="n">
        <v>0.569444444444444</v>
      </c>
      <c r="G220" s="829" t="s">
        <v>108</v>
      </c>
      <c r="H220" s="840" t="s">
        <v>25</v>
      </c>
      <c r="I220" s="831" t="n">
        <v>1468</v>
      </c>
      <c r="J220" s="831" t="n">
        <v>24110</v>
      </c>
      <c r="K220" s="832" t="n">
        <v>16.4237057220708</v>
      </c>
    </row>
    <row r="221" customFormat="false" ht="13.5" hidden="false" customHeight="false" outlineLevel="0" collapsed="false">
      <c r="A221" s="828" t="n">
        <v>2621</v>
      </c>
      <c r="B221" s="840" t="s">
        <v>28</v>
      </c>
      <c r="C221" s="840" t="s">
        <v>22</v>
      </c>
      <c r="D221" s="830" t="n">
        <v>0.46875</v>
      </c>
      <c r="E221" s="830" t="n">
        <v>0.569444444444444</v>
      </c>
      <c r="G221" s="829" t="s">
        <v>108</v>
      </c>
      <c r="H221" s="840" t="s">
        <v>88</v>
      </c>
      <c r="I221" s="831" t="n">
        <v>1468</v>
      </c>
      <c r="J221" s="831" t="n">
        <v>24710</v>
      </c>
      <c r="K221" s="832" t="n">
        <v>16.8324250681199</v>
      </c>
    </row>
    <row r="222" customFormat="false" ht="13.5" hidden="false" customHeight="false" outlineLevel="0" collapsed="false">
      <c r="A222" s="828" t="n">
        <v>2622</v>
      </c>
      <c r="B222" s="840" t="s">
        <v>28</v>
      </c>
      <c r="C222" s="840" t="s">
        <v>22</v>
      </c>
      <c r="D222" s="830" t="n">
        <v>0.46875</v>
      </c>
      <c r="E222" s="830" t="n">
        <v>0.569444444444444</v>
      </c>
      <c r="G222" s="829" t="s">
        <v>108</v>
      </c>
      <c r="H222" s="840" t="s">
        <v>89</v>
      </c>
      <c r="I222" s="831" t="n">
        <v>1468</v>
      </c>
      <c r="J222" s="831" t="n">
        <v>25210</v>
      </c>
      <c r="K222" s="832" t="n">
        <v>17.1730245231608</v>
      </c>
    </row>
    <row r="223" customFormat="false" ht="13.5" hidden="false" customHeight="false" outlineLevel="0" collapsed="false">
      <c r="A223" s="828" t="n">
        <v>2623</v>
      </c>
      <c r="B223" s="840" t="s">
        <v>28</v>
      </c>
      <c r="C223" s="840" t="s">
        <v>22</v>
      </c>
      <c r="D223" s="830" t="n">
        <v>0.46875</v>
      </c>
      <c r="E223" s="830" t="n">
        <v>0.569444444444444</v>
      </c>
      <c r="G223" s="829" t="s">
        <v>108</v>
      </c>
      <c r="H223" s="840" t="s">
        <v>90</v>
      </c>
      <c r="I223" s="831" t="n">
        <v>1468</v>
      </c>
      <c r="J223" s="831" t="n">
        <v>27010</v>
      </c>
      <c r="K223" s="832" t="n">
        <v>18.3991825613079</v>
      </c>
    </row>
    <row r="224" customFormat="false" ht="13.5" hidden="false" customHeight="false" outlineLevel="0" collapsed="false">
      <c r="A224" s="828" t="n">
        <v>2624</v>
      </c>
      <c r="B224" s="840" t="s">
        <v>28</v>
      </c>
      <c r="C224" s="840" t="s">
        <v>22</v>
      </c>
      <c r="D224" s="830" t="n">
        <v>0.46875</v>
      </c>
      <c r="E224" s="830" t="n">
        <v>0.569444444444444</v>
      </c>
      <c r="G224" s="829" t="s">
        <v>108</v>
      </c>
      <c r="H224" s="840" t="s">
        <v>91</v>
      </c>
      <c r="I224" s="831" t="n">
        <v>1468</v>
      </c>
      <c r="J224" s="831" t="n">
        <v>27610</v>
      </c>
      <c r="K224" s="832" t="n">
        <v>18.8079019073569</v>
      </c>
    </row>
    <row r="225" customFormat="false" ht="13.5" hidden="false" customHeight="false" outlineLevel="0" collapsed="false">
      <c r="A225" s="828" t="n">
        <v>2625</v>
      </c>
      <c r="B225" s="840" t="s">
        <v>28</v>
      </c>
      <c r="C225" s="840" t="s">
        <v>22</v>
      </c>
      <c r="D225" s="830" t="n">
        <v>0.46875</v>
      </c>
      <c r="E225" s="830" t="n">
        <v>0.569444444444444</v>
      </c>
      <c r="G225" s="829" t="s">
        <v>108</v>
      </c>
      <c r="H225" s="840" t="s">
        <v>92</v>
      </c>
      <c r="I225" s="831" t="n">
        <v>3337</v>
      </c>
      <c r="J225" s="831" t="n">
        <v>69710</v>
      </c>
      <c r="K225" s="832" t="n">
        <v>20.8900209769254</v>
      </c>
    </row>
    <row r="226" customFormat="false" ht="13.5" hidden="false" customHeight="false" outlineLevel="0" collapsed="false">
      <c r="A226" s="828" t="n">
        <v>2626</v>
      </c>
      <c r="B226" s="840" t="s">
        <v>28</v>
      </c>
      <c r="C226" s="840" t="s">
        <v>22</v>
      </c>
      <c r="D226" s="830" t="n">
        <v>0.46875</v>
      </c>
      <c r="E226" s="830" t="n">
        <v>0.569444444444444</v>
      </c>
      <c r="G226" s="829" t="s">
        <v>108</v>
      </c>
      <c r="H226" s="840" t="s">
        <v>93</v>
      </c>
      <c r="I226" s="831" t="n">
        <v>2847</v>
      </c>
      <c r="J226" s="831" t="n">
        <v>49210</v>
      </c>
      <c r="K226" s="832" t="n">
        <v>17.284861257464</v>
      </c>
    </row>
    <row r="227" customFormat="false" ht="13.5" hidden="false" customHeight="false" outlineLevel="0" collapsed="false">
      <c r="A227" s="828" t="n">
        <v>2627</v>
      </c>
      <c r="B227" s="840" t="s">
        <v>28</v>
      </c>
      <c r="C227" s="840" t="s">
        <v>22</v>
      </c>
      <c r="D227" s="830" t="n">
        <v>0.46875</v>
      </c>
      <c r="E227" s="830" t="n">
        <v>0.569444444444444</v>
      </c>
      <c r="G227" s="829" t="s">
        <v>108</v>
      </c>
      <c r="H227" s="840" t="s">
        <v>27</v>
      </c>
      <c r="I227" s="831" t="n">
        <v>2847</v>
      </c>
      <c r="J227" s="831" t="n">
        <v>39010</v>
      </c>
      <c r="K227" s="832" t="n">
        <v>13.7021426062522</v>
      </c>
    </row>
    <row r="228" customFormat="false" ht="13.5" hidden="false" customHeight="false" outlineLevel="0" collapsed="false">
      <c r="A228" s="828" t="n">
        <v>2628</v>
      </c>
      <c r="B228" s="840" t="s">
        <v>28</v>
      </c>
      <c r="C228" s="840" t="s">
        <v>22</v>
      </c>
      <c r="D228" s="830" t="n">
        <v>0.46875</v>
      </c>
      <c r="E228" s="830" t="n">
        <v>0.569444444444444</v>
      </c>
      <c r="G228" s="829" t="s">
        <v>108</v>
      </c>
      <c r="H228" s="840" t="s">
        <v>94</v>
      </c>
      <c r="I228" s="831" t="n">
        <v>3337</v>
      </c>
      <c r="J228" s="831" t="n">
        <v>62010</v>
      </c>
      <c r="K228" s="832" t="n">
        <v>18.5825591848966</v>
      </c>
    </row>
    <row r="229" customFormat="false" ht="13.5" hidden="false" customHeight="false" outlineLevel="0" collapsed="false">
      <c r="A229" s="828" t="n">
        <v>2629</v>
      </c>
      <c r="B229" s="840" t="s">
        <v>28</v>
      </c>
      <c r="C229" s="840" t="s">
        <v>22</v>
      </c>
      <c r="D229" s="830" t="n">
        <v>0.46875</v>
      </c>
      <c r="E229" s="830" t="n">
        <v>0.569444444444444</v>
      </c>
      <c r="G229" s="829" t="s">
        <v>108</v>
      </c>
      <c r="H229" s="840" t="s">
        <v>95</v>
      </c>
      <c r="I229" s="831" t="n">
        <v>3337</v>
      </c>
      <c r="J229" s="831" t="n">
        <v>43810</v>
      </c>
      <c r="K229" s="832" t="n">
        <v>13.1285585855559</v>
      </c>
    </row>
    <row r="230" customFormat="false" ht="13.5" hidden="false" customHeight="false" outlineLevel="0" collapsed="false">
      <c r="A230" s="828" t="n">
        <v>2630</v>
      </c>
      <c r="B230" s="840" t="s">
        <v>28</v>
      </c>
      <c r="C230" s="840" t="s">
        <v>22</v>
      </c>
      <c r="D230" s="830" t="n">
        <v>0.46875</v>
      </c>
      <c r="E230" s="830" t="n">
        <v>0.569444444444444</v>
      </c>
      <c r="G230" s="829" t="s">
        <v>108</v>
      </c>
      <c r="H230" s="840" t="s">
        <v>96</v>
      </c>
      <c r="I230" s="831" t="n">
        <v>2847</v>
      </c>
      <c r="J230" s="831" t="n">
        <v>37460</v>
      </c>
      <c r="K230" s="832" t="n">
        <v>13.1577098700386</v>
      </c>
    </row>
    <row r="231" customFormat="false" ht="13.5" hidden="false" customHeight="false" outlineLevel="0" collapsed="false">
      <c r="A231" s="828" t="n">
        <v>3383</v>
      </c>
      <c r="B231" s="840" t="s">
        <v>31</v>
      </c>
      <c r="C231" s="840" t="s">
        <v>22</v>
      </c>
      <c r="D231" s="830" t="n">
        <v>0.427083333333333</v>
      </c>
      <c r="E231" s="830" t="n">
        <v>0.520833333333333</v>
      </c>
      <c r="G231" s="829" t="s">
        <v>109</v>
      </c>
      <c r="H231" s="840" t="s">
        <v>86</v>
      </c>
      <c r="I231" s="831" t="n">
        <v>1759</v>
      </c>
      <c r="J231" s="831" t="n">
        <v>35130</v>
      </c>
      <c r="K231" s="832" t="n">
        <v>19.9715747583854</v>
      </c>
    </row>
    <row r="232" customFormat="false" ht="13.5" hidden="false" customHeight="false" outlineLevel="0" collapsed="false">
      <c r="A232" s="828" t="n">
        <v>3384</v>
      </c>
      <c r="B232" s="840" t="s">
        <v>31</v>
      </c>
      <c r="C232" s="840" t="s">
        <v>22</v>
      </c>
      <c r="D232" s="830" t="n">
        <v>0.427083333333333</v>
      </c>
      <c r="E232" s="830" t="n">
        <v>0.520833333333333</v>
      </c>
      <c r="G232" s="829" t="s">
        <v>109</v>
      </c>
      <c r="H232" s="840" t="s">
        <v>87</v>
      </c>
      <c r="I232" s="831" t="n">
        <v>1759</v>
      </c>
      <c r="J232" s="831" t="n">
        <v>46830</v>
      </c>
      <c r="K232" s="832" t="n">
        <v>26.623081296191</v>
      </c>
    </row>
    <row r="233" customFormat="false" ht="13.5" hidden="false" customHeight="false" outlineLevel="0" collapsed="false">
      <c r="A233" s="828" t="n">
        <v>3385</v>
      </c>
      <c r="B233" s="840" t="s">
        <v>31</v>
      </c>
      <c r="C233" s="840" t="s">
        <v>22</v>
      </c>
      <c r="D233" s="830" t="n">
        <v>0.427083333333333</v>
      </c>
      <c r="E233" s="830" t="n">
        <v>0.520833333333333</v>
      </c>
      <c r="G233" s="829" t="s">
        <v>109</v>
      </c>
      <c r="H233" s="840" t="s">
        <v>25</v>
      </c>
      <c r="I233" s="831" t="n">
        <v>1359</v>
      </c>
      <c r="J233" s="831" t="n">
        <v>24730</v>
      </c>
      <c r="K233" s="832" t="n">
        <v>18.1972038263429</v>
      </c>
    </row>
    <row r="234" customFormat="false" ht="13.5" hidden="false" customHeight="false" outlineLevel="0" collapsed="false">
      <c r="A234" s="828" t="n">
        <v>3386</v>
      </c>
      <c r="B234" s="840" t="s">
        <v>31</v>
      </c>
      <c r="C234" s="840" t="s">
        <v>22</v>
      </c>
      <c r="D234" s="830" t="n">
        <v>0.427083333333333</v>
      </c>
      <c r="E234" s="830" t="n">
        <v>0.520833333333333</v>
      </c>
      <c r="G234" s="829" t="s">
        <v>109</v>
      </c>
      <c r="H234" s="840" t="s">
        <v>88</v>
      </c>
      <c r="I234" s="831" t="n">
        <v>1359</v>
      </c>
      <c r="J234" s="831" t="n">
        <v>25830</v>
      </c>
      <c r="K234" s="832" t="n">
        <v>19.0066225165563</v>
      </c>
    </row>
    <row r="235" customFormat="false" ht="13.5" hidden="false" customHeight="false" outlineLevel="0" collapsed="false">
      <c r="A235" s="828" t="n">
        <v>3387</v>
      </c>
      <c r="B235" s="840" t="s">
        <v>31</v>
      </c>
      <c r="C235" s="840" t="s">
        <v>22</v>
      </c>
      <c r="D235" s="830" t="n">
        <v>0.427083333333333</v>
      </c>
      <c r="E235" s="830" t="n">
        <v>0.520833333333333</v>
      </c>
      <c r="G235" s="829" t="s">
        <v>109</v>
      </c>
      <c r="H235" s="840" t="s">
        <v>89</v>
      </c>
      <c r="I235" s="831" t="n">
        <v>1359</v>
      </c>
      <c r="J235" s="831" t="n">
        <v>27130</v>
      </c>
      <c r="K235" s="832" t="n">
        <v>19.9632082413539</v>
      </c>
    </row>
    <row r="236" customFormat="false" ht="13.5" hidden="false" customHeight="false" outlineLevel="0" collapsed="false">
      <c r="A236" s="828" t="n">
        <v>3388</v>
      </c>
      <c r="B236" s="840" t="s">
        <v>31</v>
      </c>
      <c r="C236" s="840" t="s">
        <v>22</v>
      </c>
      <c r="D236" s="830" t="n">
        <v>0.427083333333333</v>
      </c>
      <c r="E236" s="830" t="n">
        <v>0.520833333333333</v>
      </c>
      <c r="G236" s="829" t="s">
        <v>109</v>
      </c>
      <c r="H236" s="840" t="s">
        <v>90</v>
      </c>
      <c r="I236" s="831" t="n">
        <v>1359</v>
      </c>
      <c r="J236" s="831" t="n">
        <v>28130</v>
      </c>
      <c r="K236" s="832" t="n">
        <v>20.6990434142752</v>
      </c>
    </row>
    <row r="237" customFormat="false" ht="13.5" hidden="false" customHeight="false" outlineLevel="0" collapsed="false">
      <c r="A237" s="828" t="n">
        <v>3389</v>
      </c>
      <c r="B237" s="840" t="s">
        <v>31</v>
      </c>
      <c r="C237" s="840" t="s">
        <v>22</v>
      </c>
      <c r="D237" s="830" t="n">
        <v>0.427083333333333</v>
      </c>
      <c r="E237" s="830" t="n">
        <v>0.520833333333333</v>
      </c>
      <c r="G237" s="829" t="s">
        <v>109</v>
      </c>
      <c r="H237" s="840" t="s">
        <v>91</v>
      </c>
      <c r="I237" s="831" t="n">
        <v>1359</v>
      </c>
      <c r="J237" s="831" t="n">
        <v>30730</v>
      </c>
      <c r="K237" s="832" t="n">
        <v>22.6122148638705</v>
      </c>
    </row>
    <row r="238" customFormat="false" ht="13.5" hidden="false" customHeight="false" outlineLevel="0" collapsed="false">
      <c r="A238" s="828" t="n">
        <v>3390</v>
      </c>
      <c r="B238" s="840" t="s">
        <v>31</v>
      </c>
      <c r="C238" s="840" t="s">
        <v>22</v>
      </c>
      <c r="D238" s="830" t="n">
        <v>0.427083333333333</v>
      </c>
      <c r="E238" s="830" t="n">
        <v>0.520833333333333</v>
      </c>
      <c r="G238" s="829" t="s">
        <v>109</v>
      </c>
      <c r="H238" s="840" t="s">
        <v>92</v>
      </c>
      <c r="I238" s="831" t="n">
        <v>3118</v>
      </c>
      <c r="J238" s="831" t="n">
        <v>63730</v>
      </c>
      <c r="K238" s="832" t="n">
        <v>20.4393842206543</v>
      </c>
    </row>
    <row r="239" customFormat="false" ht="13.5" hidden="false" customHeight="false" outlineLevel="0" collapsed="false">
      <c r="A239" s="828" t="n">
        <v>3391</v>
      </c>
      <c r="B239" s="840" t="s">
        <v>31</v>
      </c>
      <c r="C239" s="840" t="s">
        <v>22</v>
      </c>
      <c r="D239" s="830" t="n">
        <v>0.427083333333333</v>
      </c>
      <c r="E239" s="830" t="n">
        <v>0.520833333333333</v>
      </c>
      <c r="G239" s="829" t="s">
        <v>109</v>
      </c>
      <c r="H239" s="840" t="s">
        <v>93</v>
      </c>
      <c r="I239" s="831" t="n">
        <v>2665</v>
      </c>
      <c r="J239" s="831" t="n">
        <v>47130</v>
      </c>
      <c r="K239" s="832" t="n">
        <v>17.6848030018762</v>
      </c>
    </row>
    <row r="240" customFormat="false" ht="13.5" hidden="false" customHeight="false" outlineLevel="0" collapsed="false">
      <c r="A240" s="828" t="n">
        <v>3392</v>
      </c>
      <c r="B240" s="840" t="s">
        <v>31</v>
      </c>
      <c r="C240" s="840" t="s">
        <v>22</v>
      </c>
      <c r="D240" s="830" t="n">
        <v>0.427083333333333</v>
      </c>
      <c r="E240" s="830" t="n">
        <v>0.520833333333333</v>
      </c>
      <c r="G240" s="829" t="s">
        <v>109</v>
      </c>
      <c r="H240" s="840" t="s">
        <v>27</v>
      </c>
      <c r="I240" s="831" t="n">
        <v>2665</v>
      </c>
      <c r="J240" s="831" t="n">
        <v>40130</v>
      </c>
      <c r="K240" s="832" t="n">
        <v>15.0581613508443</v>
      </c>
    </row>
    <row r="241" customFormat="false" ht="13.5" hidden="false" customHeight="false" outlineLevel="0" collapsed="false">
      <c r="A241" s="828" t="n">
        <v>3393</v>
      </c>
      <c r="B241" s="840" t="s">
        <v>31</v>
      </c>
      <c r="C241" s="840" t="s">
        <v>22</v>
      </c>
      <c r="D241" s="830" t="n">
        <v>0.427083333333333</v>
      </c>
      <c r="E241" s="830" t="n">
        <v>0.520833333333333</v>
      </c>
      <c r="G241" s="829" t="s">
        <v>109</v>
      </c>
      <c r="H241" s="840" t="s">
        <v>94</v>
      </c>
      <c r="I241" s="831" t="n">
        <v>3118</v>
      </c>
      <c r="J241" s="831" t="n">
        <v>57330</v>
      </c>
      <c r="K241" s="832" t="n">
        <v>18.3867864015394</v>
      </c>
    </row>
    <row r="242" customFormat="false" ht="13.5" hidden="false" customHeight="false" outlineLevel="0" collapsed="false">
      <c r="A242" s="828" t="n">
        <v>3394</v>
      </c>
      <c r="B242" s="840" t="s">
        <v>31</v>
      </c>
      <c r="C242" s="840" t="s">
        <v>22</v>
      </c>
      <c r="D242" s="830" t="n">
        <v>0.427083333333333</v>
      </c>
      <c r="E242" s="830" t="n">
        <v>0.520833333333333</v>
      </c>
      <c r="G242" s="829" t="s">
        <v>109</v>
      </c>
      <c r="H242" s="840" t="s">
        <v>95</v>
      </c>
      <c r="I242" s="831" t="n">
        <v>3118</v>
      </c>
      <c r="J242" s="831" t="n">
        <v>40530</v>
      </c>
      <c r="K242" s="832" t="n">
        <v>12.9987171263631</v>
      </c>
    </row>
    <row r="243" customFormat="false" ht="13.5" hidden="false" customHeight="false" outlineLevel="0" collapsed="false">
      <c r="A243" s="828" t="n">
        <v>3395</v>
      </c>
      <c r="B243" s="840" t="s">
        <v>31</v>
      </c>
      <c r="C243" s="840" t="s">
        <v>22</v>
      </c>
      <c r="D243" s="830" t="n">
        <v>0.427083333333333</v>
      </c>
      <c r="E243" s="830" t="n">
        <v>0.520833333333333</v>
      </c>
      <c r="G243" s="829" t="s">
        <v>109</v>
      </c>
      <c r="H243" s="840" t="s">
        <v>96</v>
      </c>
      <c r="I243" s="831" t="n">
        <v>2665</v>
      </c>
      <c r="J243" s="831" t="n">
        <v>35030</v>
      </c>
      <c r="K243" s="832" t="n">
        <v>13.1444652908068</v>
      </c>
    </row>
    <row r="244" customFormat="false" ht="13.5" hidden="false" customHeight="false" outlineLevel="0" collapsed="false">
      <c r="A244" s="828" t="n">
        <v>3396</v>
      </c>
      <c r="B244" s="840" t="s">
        <v>31</v>
      </c>
      <c r="C244" s="840" t="s">
        <v>22</v>
      </c>
      <c r="D244" s="830" t="n">
        <v>0.631944444444444</v>
      </c>
      <c r="E244" s="830" t="n">
        <v>0.725694444444445</v>
      </c>
      <c r="G244" s="829" t="s">
        <v>110</v>
      </c>
      <c r="H244" s="840" t="s">
        <v>86</v>
      </c>
      <c r="I244" s="831" t="n">
        <v>1759</v>
      </c>
      <c r="J244" s="831" t="n">
        <v>35130</v>
      </c>
      <c r="K244" s="832" t="n">
        <v>19.9715747583854</v>
      </c>
    </row>
    <row r="245" customFormat="false" ht="13.5" hidden="false" customHeight="false" outlineLevel="0" collapsed="false">
      <c r="A245" s="828" t="n">
        <v>3397</v>
      </c>
      <c r="B245" s="840" t="s">
        <v>31</v>
      </c>
      <c r="C245" s="840" t="s">
        <v>22</v>
      </c>
      <c r="D245" s="830" t="n">
        <v>0.631944444444444</v>
      </c>
      <c r="E245" s="830" t="n">
        <v>0.725694444444445</v>
      </c>
      <c r="G245" s="829" t="s">
        <v>110</v>
      </c>
      <c r="H245" s="840" t="s">
        <v>87</v>
      </c>
      <c r="I245" s="831" t="n">
        <v>1759</v>
      </c>
      <c r="J245" s="831" t="n">
        <v>46830</v>
      </c>
      <c r="K245" s="832" t="n">
        <v>26.623081296191</v>
      </c>
    </row>
    <row r="246" customFormat="false" ht="13.5" hidden="false" customHeight="false" outlineLevel="0" collapsed="false">
      <c r="A246" s="828" t="n">
        <v>3398</v>
      </c>
      <c r="B246" s="840" t="s">
        <v>31</v>
      </c>
      <c r="C246" s="840" t="s">
        <v>22</v>
      </c>
      <c r="D246" s="830" t="n">
        <v>0.631944444444444</v>
      </c>
      <c r="E246" s="830" t="n">
        <v>0.725694444444445</v>
      </c>
      <c r="G246" s="829" t="s">
        <v>110</v>
      </c>
      <c r="H246" s="840" t="s">
        <v>25</v>
      </c>
      <c r="I246" s="831" t="n">
        <v>1359</v>
      </c>
      <c r="J246" s="831" t="n">
        <v>16930</v>
      </c>
      <c r="K246" s="832" t="n">
        <v>12.457689477557</v>
      </c>
    </row>
    <row r="247" customFormat="false" ht="13.5" hidden="false" customHeight="false" outlineLevel="0" collapsed="false">
      <c r="A247" s="828" t="n">
        <v>3399</v>
      </c>
      <c r="B247" s="840" t="s">
        <v>31</v>
      </c>
      <c r="C247" s="840" t="s">
        <v>22</v>
      </c>
      <c r="D247" s="830" t="n">
        <v>0.631944444444444</v>
      </c>
      <c r="E247" s="830" t="n">
        <v>0.725694444444445</v>
      </c>
      <c r="G247" s="829" t="s">
        <v>110</v>
      </c>
      <c r="H247" s="840" t="s">
        <v>88</v>
      </c>
      <c r="I247" s="831" t="n">
        <v>1359</v>
      </c>
      <c r="J247" s="831" t="n">
        <v>18530</v>
      </c>
      <c r="K247" s="832" t="n">
        <v>13.6350257542311</v>
      </c>
    </row>
    <row r="248" customFormat="false" ht="13.5" hidden="false" customHeight="false" outlineLevel="0" collapsed="false">
      <c r="A248" s="828" t="n">
        <v>3400</v>
      </c>
      <c r="B248" s="840" t="s">
        <v>31</v>
      </c>
      <c r="C248" s="840" t="s">
        <v>22</v>
      </c>
      <c r="D248" s="830" t="n">
        <v>0.631944444444444</v>
      </c>
      <c r="E248" s="830" t="n">
        <v>0.725694444444445</v>
      </c>
      <c r="G248" s="829" t="s">
        <v>110</v>
      </c>
      <c r="H248" s="840" t="s">
        <v>89</v>
      </c>
      <c r="I248" s="831" t="n">
        <v>1359</v>
      </c>
      <c r="J248" s="831" t="n">
        <v>19130</v>
      </c>
      <c r="K248" s="832" t="n">
        <v>14.0765268579838</v>
      </c>
    </row>
    <row r="249" customFormat="false" ht="13.5" hidden="false" customHeight="false" outlineLevel="0" collapsed="false">
      <c r="A249" s="828" t="n">
        <v>3401</v>
      </c>
      <c r="B249" s="840" t="s">
        <v>31</v>
      </c>
      <c r="C249" s="840" t="s">
        <v>22</v>
      </c>
      <c r="D249" s="830" t="n">
        <v>0.631944444444444</v>
      </c>
      <c r="E249" s="830" t="n">
        <v>0.725694444444445</v>
      </c>
      <c r="G249" s="829" t="s">
        <v>110</v>
      </c>
      <c r="H249" s="840" t="s">
        <v>90</v>
      </c>
      <c r="I249" s="831" t="n">
        <v>1359</v>
      </c>
      <c r="J249" s="831" t="n">
        <v>20730</v>
      </c>
      <c r="K249" s="832" t="n">
        <v>15.2538631346578</v>
      </c>
    </row>
    <row r="250" customFormat="false" ht="13.5" hidden="false" customHeight="false" outlineLevel="0" collapsed="false">
      <c r="A250" s="828" t="n">
        <v>3402</v>
      </c>
      <c r="B250" s="840" t="s">
        <v>31</v>
      </c>
      <c r="C250" s="840" t="s">
        <v>22</v>
      </c>
      <c r="D250" s="830" t="n">
        <v>0.631944444444444</v>
      </c>
      <c r="E250" s="830" t="n">
        <v>0.725694444444445</v>
      </c>
      <c r="G250" s="829" t="s">
        <v>110</v>
      </c>
      <c r="H250" s="840" t="s">
        <v>91</v>
      </c>
      <c r="I250" s="831" t="n">
        <v>1359</v>
      </c>
      <c r="J250" s="831" t="n">
        <v>21230</v>
      </c>
      <c r="K250" s="832" t="n">
        <v>15.6217807211185</v>
      </c>
    </row>
    <row r="251" customFormat="false" ht="13.5" hidden="false" customHeight="false" outlineLevel="0" collapsed="false">
      <c r="A251" s="828" t="n">
        <v>3403</v>
      </c>
      <c r="B251" s="840" t="s">
        <v>31</v>
      </c>
      <c r="C251" s="840" t="s">
        <v>22</v>
      </c>
      <c r="D251" s="830" t="n">
        <v>0.631944444444444</v>
      </c>
      <c r="E251" s="830" t="n">
        <v>0.725694444444445</v>
      </c>
      <c r="G251" s="829" t="s">
        <v>110</v>
      </c>
      <c r="H251" s="840" t="s">
        <v>92</v>
      </c>
      <c r="I251" s="831" t="n">
        <v>3118</v>
      </c>
      <c r="J251" s="831" t="n">
        <v>63730</v>
      </c>
      <c r="K251" s="832" t="n">
        <v>20.4393842206543</v>
      </c>
    </row>
    <row r="252" customFormat="false" ht="13.5" hidden="false" customHeight="false" outlineLevel="0" collapsed="false">
      <c r="A252" s="828" t="n">
        <v>3404</v>
      </c>
      <c r="B252" s="840" t="s">
        <v>31</v>
      </c>
      <c r="C252" s="840" t="s">
        <v>22</v>
      </c>
      <c r="D252" s="830" t="n">
        <v>0.631944444444444</v>
      </c>
      <c r="E252" s="830" t="n">
        <v>0.725694444444445</v>
      </c>
      <c r="G252" s="829" t="s">
        <v>110</v>
      </c>
      <c r="H252" s="840" t="s">
        <v>93</v>
      </c>
      <c r="I252" s="831" t="n">
        <v>2665</v>
      </c>
      <c r="J252" s="831" t="n">
        <v>47130</v>
      </c>
      <c r="K252" s="832" t="n">
        <v>17.6848030018762</v>
      </c>
    </row>
    <row r="253" customFormat="false" ht="13.5" hidden="false" customHeight="false" outlineLevel="0" collapsed="false">
      <c r="A253" s="828" t="n">
        <v>3405</v>
      </c>
      <c r="B253" s="840" t="s">
        <v>31</v>
      </c>
      <c r="C253" s="840" t="s">
        <v>22</v>
      </c>
      <c r="D253" s="830" t="n">
        <v>0.631944444444444</v>
      </c>
      <c r="E253" s="830" t="n">
        <v>0.725694444444445</v>
      </c>
      <c r="G253" s="829" t="s">
        <v>110</v>
      </c>
      <c r="H253" s="840" t="s">
        <v>27</v>
      </c>
      <c r="I253" s="831" t="n">
        <v>2665</v>
      </c>
      <c r="J253" s="831" t="n">
        <v>32730</v>
      </c>
      <c r="K253" s="832" t="n">
        <v>12.281425891182</v>
      </c>
    </row>
    <row r="254" customFormat="false" ht="13.5" hidden="false" customHeight="false" outlineLevel="0" collapsed="false">
      <c r="A254" s="828" t="n">
        <v>3406</v>
      </c>
      <c r="B254" s="840" t="s">
        <v>31</v>
      </c>
      <c r="C254" s="840" t="s">
        <v>22</v>
      </c>
      <c r="D254" s="830" t="n">
        <v>0.631944444444444</v>
      </c>
      <c r="E254" s="830" t="n">
        <v>0.725694444444445</v>
      </c>
      <c r="G254" s="829" t="s">
        <v>110</v>
      </c>
      <c r="H254" s="840" t="s">
        <v>94</v>
      </c>
      <c r="I254" s="831" t="n">
        <v>3118</v>
      </c>
      <c r="J254" s="831" t="n">
        <v>57330</v>
      </c>
      <c r="K254" s="832" t="n">
        <v>18.3867864015394</v>
      </c>
    </row>
    <row r="255" customFormat="false" ht="13.5" hidden="false" customHeight="false" outlineLevel="0" collapsed="false">
      <c r="A255" s="828" t="n">
        <v>3407</v>
      </c>
      <c r="B255" s="840" t="s">
        <v>31</v>
      </c>
      <c r="C255" s="840" t="s">
        <v>22</v>
      </c>
      <c r="D255" s="830" t="n">
        <v>0.631944444444444</v>
      </c>
      <c r="E255" s="830" t="n">
        <v>0.725694444444445</v>
      </c>
      <c r="G255" s="829" t="s">
        <v>110</v>
      </c>
      <c r="H255" s="840" t="s">
        <v>95</v>
      </c>
      <c r="I255" s="831" t="n">
        <v>3118</v>
      </c>
      <c r="J255" s="831" t="n">
        <v>40530</v>
      </c>
      <c r="K255" s="832" t="n">
        <v>12.9987171263631</v>
      </c>
    </row>
    <row r="256" customFormat="false" ht="13.5" hidden="false" customHeight="false" outlineLevel="0" collapsed="false">
      <c r="A256" s="828" t="n">
        <v>3408</v>
      </c>
      <c r="B256" s="840" t="s">
        <v>31</v>
      </c>
      <c r="C256" s="840" t="s">
        <v>22</v>
      </c>
      <c r="D256" s="830" t="n">
        <v>0.631944444444444</v>
      </c>
      <c r="E256" s="830" t="n">
        <v>0.725694444444445</v>
      </c>
      <c r="G256" s="829" t="s">
        <v>110</v>
      </c>
      <c r="H256" s="840" t="s">
        <v>96</v>
      </c>
      <c r="I256" s="831" t="n">
        <v>2665</v>
      </c>
      <c r="J256" s="831" t="n">
        <v>35030</v>
      </c>
      <c r="K256" s="832" t="n">
        <v>13.1444652908068</v>
      </c>
    </row>
    <row r="257" customFormat="false" ht="13.5" hidden="false" customHeight="false" outlineLevel="0" collapsed="false">
      <c r="A257" s="828" t="n">
        <v>4140</v>
      </c>
      <c r="B257" s="840" t="s">
        <v>36</v>
      </c>
      <c r="C257" s="840" t="s">
        <v>22</v>
      </c>
      <c r="D257" s="830" t="n">
        <v>0.496527777777778</v>
      </c>
      <c r="E257" s="830" t="n">
        <v>0.579861111111111</v>
      </c>
      <c r="G257" s="829" t="s">
        <v>111</v>
      </c>
      <c r="H257" s="840" t="s">
        <v>86</v>
      </c>
      <c r="I257" s="831" t="n">
        <v>1424</v>
      </c>
      <c r="J257" s="831" t="n">
        <v>34600</v>
      </c>
      <c r="K257" s="832" t="n">
        <v>24.2977528089888</v>
      </c>
    </row>
    <row r="258" customFormat="false" ht="13.5" hidden="false" customHeight="false" outlineLevel="0" collapsed="false">
      <c r="A258" s="828" t="n">
        <v>4141</v>
      </c>
      <c r="B258" s="840" t="s">
        <v>36</v>
      </c>
      <c r="C258" s="840" t="s">
        <v>22</v>
      </c>
      <c r="D258" s="830" t="n">
        <v>0.496527777777778</v>
      </c>
      <c r="E258" s="830" t="n">
        <v>0.579861111111111</v>
      </c>
      <c r="G258" s="829" t="s">
        <v>111</v>
      </c>
      <c r="H258" s="840" t="s">
        <v>87</v>
      </c>
      <c r="I258" s="831" t="n">
        <v>1424</v>
      </c>
      <c r="J258" s="831" t="n">
        <v>44600</v>
      </c>
      <c r="K258" s="832" t="n">
        <v>31.3202247191011</v>
      </c>
    </row>
    <row r="259" customFormat="false" ht="13.5" hidden="false" customHeight="false" outlineLevel="0" collapsed="false">
      <c r="A259" s="828" t="n">
        <v>4142</v>
      </c>
      <c r="B259" s="840" t="s">
        <v>36</v>
      </c>
      <c r="C259" s="840" t="s">
        <v>22</v>
      </c>
      <c r="D259" s="830" t="n">
        <v>0.496527777777778</v>
      </c>
      <c r="E259" s="830" t="n">
        <v>0.579861111111111</v>
      </c>
      <c r="G259" s="829" t="s">
        <v>111</v>
      </c>
      <c r="H259" s="840" t="s">
        <v>25</v>
      </c>
      <c r="I259" s="831" t="n">
        <v>1024</v>
      </c>
      <c r="J259" s="831" t="n">
        <v>17500</v>
      </c>
      <c r="K259" s="832" t="n">
        <v>17.08984375</v>
      </c>
    </row>
    <row r="260" customFormat="false" ht="13.5" hidden="false" customHeight="false" outlineLevel="0" collapsed="false">
      <c r="A260" s="828" t="n">
        <v>4143</v>
      </c>
      <c r="B260" s="840" t="s">
        <v>36</v>
      </c>
      <c r="C260" s="840" t="s">
        <v>22</v>
      </c>
      <c r="D260" s="830" t="n">
        <v>0.496527777777778</v>
      </c>
      <c r="E260" s="830" t="n">
        <v>0.579861111111111</v>
      </c>
      <c r="G260" s="829" t="s">
        <v>111</v>
      </c>
      <c r="H260" s="840" t="s">
        <v>88</v>
      </c>
      <c r="I260" s="831" t="n">
        <v>1024</v>
      </c>
      <c r="J260" s="831" t="n">
        <v>18100</v>
      </c>
      <c r="K260" s="832" t="n">
        <v>17.67578125</v>
      </c>
    </row>
    <row r="261" customFormat="false" ht="13.5" hidden="false" customHeight="false" outlineLevel="0" collapsed="false">
      <c r="A261" s="828" t="n">
        <v>4144</v>
      </c>
      <c r="B261" s="840" t="s">
        <v>36</v>
      </c>
      <c r="C261" s="840" t="s">
        <v>22</v>
      </c>
      <c r="D261" s="830" t="n">
        <v>0.496527777777778</v>
      </c>
      <c r="E261" s="830" t="n">
        <v>0.579861111111111</v>
      </c>
      <c r="G261" s="829" t="s">
        <v>111</v>
      </c>
      <c r="H261" s="840" t="s">
        <v>89</v>
      </c>
      <c r="I261" s="831" t="n">
        <v>1024</v>
      </c>
      <c r="J261" s="831" t="n">
        <v>18600</v>
      </c>
      <c r="K261" s="832" t="n">
        <v>18.1640625</v>
      </c>
    </row>
    <row r="262" customFormat="false" ht="13.5" hidden="false" customHeight="false" outlineLevel="0" collapsed="false">
      <c r="A262" s="828" t="n">
        <v>4145</v>
      </c>
      <c r="B262" s="840" t="s">
        <v>36</v>
      </c>
      <c r="C262" s="840" t="s">
        <v>22</v>
      </c>
      <c r="D262" s="830" t="n">
        <v>0.496527777777778</v>
      </c>
      <c r="E262" s="830" t="n">
        <v>0.579861111111111</v>
      </c>
      <c r="G262" s="829" t="s">
        <v>111</v>
      </c>
      <c r="H262" s="840" t="s">
        <v>90</v>
      </c>
      <c r="I262" s="831" t="n">
        <v>1024</v>
      </c>
      <c r="J262" s="831" t="n">
        <v>20100</v>
      </c>
      <c r="K262" s="832" t="n">
        <v>19.62890625</v>
      </c>
    </row>
    <row r="263" customFormat="false" ht="13.5" hidden="false" customHeight="false" outlineLevel="0" collapsed="false">
      <c r="A263" s="828" t="n">
        <v>4146</v>
      </c>
      <c r="B263" s="840" t="s">
        <v>36</v>
      </c>
      <c r="C263" s="840" t="s">
        <v>22</v>
      </c>
      <c r="D263" s="830" t="n">
        <v>0.496527777777778</v>
      </c>
      <c r="E263" s="830" t="n">
        <v>0.579861111111111</v>
      </c>
      <c r="G263" s="829" t="s">
        <v>111</v>
      </c>
      <c r="H263" s="840" t="s">
        <v>91</v>
      </c>
      <c r="I263" s="831" t="n">
        <v>1024</v>
      </c>
      <c r="J263" s="831" t="n">
        <v>20600</v>
      </c>
      <c r="K263" s="832" t="n">
        <v>20.1171875</v>
      </c>
    </row>
    <row r="264" customFormat="false" ht="13.5" hidden="false" customHeight="false" outlineLevel="0" collapsed="false">
      <c r="A264" s="828" t="n">
        <v>4147</v>
      </c>
      <c r="B264" s="840" t="s">
        <v>36</v>
      </c>
      <c r="C264" s="840" t="s">
        <v>22</v>
      </c>
      <c r="D264" s="830" t="n">
        <v>0.496527777777778</v>
      </c>
      <c r="E264" s="830" t="n">
        <v>0.579861111111111</v>
      </c>
      <c r="G264" s="829" t="s">
        <v>111</v>
      </c>
      <c r="H264" s="840" t="s">
        <v>92</v>
      </c>
      <c r="I264" s="831" t="n">
        <v>2449</v>
      </c>
      <c r="J264" s="831" t="n">
        <v>58600</v>
      </c>
      <c r="K264" s="832" t="n">
        <v>23.9281339322172</v>
      </c>
    </row>
    <row r="265" customFormat="false" ht="13.5" hidden="false" customHeight="false" outlineLevel="0" collapsed="false">
      <c r="A265" s="828" t="n">
        <v>4148</v>
      </c>
      <c r="B265" s="840" t="s">
        <v>36</v>
      </c>
      <c r="C265" s="840" t="s">
        <v>22</v>
      </c>
      <c r="D265" s="830" t="n">
        <v>0.496527777777778</v>
      </c>
      <c r="E265" s="830" t="n">
        <v>0.579861111111111</v>
      </c>
      <c r="G265" s="829" t="s">
        <v>111</v>
      </c>
      <c r="H265" s="840" t="s">
        <v>93</v>
      </c>
      <c r="I265" s="831" t="n">
        <v>2107</v>
      </c>
      <c r="J265" s="831" t="n">
        <v>41600</v>
      </c>
      <c r="K265" s="832" t="n">
        <v>19.7437114380636</v>
      </c>
    </row>
    <row r="266" customFormat="false" ht="13.5" hidden="false" customHeight="false" outlineLevel="0" collapsed="false">
      <c r="A266" s="828" t="n">
        <v>4149</v>
      </c>
      <c r="B266" s="840" t="s">
        <v>36</v>
      </c>
      <c r="C266" s="840" t="s">
        <v>22</v>
      </c>
      <c r="D266" s="830" t="n">
        <v>0.496527777777778</v>
      </c>
      <c r="E266" s="830" t="n">
        <v>0.579861111111111</v>
      </c>
      <c r="G266" s="829" t="s">
        <v>111</v>
      </c>
      <c r="H266" s="840" t="s">
        <v>27</v>
      </c>
      <c r="I266" s="831" t="n">
        <v>2107</v>
      </c>
      <c r="J266" s="831" t="n">
        <v>27100</v>
      </c>
      <c r="K266" s="832" t="n">
        <v>12.8618889416232</v>
      </c>
    </row>
    <row r="267" customFormat="false" ht="13.5" hidden="false" customHeight="false" outlineLevel="0" collapsed="false">
      <c r="A267" s="828" t="n">
        <v>4150</v>
      </c>
      <c r="B267" s="840" t="s">
        <v>36</v>
      </c>
      <c r="C267" s="840" t="s">
        <v>22</v>
      </c>
      <c r="D267" s="830" t="n">
        <v>0.496527777777778</v>
      </c>
      <c r="E267" s="830" t="n">
        <v>0.579861111111111</v>
      </c>
      <c r="G267" s="829" t="s">
        <v>111</v>
      </c>
      <c r="H267" s="840" t="s">
        <v>94</v>
      </c>
      <c r="I267" s="831" t="n">
        <v>2449</v>
      </c>
      <c r="J267" s="831" t="n">
        <v>51950</v>
      </c>
      <c r="K267" s="832" t="n">
        <v>21.2127398938342</v>
      </c>
    </row>
    <row r="268" customFormat="false" ht="13.5" hidden="false" customHeight="false" outlineLevel="0" collapsed="false">
      <c r="A268" s="828" t="n">
        <v>4151</v>
      </c>
      <c r="B268" s="840" t="s">
        <v>36</v>
      </c>
      <c r="C268" s="840" t="s">
        <v>22</v>
      </c>
      <c r="D268" s="830" t="n">
        <v>0.496527777777778</v>
      </c>
      <c r="E268" s="830" t="n">
        <v>0.579861111111111</v>
      </c>
      <c r="G268" s="829" t="s">
        <v>111</v>
      </c>
      <c r="H268" s="840" t="s">
        <v>95</v>
      </c>
      <c r="I268" s="831" t="n">
        <v>2449</v>
      </c>
      <c r="J268" s="831" t="n">
        <v>36100</v>
      </c>
      <c r="K268" s="832" t="n">
        <v>14.7407104940792</v>
      </c>
    </row>
    <row r="269" customFormat="false" ht="13.5" hidden="false" customHeight="false" outlineLevel="0" collapsed="false">
      <c r="A269" s="828" t="n">
        <v>4152</v>
      </c>
      <c r="B269" s="840" t="s">
        <v>36</v>
      </c>
      <c r="C269" s="840" t="s">
        <v>22</v>
      </c>
      <c r="D269" s="830" t="n">
        <v>0.496527777777778</v>
      </c>
      <c r="E269" s="830" t="n">
        <v>0.579861111111111</v>
      </c>
      <c r="G269" s="829" t="s">
        <v>111</v>
      </c>
      <c r="H269" s="840" t="s">
        <v>96</v>
      </c>
      <c r="I269" s="831" t="n">
        <v>2107</v>
      </c>
      <c r="J269" s="831" t="n">
        <v>30700</v>
      </c>
      <c r="K269" s="832" t="n">
        <v>14.5704793545325</v>
      </c>
    </row>
    <row r="270" customFormat="false" ht="13.5" hidden="false" customHeight="false" outlineLevel="0" collapsed="false">
      <c r="A270" s="828" t="n">
        <v>5041</v>
      </c>
      <c r="B270" s="840" t="s">
        <v>39</v>
      </c>
      <c r="C270" s="840" t="s">
        <v>22</v>
      </c>
      <c r="D270" s="830" t="n">
        <v>0.385416666666667</v>
      </c>
      <c r="E270" s="830" t="n">
        <v>0.420138888888889</v>
      </c>
      <c r="G270" s="829" t="s">
        <v>112</v>
      </c>
      <c r="H270" s="840" t="s">
        <v>86</v>
      </c>
      <c r="I270" s="831" t="n">
        <v>665</v>
      </c>
      <c r="J270" s="831" t="n">
        <v>9820</v>
      </c>
      <c r="K270" s="832" t="n">
        <v>14.7669172932331</v>
      </c>
    </row>
    <row r="271" customFormat="false" ht="13.5" hidden="false" customHeight="false" outlineLevel="0" collapsed="false">
      <c r="A271" s="828" t="n">
        <v>5042</v>
      </c>
      <c r="B271" s="840" t="s">
        <v>39</v>
      </c>
      <c r="C271" s="840" t="s">
        <v>22</v>
      </c>
      <c r="D271" s="830" t="n">
        <v>0.385416666666667</v>
      </c>
      <c r="E271" s="830" t="n">
        <v>0.420138888888889</v>
      </c>
      <c r="G271" s="829" t="s">
        <v>112</v>
      </c>
      <c r="H271" s="840" t="s">
        <v>87</v>
      </c>
      <c r="I271" s="831" t="n">
        <v>665</v>
      </c>
      <c r="J271" s="831" t="n">
        <v>11020</v>
      </c>
      <c r="K271" s="832" t="n">
        <v>16.5714285714286</v>
      </c>
    </row>
    <row r="272" customFormat="false" ht="13.5" hidden="false" customHeight="false" outlineLevel="0" collapsed="false">
      <c r="A272" s="828" t="n">
        <v>5043</v>
      </c>
      <c r="B272" s="840" t="s">
        <v>39</v>
      </c>
      <c r="C272" s="840" t="s">
        <v>22</v>
      </c>
      <c r="D272" s="830" t="n">
        <v>0.385416666666667</v>
      </c>
      <c r="E272" s="830" t="n">
        <v>0.420138888888889</v>
      </c>
      <c r="G272" s="829" t="s">
        <v>112</v>
      </c>
      <c r="H272" s="840" t="s">
        <v>25</v>
      </c>
      <c r="I272" s="831" t="n">
        <v>265</v>
      </c>
      <c r="J272" s="831" t="n">
        <v>5520</v>
      </c>
      <c r="K272" s="832" t="n">
        <v>20.8301886792453</v>
      </c>
    </row>
    <row r="273" customFormat="false" ht="13.5" hidden="false" customHeight="false" outlineLevel="0" collapsed="false">
      <c r="A273" s="828" t="n">
        <v>5044</v>
      </c>
      <c r="B273" s="840" t="s">
        <v>39</v>
      </c>
      <c r="C273" s="840" t="s">
        <v>22</v>
      </c>
      <c r="D273" s="830" t="n">
        <v>0.385416666666667</v>
      </c>
      <c r="E273" s="830" t="n">
        <v>0.420138888888889</v>
      </c>
      <c r="G273" s="829" t="s">
        <v>112</v>
      </c>
      <c r="H273" s="840" t="s">
        <v>88</v>
      </c>
      <c r="I273" s="831" t="n">
        <v>265</v>
      </c>
      <c r="J273" s="831" t="n">
        <v>6320</v>
      </c>
      <c r="K273" s="832" t="n">
        <v>23.8490566037736</v>
      </c>
    </row>
    <row r="274" customFormat="false" ht="13.5" hidden="false" customHeight="false" outlineLevel="0" collapsed="false">
      <c r="A274" s="828" t="n">
        <v>5045</v>
      </c>
      <c r="B274" s="840" t="s">
        <v>39</v>
      </c>
      <c r="C274" s="840" t="s">
        <v>22</v>
      </c>
      <c r="D274" s="830" t="n">
        <v>0.385416666666667</v>
      </c>
      <c r="E274" s="830" t="n">
        <v>0.420138888888889</v>
      </c>
      <c r="G274" s="829" t="s">
        <v>112</v>
      </c>
      <c r="H274" s="840" t="s">
        <v>89</v>
      </c>
      <c r="I274" s="831" t="n">
        <v>265</v>
      </c>
      <c r="J274" s="831" t="n">
        <v>6820</v>
      </c>
      <c r="K274" s="832" t="n">
        <v>25.7358490566038</v>
      </c>
    </row>
    <row r="275" customFormat="false" ht="13.5" hidden="false" customHeight="false" outlineLevel="0" collapsed="false">
      <c r="A275" s="828" t="n">
        <v>5046</v>
      </c>
      <c r="B275" s="840" t="s">
        <v>39</v>
      </c>
      <c r="C275" s="840" t="s">
        <v>22</v>
      </c>
      <c r="D275" s="830" t="n">
        <v>0.385416666666667</v>
      </c>
      <c r="E275" s="830" t="n">
        <v>0.420138888888889</v>
      </c>
      <c r="G275" s="829" t="s">
        <v>112</v>
      </c>
      <c r="H275" s="840" t="s">
        <v>90</v>
      </c>
      <c r="I275" s="831" t="n">
        <v>265</v>
      </c>
      <c r="J275" s="831" t="n">
        <v>7920</v>
      </c>
      <c r="K275" s="832" t="n">
        <v>29.8867924528302</v>
      </c>
    </row>
    <row r="276" customFormat="false" ht="13.5" hidden="false" customHeight="false" outlineLevel="0" collapsed="false">
      <c r="A276" s="828" t="n">
        <v>5047</v>
      </c>
      <c r="B276" s="840" t="s">
        <v>39</v>
      </c>
      <c r="C276" s="840" t="s">
        <v>22</v>
      </c>
      <c r="D276" s="830" t="n">
        <v>0.385416666666667</v>
      </c>
      <c r="E276" s="830" t="n">
        <v>0.420138888888889</v>
      </c>
      <c r="G276" s="829" t="s">
        <v>112</v>
      </c>
      <c r="H276" s="840" t="s">
        <v>92</v>
      </c>
      <c r="I276" s="831" t="n">
        <v>931</v>
      </c>
      <c r="J276" s="831" t="n">
        <v>24020</v>
      </c>
      <c r="K276" s="832" t="n">
        <v>25.8002148227712</v>
      </c>
    </row>
    <row r="277" customFormat="false" ht="13.5" hidden="false" customHeight="false" outlineLevel="0" collapsed="false">
      <c r="A277" s="828" t="n">
        <v>5048</v>
      </c>
      <c r="B277" s="840" t="s">
        <v>39</v>
      </c>
      <c r="C277" s="840" t="s">
        <v>22</v>
      </c>
      <c r="D277" s="830" t="n">
        <v>0.385416666666667</v>
      </c>
      <c r="E277" s="830" t="n">
        <v>0.420138888888889</v>
      </c>
      <c r="G277" s="829" t="s">
        <v>112</v>
      </c>
      <c r="H277" s="840" t="s">
        <v>93</v>
      </c>
      <c r="I277" s="831" t="n">
        <v>842</v>
      </c>
      <c r="J277" s="831" t="n">
        <v>12820</v>
      </c>
      <c r="K277" s="832" t="n">
        <v>15.2256532066508</v>
      </c>
    </row>
    <row r="278" customFormat="false" ht="13.5" hidden="false" customHeight="false" outlineLevel="0" collapsed="false">
      <c r="A278" s="828" t="n">
        <v>5049</v>
      </c>
      <c r="B278" s="840" t="s">
        <v>39</v>
      </c>
      <c r="C278" s="840" t="s">
        <v>22</v>
      </c>
      <c r="D278" s="830" t="n">
        <v>0.385416666666667</v>
      </c>
      <c r="E278" s="830" t="n">
        <v>0.420138888888889</v>
      </c>
      <c r="G278" s="829" t="s">
        <v>112</v>
      </c>
      <c r="H278" s="840" t="s">
        <v>27</v>
      </c>
      <c r="I278" s="831" t="n">
        <v>842</v>
      </c>
      <c r="J278" s="831" t="n">
        <v>10920</v>
      </c>
      <c r="K278" s="832" t="n">
        <v>12.9691211401425</v>
      </c>
    </row>
    <row r="279" customFormat="false" ht="13.5" hidden="false" customHeight="false" outlineLevel="0" collapsed="false">
      <c r="A279" s="828" t="n">
        <v>5050</v>
      </c>
      <c r="B279" s="840" t="s">
        <v>39</v>
      </c>
      <c r="C279" s="840" t="s">
        <v>22</v>
      </c>
      <c r="D279" s="830" t="n">
        <v>0.385416666666667</v>
      </c>
      <c r="E279" s="830" t="n">
        <v>0.420138888888889</v>
      </c>
      <c r="G279" s="829" t="s">
        <v>112</v>
      </c>
      <c r="H279" s="840" t="s">
        <v>94</v>
      </c>
      <c r="I279" s="831" t="n">
        <v>931</v>
      </c>
      <c r="J279" s="831" t="n">
        <v>21020</v>
      </c>
      <c r="K279" s="832" t="n">
        <v>22.577873254565</v>
      </c>
    </row>
    <row r="280" customFormat="false" ht="13.5" hidden="false" customHeight="false" outlineLevel="0" collapsed="false">
      <c r="A280" s="828" t="n">
        <v>5051</v>
      </c>
      <c r="B280" s="840" t="s">
        <v>39</v>
      </c>
      <c r="C280" s="840" t="s">
        <v>22</v>
      </c>
      <c r="D280" s="830" t="n">
        <v>0.385416666666667</v>
      </c>
      <c r="E280" s="830" t="n">
        <v>0.420138888888889</v>
      </c>
      <c r="G280" s="829" t="s">
        <v>112</v>
      </c>
      <c r="H280" s="840" t="s">
        <v>95</v>
      </c>
      <c r="I280" s="831" t="n">
        <v>931</v>
      </c>
      <c r="J280" s="831" t="n">
        <v>14620</v>
      </c>
      <c r="K280" s="832" t="n">
        <v>15.703544575725</v>
      </c>
    </row>
    <row r="281" customFormat="false" ht="13.5" hidden="false" customHeight="false" outlineLevel="0" collapsed="false">
      <c r="A281" s="828" t="n">
        <v>5052</v>
      </c>
      <c r="B281" s="840" t="s">
        <v>39</v>
      </c>
      <c r="C281" s="840" t="s">
        <v>22</v>
      </c>
      <c r="D281" s="830" t="n">
        <v>0.385416666666667</v>
      </c>
      <c r="E281" s="830" t="n">
        <v>0.420138888888889</v>
      </c>
      <c r="G281" s="829" t="s">
        <v>112</v>
      </c>
      <c r="H281" s="840" t="s">
        <v>96</v>
      </c>
      <c r="I281" s="831" t="n">
        <v>842</v>
      </c>
      <c r="J281" s="831" t="n">
        <v>12520</v>
      </c>
      <c r="K281" s="832" t="n">
        <v>14.8693586698337</v>
      </c>
    </row>
    <row r="282" customFormat="false" ht="13.5" hidden="false" customHeight="false" outlineLevel="0" collapsed="false">
      <c r="A282" s="828" t="n">
        <v>5053</v>
      </c>
      <c r="B282" s="840" t="s">
        <v>39</v>
      </c>
      <c r="C282" s="840" t="s">
        <v>22</v>
      </c>
      <c r="D282" s="830" t="n">
        <v>0.447916666666667</v>
      </c>
      <c r="E282" s="830" t="n">
        <v>0.482638888888889</v>
      </c>
      <c r="G282" s="829" t="s">
        <v>113</v>
      </c>
      <c r="H282" s="840" t="s">
        <v>86</v>
      </c>
      <c r="I282" s="831" t="n">
        <v>665</v>
      </c>
      <c r="J282" s="831" t="n">
        <v>9820</v>
      </c>
      <c r="K282" s="832" t="n">
        <v>14.7669172932331</v>
      </c>
    </row>
    <row r="283" customFormat="false" ht="13.5" hidden="false" customHeight="false" outlineLevel="0" collapsed="false">
      <c r="A283" s="828" t="n">
        <v>5054</v>
      </c>
      <c r="B283" s="840" t="s">
        <v>39</v>
      </c>
      <c r="C283" s="840" t="s">
        <v>22</v>
      </c>
      <c r="D283" s="830" t="n">
        <v>0.447916666666667</v>
      </c>
      <c r="E283" s="830" t="n">
        <v>0.482638888888889</v>
      </c>
      <c r="G283" s="829" t="s">
        <v>113</v>
      </c>
      <c r="H283" s="840" t="s">
        <v>87</v>
      </c>
      <c r="I283" s="831" t="n">
        <v>665</v>
      </c>
      <c r="J283" s="831" t="n">
        <v>11020</v>
      </c>
      <c r="K283" s="832" t="n">
        <v>16.5714285714286</v>
      </c>
    </row>
    <row r="284" customFormat="false" ht="13.5" hidden="false" customHeight="false" outlineLevel="0" collapsed="false">
      <c r="A284" s="828" t="n">
        <v>5055</v>
      </c>
      <c r="B284" s="840" t="s">
        <v>39</v>
      </c>
      <c r="C284" s="840" t="s">
        <v>22</v>
      </c>
      <c r="D284" s="830" t="n">
        <v>0.447916666666667</v>
      </c>
      <c r="E284" s="830" t="n">
        <v>0.482638888888889</v>
      </c>
      <c r="G284" s="829" t="s">
        <v>113</v>
      </c>
      <c r="H284" s="840" t="s">
        <v>25</v>
      </c>
      <c r="I284" s="831" t="n">
        <v>265</v>
      </c>
      <c r="J284" s="831" t="n">
        <v>5520</v>
      </c>
      <c r="K284" s="832" t="n">
        <v>20.8301886792453</v>
      </c>
    </row>
    <row r="285" customFormat="false" ht="13.5" hidden="false" customHeight="false" outlineLevel="0" collapsed="false">
      <c r="A285" s="828" t="n">
        <v>5056</v>
      </c>
      <c r="B285" s="840" t="s">
        <v>39</v>
      </c>
      <c r="C285" s="840" t="s">
        <v>22</v>
      </c>
      <c r="D285" s="830" t="n">
        <v>0.447916666666667</v>
      </c>
      <c r="E285" s="830" t="n">
        <v>0.482638888888889</v>
      </c>
      <c r="G285" s="829" t="s">
        <v>113</v>
      </c>
      <c r="H285" s="840" t="s">
        <v>88</v>
      </c>
      <c r="I285" s="831" t="n">
        <v>265</v>
      </c>
      <c r="J285" s="831" t="n">
        <v>6320</v>
      </c>
      <c r="K285" s="832" t="n">
        <v>23.8490566037736</v>
      </c>
    </row>
    <row r="286" customFormat="false" ht="13.5" hidden="false" customHeight="false" outlineLevel="0" collapsed="false">
      <c r="A286" s="828" t="n">
        <v>5057</v>
      </c>
      <c r="B286" s="840" t="s">
        <v>39</v>
      </c>
      <c r="C286" s="840" t="s">
        <v>22</v>
      </c>
      <c r="D286" s="830" t="n">
        <v>0.447916666666667</v>
      </c>
      <c r="E286" s="830" t="n">
        <v>0.482638888888889</v>
      </c>
      <c r="G286" s="829" t="s">
        <v>113</v>
      </c>
      <c r="H286" s="840" t="s">
        <v>89</v>
      </c>
      <c r="I286" s="831" t="n">
        <v>265</v>
      </c>
      <c r="J286" s="831" t="n">
        <v>6820</v>
      </c>
      <c r="K286" s="832" t="n">
        <v>25.7358490566038</v>
      </c>
    </row>
    <row r="287" customFormat="false" ht="13.5" hidden="false" customHeight="false" outlineLevel="0" collapsed="false">
      <c r="A287" s="828" t="n">
        <v>5058</v>
      </c>
      <c r="B287" s="840" t="s">
        <v>39</v>
      </c>
      <c r="C287" s="840" t="s">
        <v>22</v>
      </c>
      <c r="D287" s="830" t="n">
        <v>0.447916666666667</v>
      </c>
      <c r="E287" s="830" t="n">
        <v>0.482638888888889</v>
      </c>
      <c r="G287" s="829" t="s">
        <v>113</v>
      </c>
      <c r="H287" s="840" t="s">
        <v>90</v>
      </c>
      <c r="I287" s="831" t="n">
        <v>265</v>
      </c>
      <c r="J287" s="831" t="n">
        <v>7920</v>
      </c>
      <c r="K287" s="832" t="n">
        <v>29.8867924528302</v>
      </c>
    </row>
    <row r="288" customFormat="false" ht="13.5" hidden="false" customHeight="false" outlineLevel="0" collapsed="false">
      <c r="A288" s="828" t="n">
        <v>5059</v>
      </c>
      <c r="B288" s="840" t="s">
        <v>39</v>
      </c>
      <c r="C288" s="840" t="s">
        <v>22</v>
      </c>
      <c r="D288" s="830" t="n">
        <v>0.506944444444444</v>
      </c>
      <c r="E288" s="830" t="n">
        <v>0.545138888888889</v>
      </c>
      <c r="G288" s="829" t="s">
        <v>114</v>
      </c>
      <c r="H288" s="840" t="s">
        <v>86</v>
      </c>
      <c r="I288" s="831" t="n">
        <v>665</v>
      </c>
      <c r="J288" s="831" t="n">
        <v>9820</v>
      </c>
      <c r="K288" s="832" t="n">
        <v>14.7669172932331</v>
      </c>
    </row>
    <row r="289" customFormat="false" ht="13.5" hidden="false" customHeight="false" outlineLevel="0" collapsed="false">
      <c r="A289" s="828" t="n">
        <v>5060</v>
      </c>
      <c r="B289" s="840" t="s">
        <v>39</v>
      </c>
      <c r="C289" s="840" t="s">
        <v>22</v>
      </c>
      <c r="D289" s="830" t="n">
        <v>0.506944444444444</v>
      </c>
      <c r="E289" s="830" t="n">
        <v>0.545138888888889</v>
      </c>
      <c r="G289" s="829" t="s">
        <v>114</v>
      </c>
      <c r="H289" s="840" t="s">
        <v>87</v>
      </c>
      <c r="I289" s="831" t="n">
        <v>665</v>
      </c>
      <c r="J289" s="831" t="n">
        <v>11020</v>
      </c>
      <c r="K289" s="832" t="n">
        <v>16.5714285714286</v>
      </c>
    </row>
    <row r="290" customFormat="false" ht="13.5" hidden="false" customHeight="false" outlineLevel="0" collapsed="false">
      <c r="A290" s="828" t="n">
        <v>5061</v>
      </c>
      <c r="B290" s="840" t="s">
        <v>39</v>
      </c>
      <c r="C290" s="840" t="s">
        <v>22</v>
      </c>
      <c r="D290" s="830" t="n">
        <v>0.506944444444444</v>
      </c>
      <c r="E290" s="830" t="n">
        <v>0.545138888888889</v>
      </c>
      <c r="G290" s="829" t="s">
        <v>114</v>
      </c>
      <c r="H290" s="840" t="s">
        <v>25</v>
      </c>
      <c r="I290" s="831" t="n">
        <v>265</v>
      </c>
      <c r="J290" s="831" t="n">
        <v>5520</v>
      </c>
      <c r="K290" s="832" t="n">
        <v>20.8301886792453</v>
      </c>
    </row>
    <row r="291" customFormat="false" ht="13.5" hidden="false" customHeight="false" outlineLevel="0" collapsed="false">
      <c r="A291" s="828" t="n">
        <v>5062</v>
      </c>
      <c r="B291" s="840" t="s">
        <v>39</v>
      </c>
      <c r="C291" s="840" t="s">
        <v>22</v>
      </c>
      <c r="D291" s="830" t="n">
        <v>0.506944444444444</v>
      </c>
      <c r="E291" s="830" t="n">
        <v>0.545138888888889</v>
      </c>
      <c r="G291" s="829" t="s">
        <v>114</v>
      </c>
      <c r="H291" s="840" t="s">
        <v>88</v>
      </c>
      <c r="I291" s="831" t="n">
        <v>265</v>
      </c>
      <c r="J291" s="831" t="n">
        <v>6320</v>
      </c>
      <c r="K291" s="832" t="n">
        <v>23.8490566037736</v>
      </c>
    </row>
    <row r="292" customFormat="false" ht="13.5" hidden="false" customHeight="false" outlineLevel="0" collapsed="false">
      <c r="A292" s="828" t="n">
        <v>5063</v>
      </c>
      <c r="B292" s="840" t="s">
        <v>39</v>
      </c>
      <c r="C292" s="840" t="s">
        <v>22</v>
      </c>
      <c r="D292" s="830" t="n">
        <v>0.506944444444444</v>
      </c>
      <c r="E292" s="830" t="n">
        <v>0.545138888888889</v>
      </c>
      <c r="G292" s="829" t="s">
        <v>114</v>
      </c>
      <c r="H292" s="840" t="s">
        <v>89</v>
      </c>
      <c r="I292" s="831" t="n">
        <v>265</v>
      </c>
      <c r="J292" s="831" t="n">
        <v>6820</v>
      </c>
      <c r="K292" s="832" t="n">
        <v>25.7358490566038</v>
      </c>
    </row>
    <row r="293" customFormat="false" ht="13.5" hidden="false" customHeight="false" outlineLevel="0" collapsed="false">
      <c r="A293" s="828" t="n">
        <v>5064</v>
      </c>
      <c r="B293" s="840" t="s">
        <v>39</v>
      </c>
      <c r="C293" s="840" t="s">
        <v>22</v>
      </c>
      <c r="D293" s="830" t="n">
        <v>0.506944444444444</v>
      </c>
      <c r="E293" s="830" t="n">
        <v>0.545138888888889</v>
      </c>
      <c r="G293" s="829" t="s">
        <v>114</v>
      </c>
      <c r="H293" s="840" t="s">
        <v>90</v>
      </c>
      <c r="I293" s="831" t="n">
        <v>265</v>
      </c>
      <c r="J293" s="831" t="n">
        <v>7920</v>
      </c>
      <c r="K293" s="832" t="n">
        <v>29.8867924528302</v>
      </c>
    </row>
    <row r="294" customFormat="false" ht="13.5" hidden="false" customHeight="false" outlineLevel="0" collapsed="false">
      <c r="A294" s="828" t="n">
        <v>5065</v>
      </c>
      <c r="B294" s="840" t="s">
        <v>39</v>
      </c>
      <c r="C294" s="840" t="s">
        <v>22</v>
      </c>
      <c r="D294" s="830" t="n">
        <v>0.506944444444444</v>
      </c>
      <c r="E294" s="830" t="n">
        <v>0.545138888888889</v>
      </c>
      <c r="G294" s="829" t="s">
        <v>114</v>
      </c>
      <c r="H294" s="840" t="s">
        <v>92</v>
      </c>
      <c r="I294" s="831" t="n">
        <v>931</v>
      </c>
      <c r="J294" s="831" t="n">
        <v>24020</v>
      </c>
      <c r="K294" s="832" t="n">
        <v>25.8002148227712</v>
      </c>
    </row>
    <row r="295" customFormat="false" ht="13.5" hidden="false" customHeight="false" outlineLevel="0" collapsed="false">
      <c r="A295" s="828" t="n">
        <v>5066</v>
      </c>
      <c r="B295" s="840" t="s">
        <v>39</v>
      </c>
      <c r="C295" s="840" t="s">
        <v>22</v>
      </c>
      <c r="D295" s="830" t="n">
        <v>0.506944444444444</v>
      </c>
      <c r="E295" s="830" t="n">
        <v>0.545138888888889</v>
      </c>
      <c r="G295" s="829" t="s">
        <v>114</v>
      </c>
      <c r="H295" s="840" t="s">
        <v>93</v>
      </c>
      <c r="I295" s="831" t="n">
        <v>842</v>
      </c>
      <c r="J295" s="831" t="n">
        <v>12820</v>
      </c>
      <c r="K295" s="832" t="n">
        <v>15.2256532066508</v>
      </c>
    </row>
    <row r="296" customFormat="false" ht="13.5" hidden="false" customHeight="false" outlineLevel="0" collapsed="false">
      <c r="A296" s="828" t="n">
        <v>5067</v>
      </c>
      <c r="B296" s="840" t="s">
        <v>39</v>
      </c>
      <c r="C296" s="840" t="s">
        <v>22</v>
      </c>
      <c r="D296" s="830" t="n">
        <v>0.506944444444444</v>
      </c>
      <c r="E296" s="830" t="n">
        <v>0.545138888888889</v>
      </c>
      <c r="G296" s="829" t="s">
        <v>114</v>
      </c>
      <c r="H296" s="840" t="s">
        <v>27</v>
      </c>
      <c r="I296" s="831" t="n">
        <v>842</v>
      </c>
      <c r="J296" s="831" t="n">
        <v>10920</v>
      </c>
      <c r="K296" s="832" t="n">
        <v>12.9691211401425</v>
      </c>
    </row>
    <row r="297" customFormat="false" ht="13.5" hidden="false" customHeight="false" outlineLevel="0" collapsed="false">
      <c r="A297" s="828" t="n">
        <v>5068</v>
      </c>
      <c r="B297" s="840" t="s">
        <v>39</v>
      </c>
      <c r="C297" s="840" t="s">
        <v>22</v>
      </c>
      <c r="D297" s="830" t="n">
        <v>0.506944444444444</v>
      </c>
      <c r="E297" s="830" t="n">
        <v>0.545138888888889</v>
      </c>
      <c r="G297" s="829" t="s">
        <v>114</v>
      </c>
      <c r="H297" s="840" t="s">
        <v>94</v>
      </c>
      <c r="I297" s="831" t="n">
        <v>931</v>
      </c>
      <c r="J297" s="831" t="n">
        <v>21020</v>
      </c>
      <c r="K297" s="832" t="n">
        <v>22.577873254565</v>
      </c>
    </row>
    <row r="298" customFormat="false" ht="13.5" hidden="false" customHeight="false" outlineLevel="0" collapsed="false">
      <c r="A298" s="828" t="n">
        <v>5069</v>
      </c>
      <c r="B298" s="840" t="s">
        <v>39</v>
      </c>
      <c r="C298" s="840" t="s">
        <v>22</v>
      </c>
      <c r="D298" s="830" t="n">
        <v>0.506944444444444</v>
      </c>
      <c r="E298" s="830" t="n">
        <v>0.545138888888889</v>
      </c>
      <c r="G298" s="829" t="s">
        <v>114</v>
      </c>
      <c r="H298" s="840" t="s">
        <v>95</v>
      </c>
      <c r="I298" s="831" t="n">
        <v>931</v>
      </c>
      <c r="J298" s="831" t="n">
        <v>14620</v>
      </c>
      <c r="K298" s="832" t="n">
        <v>15.703544575725</v>
      </c>
    </row>
    <row r="299" customFormat="false" ht="13.5" hidden="false" customHeight="false" outlineLevel="0" collapsed="false">
      <c r="A299" s="828" t="n">
        <v>5070</v>
      </c>
      <c r="B299" s="840" t="s">
        <v>39</v>
      </c>
      <c r="C299" s="840" t="s">
        <v>22</v>
      </c>
      <c r="D299" s="830" t="n">
        <v>0.506944444444444</v>
      </c>
      <c r="E299" s="830" t="n">
        <v>0.545138888888889</v>
      </c>
      <c r="G299" s="829" t="s">
        <v>114</v>
      </c>
      <c r="H299" s="840" t="s">
        <v>96</v>
      </c>
      <c r="I299" s="831" t="n">
        <v>842</v>
      </c>
      <c r="J299" s="831" t="n">
        <v>12520</v>
      </c>
      <c r="K299" s="832" t="n">
        <v>14.8693586698337</v>
      </c>
    </row>
    <row r="300" customFormat="false" ht="13.5" hidden="false" customHeight="false" outlineLevel="0" collapsed="false">
      <c r="A300" s="828" t="n">
        <v>5071</v>
      </c>
      <c r="B300" s="840" t="s">
        <v>39</v>
      </c>
      <c r="C300" s="840" t="s">
        <v>22</v>
      </c>
      <c r="D300" s="830" t="n">
        <v>0.631944444444444</v>
      </c>
      <c r="E300" s="830" t="n">
        <v>0.666666666666667</v>
      </c>
      <c r="G300" s="829" t="s">
        <v>115</v>
      </c>
      <c r="H300" s="840" t="s">
        <v>86</v>
      </c>
      <c r="I300" s="831" t="n">
        <v>665</v>
      </c>
      <c r="J300" s="831" t="n">
        <v>9220</v>
      </c>
      <c r="K300" s="832" t="n">
        <v>13.8646616541353</v>
      </c>
    </row>
    <row r="301" customFormat="false" ht="13.5" hidden="false" customHeight="false" outlineLevel="0" collapsed="false">
      <c r="A301" s="828" t="n">
        <v>5072</v>
      </c>
      <c r="B301" s="840" t="s">
        <v>39</v>
      </c>
      <c r="C301" s="840" t="s">
        <v>22</v>
      </c>
      <c r="D301" s="830" t="n">
        <v>0.631944444444444</v>
      </c>
      <c r="E301" s="830" t="n">
        <v>0.666666666666667</v>
      </c>
      <c r="G301" s="829" t="s">
        <v>115</v>
      </c>
      <c r="H301" s="840" t="s">
        <v>87</v>
      </c>
      <c r="I301" s="831" t="n">
        <v>665</v>
      </c>
      <c r="J301" s="831" t="n">
        <v>10320</v>
      </c>
      <c r="K301" s="832" t="n">
        <v>15.5187969924812</v>
      </c>
    </row>
    <row r="302" customFormat="false" ht="13.5" hidden="false" customHeight="false" outlineLevel="0" collapsed="false">
      <c r="A302" s="828" t="n">
        <v>5073</v>
      </c>
      <c r="B302" s="840" t="s">
        <v>39</v>
      </c>
      <c r="C302" s="840" t="s">
        <v>22</v>
      </c>
      <c r="D302" s="830" t="n">
        <v>0.631944444444444</v>
      </c>
      <c r="E302" s="830" t="n">
        <v>0.666666666666667</v>
      </c>
      <c r="G302" s="829" t="s">
        <v>115</v>
      </c>
      <c r="H302" s="840" t="s">
        <v>25</v>
      </c>
      <c r="I302" s="831" t="n">
        <v>265</v>
      </c>
      <c r="J302" s="831" t="n">
        <v>4920</v>
      </c>
      <c r="K302" s="832" t="n">
        <v>18.5660377358491</v>
      </c>
    </row>
    <row r="303" customFormat="false" ht="13.5" hidden="false" customHeight="false" outlineLevel="0" collapsed="false">
      <c r="A303" s="828" t="n">
        <v>5074</v>
      </c>
      <c r="B303" s="840" t="s">
        <v>39</v>
      </c>
      <c r="C303" s="840" t="s">
        <v>22</v>
      </c>
      <c r="D303" s="830" t="n">
        <v>0.631944444444444</v>
      </c>
      <c r="E303" s="830" t="n">
        <v>0.666666666666667</v>
      </c>
      <c r="G303" s="829" t="s">
        <v>115</v>
      </c>
      <c r="H303" s="840" t="s">
        <v>88</v>
      </c>
      <c r="I303" s="831" t="n">
        <v>265</v>
      </c>
      <c r="J303" s="831" t="n">
        <v>5820</v>
      </c>
      <c r="K303" s="832" t="n">
        <v>21.9622641509434</v>
      </c>
    </row>
    <row r="304" customFormat="false" ht="13.5" hidden="false" customHeight="false" outlineLevel="0" collapsed="false">
      <c r="A304" s="828" t="n">
        <v>5075</v>
      </c>
      <c r="B304" s="840" t="s">
        <v>39</v>
      </c>
      <c r="C304" s="840" t="s">
        <v>22</v>
      </c>
      <c r="D304" s="830" t="n">
        <v>0.631944444444444</v>
      </c>
      <c r="E304" s="830" t="n">
        <v>0.666666666666667</v>
      </c>
      <c r="G304" s="829" t="s">
        <v>115</v>
      </c>
      <c r="H304" s="840" t="s">
        <v>89</v>
      </c>
      <c r="I304" s="831" t="n">
        <v>265</v>
      </c>
      <c r="J304" s="831" t="n">
        <v>6320</v>
      </c>
      <c r="K304" s="832" t="n">
        <v>23.8490566037736</v>
      </c>
    </row>
    <row r="305" customFormat="false" ht="13.5" hidden="false" customHeight="false" outlineLevel="0" collapsed="false">
      <c r="A305" s="828" t="n">
        <v>5076</v>
      </c>
      <c r="B305" s="840" t="s">
        <v>39</v>
      </c>
      <c r="C305" s="840" t="s">
        <v>22</v>
      </c>
      <c r="D305" s="830" t="n">
        <v>0.631944444444444</v>
      </c>
      <c r="E305" s="830" t="n">
        <v>0.666666666666667</v>
      </c>
      <c r="G305" s="829" t="s">
        <v>115</v>
      </c>
      <c r="H305" s="840" t="s">
        <v>90</v>
      </c>
      <c r="I305" s="831" t="n">
        <v>265</v>
      </c>
      <c r="J305" s="831" t="n">
        <v>7320</v>
      </c>
      <c r="K305" s="832" t="n">
        <v>27.622641509434</v>
      </c>
    </row>
    <row r="306" customFormat="false" ht="13.5" hidden="false" customHeight="false" outlineLevel="0" collapsed="false">
      <c r="A306" s="828" t="n">
        <v>5077</v>
      </c>
      <c r="B306" s="840" t="s">
        <v>39</v>
      </c>
      <c r="C306" s="840" t="s">
        <v>22</v>
      </c>
      <c r="D306" s="830" t="n">
        <v>0.704861111111111</v>
      </c>
      <c r="E306" s="830" t="n">
        <v>0.739583333333333</v>
      </c>
      <c r="G306" s="829" t="s">
        <v>116</v>
      </c>
      <c r="H306" s="840" t="s">
        <v>86</v>
      </c>
      <c r="I306" s="831" t="n">
        <v>665</v>
      </c>
      <c r="J306" s="831" t="n">
        <v>9220</v>
      </c>
      <c r="K306" s="832" t="n">
        <v>13.8646616541353</v>
      </c>
    </row>
    <row r="307" customFormat="false" ht="13.5" hidden="false" customHeight="false" outlineLevel="0" collapsed="false">
      <c r="A307" s="828" t="n">
        <v>5078</v>
      </c>
      <c r="B307" s="840" t="s">
        <v>39</v>
      </c>
      <c r="C307" s="840" t="s">
        <v>22</v>
      </c>
      <c r="D307" s="830" t="n">
        <v>0.704861111111111</v>
      </c>
      <c r="E307" s="830" t="n">
        <v>0.739583333333333</v>
      </c>
      <c r="G307" s="829" t="s">
        <v>116</v>
      </c>
      <c r="H307" s="840" t="s">
        <v>87</v>
      </c>
      <c r="I307" s="831" t="n">
        <v>665</v>
      </c>
      <c r="J307" s="831" t="n">
        <v>10320</v>
      </c>
      <c r="K307" s="832" t="n">
        <v>15.5187969924812</v>
      </c>
    </row>
    <row r="308" customFormat="false" ht="13.5" hidden="false" customHeight="false" outlineLevel="0" collapsed="false">
      <c r="A308" s="828" t="n">
        <v>5079</v>
      </c>
      <c r="B308" s="840" t="s">
        <v>39</v>
      </c>
      <c r="C308" s="840" t="s">
        <v>22</v>
      </c>
      <c r="D308" s="830" t="n">
        <v>0.704861111111111</v>
      </c>
      <c r="E308" s="830" t="n">
        <v>0.739583333333333</v>
      </c>
      <c r="G308" s="829" t="s">
        <v>116</v>
      </c>
      <c r="H308" s="840" t="s">
        <v>25</v>
      </c>
      <c r="I308" s="831" t="n">
        <v>265</v>
      </c>
      <c r="J308" s="831" t="n">
        <v>4920</v>
      </c>
      <c r="K308" s="832" t="n">
        <v>18.5660377358491</v>
      </c>
    </row>
    <row r="309" customFormat="false" ht="13.5" hidden="false" customHeight="false" outlineLevel="0" collapsed="false">
      <c r="A309" s="828" t="n">
        <v>5080</v>
      </c>
      <c r="B309" s="840" t="s">
        <v>39</v>
      </c>
      <c r="C309" s="840" t="s">
        <v>22</v>
      </c>
      <c r="D309" s="830" t="n">
        <v>0.704861111111111</v>
      </c>
      <c r="E309" s="830" t="n">
        <v>0.739583333333333</v>
      </c>
      <c r="G309" s="829" t="s">
        <v>116</v>
      </c>
      <c r="H309" s="840" t="s">
        <v>88</v>
      </c>
      <c r="I309" s="831" t="n">
        <v>265</v>
      </c>
      <c r="J309" s="831" t="n">
        <v>5820</v>
      </c>
      <c r="K309" s="832" t="n">
        <v>21.9622641509434</v>
      </c>
    </row>
    <row r="310" customFormat="false" ht="13.5" hidden="false" customHeight="false" outlineLevel="0" collapsed="false">
      <c r="A310" s="828" t="n">
        <v>5081</v>
      </c>
      <c r="B310" s="840" t="s">
        <v>39</v>
      </c>
      <c r="C310" s="840" t="s">
        <v>22</v>
      </c>
      <c r="D310" s="830" t="n">
        <v>0.704861111111111</v>
      </c>
      <c r="E310" s="830" t="n">
        <v>0.739583333333333</v>
      </c>
      <c r="G310" s="829" t="s">
        <v>116</v>
      </c>
      <c r="H310" s="840" t="s">
        <v>89</v>
      </c>
      <c r="I310" s="831" t="n">
        <v>265</v>
      </c>
      <c r="J310" s="831" t="n">
        <v>6320</v>
      </c>
      <c r="K310" s="832" t="n">
        <v>23.8490566037736</v>
      </c>
    </row>
    <row r="311" customFormat="false" ht="13.5" hidden="false" customHeight="false" outlineLevel="0" collapsed="false">
      <c r="A311" s="828" t="n">
        <v>5082</v>
      </c>
      <c r="B311" s="840" t="s">
        <v>39</v>
      </c>
      <c r="C311" s="840" t="s">
        <v>22</v>
      </c>
      <c r="D311" s="830" t="n">
        <v>0.704861111111111</v>
      </c>
      <c r="E311" s="830" t="n">
        <v>0.739583333333333</v>
      </c>
      <c r="G311" s="829" t="s">
        <v>116</v>
      </c>
      <c r="H311" s="840" t="s">
        <v>90</v>
      </c>
      <c r="I311" s="831" t="n">
        <v>265</v>
      </c>
      <c r="J311" s="831" t="n">
        <v>7320</v>
      </c>
      <c r="K311" s="832" t="n">
        <v>27.622641509434</v>
      </c>
    </row>
    <row r="312" customFormat="false" ht="13.5" hidden="false" customHeight="false" outlineLevel="0" collapsed="false">
      <c r="A312" s="828" t="n">
        <v>5083</v>
      </c>
      <c r="B312" s="840" t="s">
        <v>39</v>
      </c>
      <c r="C312" s="840" t="s">
        <v>22</v>
      </c>
      <c r="D312" s="830" t="n">
        <v>0.704861111111111</v>
      </c>
      <c r="E312" s="830" t="n">
        <v>0.739583333333333</v>
      </c>
      <c r="G312" s="829" t="s">
        <v>116</v>
      </c>
      <c r="H312" s="840" t="s">
        <v>92</v>
      </c>
      <c r="I312" s="831" t="n">
        <v>931</v>
      </c>
      <c r="J312" s="831" t="n">
        <v>24020</v>
      </c>
      <c r="K312" s="832" t="n">
        <v>25.8002148227712</v>
      </c>
    </row>
    <row r="313" customFormat="false" ht="13.5" hidden="false" customHeight="false" outlineLevel="0" collapsed="false">
      <c r="A313" s="828" t="n">
        <v>5084</v>
      </c>
      <c r="B313" s="840" t="s">
        <v>39</v>
      </c>
      <c r="C313" s="840" t="s">
        <v>22</v>
      </c>
      <c r="D313" s="830" t="n">
        <v>0.704861111111111</v>
      </c>
      <c r="E313" s="830" t="n">
        <v>0.739583333333333</v>
      </c>
      <c r="G313" s="829" t="s">
        <v>116</v>
      </c>
      <c r="H313" s="840" t="s">
        <v>93</v>
      </c>
      <c r="I313" s="831" t="n">
        <v>842</v>
      </c>
      <c r="J313" s="831" t="n">
        <v>12220</v>
      </c>
      <c r="K313" s="832" t="n">
        <v>14.5130641330166</v>
      </c>
    </row>
    <row r="314" customFormat="false" ht="13.5" hidden="false" customHeight="false" outlineLevel="0" collapsed="false">
      <c r="A314" s="828" t="n">
        <v>5085</v>
      </c>
      <c r="B314" s="840" t="s">
        <v>39</v>
      </c>
      <c r="C314" s="840" t="s">
        <v>22</v>
      </c>
      <c r="D314" s="830" t="n">
        <v>0.704861111111111</v>
      </c>
      <c r="E314" s="830" t="n">
        <v>0.739583333333333</v>
      </c>
      <c r="G314" s="829" t="s">
        <v>116</v>
      </c>
      <c r="H314" s="840" t="s">
        <v>27</v>
      </c>
      <c r="I314" s="831" t="n">
        <v>842</v>
      </c>
      <c r="J314" s="831" t="n">
        <v>10320</v>
      </c>
      <c r="K314" s="832" t="n">
        <v>12.2565320665083</v>
      </c>
    </row>
    <row r="315" customFormat="false" ht="13.5" hidden="false" customHeight="false" outlineLevel="0" collapsed="false">
      <c r="A315" s="828" t="n">
        <v>5086</v>
      </c>
      <c r="B315" s="840" t="s">
        <v>39</v>
      </c>
      <c r="C315" s="840" t="s">
        <v>22</v>
      </c>
      <c r="D315" s="830" t="n">
        <v>0.704861111111111</v>
      </c>
      <c r="E315" s="830" t="n">
        <v>0.739583333333333</v>
      </c>
      <c r="G315" s="829" t="s">
        <v>116</v>
      </c>
      <c r="H315" s="840" t="s">
        <v>94</v>
      </c>
      <c r="I315" s="831" t="n">
        <v>931</v>
      </c>
      <c r="J315" s="831" t="n">
        <v>21020</v>
      </c>
      <c r="K315" s="832" t="n">
        <v>22.577873254565</v>
      </c>
    </row>
    <row r="316" customFormat="false" ht="13.5" hidden="false" customHeight="false" outlineLevel="0" collapsed="false">
      <c r="A316" s="828" t="n">
        <v>5087</v>
      </c>
      <c r="B316" s="840" t="s">
        <v>39</v>
      </c>
      <c r="C316" s="840" t="s">
        <v>22</v>
      </c>
      <c r="D316" s="830" t="n">
        <v>0.704861111111111</v>
      </c>
      <c r="E316" s="830" t="n">
        <v>0.739583333333333</v>
      </c>
      <c r="G316" s="829" t="s">
        <v>116</v>
      </c>
      <c r="H316" s="840" t="s">
        <v>95</v>
      </c>
      <c r="I316" s="831" t="n">
        <v>931</v>
      </c>
      <c r="J316" s="831" t="n">
        <v>14620</v>
      </c>
      <c r="K316" s="832" t="n">
        <v>15.703544575725</v>
      </c>
    </row>
    <row r="317" customFormat="false" ht="13.5" hidden="false" customHeight="false" outlineLevel="0" collapsed="false">
      <c r="A317" s="828" t="n">
        <v>5088</v>
      </c>
      <c r="B317" s="840" t="s">
        <v>39</v>
      </c>
      <c r="C317" s="840" t="s">
        <v>22</v>
      </c>
      <c r="D317" s="830" t="n">
        <v>0.704861111111111</v>
      </c>
      <c r="E317" s="830" t="n">
        <v>0.739583333333333</v>
      </c>
      <c r="G317" s="829" t="s">
        <v>116</v>
      </c>
      <c r="H317" s="840" t="s">
        <v>96</v>
      </c>
      <c r="I317" s="831" t="n">
        <v>842</v>
      </c>
      <c r="J317" s="831" t="n">
        <v>12520</v>
      </c>
      <c r="K317" s="83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154</v>
      </c>
      <c r="B1" s="863"/>
      <c r="C1" s="863"/>
      <c r="D1" s="856" t="n">
        <f aca="false">COUNTA(D3:D10001)</f>
        <v>293</v>
      </c>
      <c r="G1" s="864" t="s">
        <v>144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5243</v>
      </c>
      <c r="B3" s="868" t="s">
        <v>22</v>
      </c>
      <c r="C3" s="868" t="s">
        <v>23</v>
      </c>
      <c r="D3" s="858" t="n">
        <v>0.649305555555556</v>
      </c>
      <c r="E3" s="858" t="n">
        <v>0.767361111111111</v>
      </c>
      <c r="G3" s="857" t="s">
        <v>24</v>
      </c>
      <c r="H3" s="868" t="s">
        <v>25</v>
      </c>
      <c r="I3" s="859" t="n">
        <v>1737</v>
      </c>
      <c r="J3" s="859" t="n">
        <v>22790</v>
      </c>
      <c r="K3" s="860" t="n">
        <v>13.1203223949338</v>
      </c>
    </row>
    <row r="4" customFormat="false" ht="13.5" hidden="false" customHeight="false" outlineLevel="0" collapsed="false">
      <c r="A4" s="856" t="n">
        <v>5250</v>
      </c>
      <c r="B4" s="868" t="s">
        <v>22</v>
      </c>
      <c r="C4" s="868" t="s">
        <v>23</v>
      </c>
      <c r="D4" s="858" t="n">
        <v>0.649305555555556</v>
      </c>
      <c r="E4" s="858" t="n">
        <v>0.767361111111111</v>
      </c>
      <c r="G4" s="857" t="s">
        <v>26</v>
      </c>
      <c r="H4" s="868" t="s">
        <v>27</v>
      </c>
      <c r="I4" s="859" t="n">
        <v>3295</v>
      </c>
      <c r="J4" s="859" t="n">
        <v>39890</v>
      </c>
      <c r="K4" s="860" t="n">
        <v>12.1062215477997</v>
      </c>
    </row>
    <row r="5" customFormat="false" ht="13.5" hidden="false" customHeight="false" outlineLevel="0" collapsed="false">
      <c r="A5" s="856" t="n">
        <v>5256</v>
      </c>
      <c r="B5" s="868" t="s">
        <v>22</v>
      </c>
      <c r="C5" s="868" t="s">
        <v>28</v>
      </c>
      <c r="D5" s="858" t="n">
        <v>0.597222222222222</v>
      </c>
      <c r="E5" s="858" t="n">
        <v>0.701388888888889</v>
      </c>
      <c r="G5" s="857" t="s">
        <v>29</v>
      </c>
      <c r="H5" s="868" t="s">
        <v>25</v>
      </c>
      <c r="I5" s="859" t="n">
        <v>1468</v>
      </c>
      <c r="J5" s="859" t="n">
        <v>20310</v>
      </c>
      <c r="K5" s="860" t="n">
        <v>13.8351498637602</v>
      </c>
    </row>
    <row r="6" customFormat="false" ht="13.5" hidden="false" customHeight="false" outlineLevel="0" collapsed="false">
      <c r="A6" s="856" t="n">
        <v>5263</v>
      </c>
      <c r="B6" s="868" t="s">
        <v>22</v>
      </c>
      <c r="C6" s="868" t="s">
        <v>28</v>
      </c>
      <c r="D6" s="858" t="n">
        <v>0.597222222222222</v>
      </c>
      <c r="E6" s="858" t="n">
        <v>0.701388888888889</v>
      </c>
      <c r="G6" s="857" t="s">
        <v>30</v>
      </c>
      <c r="H6" s="868" t="s">
        <v>27</v>
      </c>
      <c r="I6" s="859" t="n">
        <v>2847</v>
      </c>
      <c r="J6" s="859" t="n">
        <v>35210</v>
      </c>
      <c r="K6" s="860" t="n">
        <v>12.3674042852125</v>
      </c>
    </row>
    <row r="7" customFormat="false" ht="13.5" hidden="false" customHeight="false" outlineLevel="0" collapsed="false">
      <c r="A7" s="856" t="n">
        <v>5269</v>
      </c>
      <c r="B7" s="868" t="s">
        <v>22</v>
      </c>
      <c r="C7" s="868" t="s">
        <v>31</v>
      </c>
      <c r="D7" s="858" t="n">
        <v>0.548611111111111</v>
      </c>
      <c r="E7" s="858" t="n">
        <v>0.645833333333333</v>
      </c>
      <c r="G7" s="857" t="s">
        <v>32</v>
      </c>
      <c r="H7" s="868" t="s">
        <v>25</v>
      </c>
      <c r="I7" s="859" t="n">
        <v>1359</v>
      </c>
      <c r="J7" s="859" t="n">
        <v>18330</v>
      </c>
      <c r="K7" s="860" t="n">
        <v>13.4878587196468</v>
      </c>
    </row>
    <row r="8" customFormat="false" ht="13.5" hidden="false" customHeight="false" outlineLevel="0" collapsed="false">
      <c r="A8" s="856" t="n">
        <v>5276</v>
      </c>
      <c r="B8" s="868" t="s">
        <v>22</v>
      </c>
      <c r="C8" s="868" t="s">
        <v>31</v>
      </c>
      <c r="D8" s="858" t="n">
        <v>0.548611111111111</v>
      </c>
      <c r="E8" s="858" t="n">
        <v>0.645833333333333</v>
      </c>
      <c r="G8" s="857" t="s">
        <v>33</v>
      </c>
      <c r="H8" s="868" t="s">
        <v>27</v>
      </c>
      <c r="I8" s="859" t="n">
        <v>2665</v>
      </c>
      <c r="J8" s="859" t="n">
        <v>32730</v>
      </c>
      <c r="K8" s="860" t="n">
        <v>12.281425891182</v>
      </c>
    </row>
    <row r="9" customFormat="false" ht="13.5" hidden="false" customHeight="false" outlineLevel="0" collapsed="false">
      <c r="A9" s="856" t="n">
        <v>5282</v>
      </c>
      <c r="B9" s="868" t="s">
        <v>22</v>
      </c>
      <c r="C9" s="868" t="s">
        <v>31</v>
      </c>
      <c r="D9" s="858" t="n">
        <v>0.756944444444445</v>
      </c>
      <c r="E9" s="858" t="n">
        <v>0.854166666666667</v>
      </c>
      <c r="G9" s="857" t="s">
        <v>34</v>
      </c>
      <c r="H9" s="868" t="s">
        <v>25</v>
      </c>
      <c r="I9" s="859" t="n">
        <v>1359</v>
      </c>
      <c r="J9" s="859" t="n">
        <v>22930</v>
      </c>
      <c r="K9" s="860" t="n">
        <v>16.8727005150846</v>
      </c>
    </row>
    <row r="10" customFormat="false" ht="13.5" hidden="false" customHeight="false" outlineLevel="0" collapsed="false">
      <c r="A10" s="856" t="n">
        <v>5289</v>
      </c>
      <c r="B10" s="868" t="s">
        <v>22</v>
      </c>
      <c r="C10" s="868" t="s">
        <v>31</v>
      </c>
      <c r="D10" s="858" t="n">
        <v>0.756944444444445</v>
      </c>
      <c r="E10" s="858" t="n">
        <v>0.854166666666667</v>
      </c>
      <c r="G10" s="857" t="s">
        <v>35</v>
      </c>
      <c r="H10" s="868" t="s">
        <v>27</v>
      </c>
      <c r="I10" s="859" t="n">
        <v>2665</v>
      </c>
      <c r="J10" s="859" t="n">
        <v>37330</v>
      </c>
      <c r="K10" s="860" t="n">
        <v>14.0075046904315</v>
      </c>
    </row>
    <row r="11" customFormat="false" ht="13.5" hidden="false" customHeight="false" outlineLevel="0" collapsed="false">
      <c r="A11" s="856" t="n">
        <v>5295</v>
      </c>
      <c r="B11" s="868" t="s">
        <v>22</v>
      </c>
      <c r="C11" s="868" t="s">
        <v>36</v>
      </c>
      <c r="D11" s="858" t="n">
        <v>0.607638888888889</v>
      </c>
      <c r="E11" s="858" t="n">
        <v>0.690972222222222</v>
      </c>
      <c r="G11" s="857" t="s">
        <v>37</v>
      </c>
      <c r="H11" s="868" t="s">
        <v>25</v>
      </c>
      <c r="I11" s="859" t="n">
        <v>1024</v>
      </c>
      <c r="J11" s="859" t="n">
        <v>17200</v>
      </c>
      <c r="K11" s="860" t="n">
        <v>16.796875</v>
      </c>
    </row>
    <row r="12" customFormat="false" ht="13.5" hidden="false" customHeight="false" outlineLevel="0" collapsed="false">
      <c r="A12" s="856" t="n">
        <v>5302</v>
      </c>
      <c r="B12" s="868" t="s">
        <v>22</v>
      </c>
      <c r="C12" s="868" t="s">
        <v>36</v>
      </c>
      <c r="D12" s="858" t="n">
        <v>0.607638888888889</v>
      </c>
      <c r="E12" s="858" t="n">
        <v>0.690972222222222</v>
      </c>
      <c r="G12" s="857" t="s">
        <v>38</v>
      </c>
      <c r="H12" s="868" t="s">
        <v>27</v>
      </c>
      <c r="I12" s="859" t="n">
        <v>2107</v>
      </c>
      <c r="J12" s="859" t="n">
        <v>26600</v>
      </c>
      <c r="K12" s="860" t="n">
        <v>12.624584717608</v>
      </c>
    </row>
    <row r="13" customFormat="false" ht="13.5" hidden="false" customHeight="false" outlineLevel="0" collapsed="false">
      <c r="A13" s="856" t="n">
        <v>5306</v>
      </c>
      <c r="B13" s="868" t="s">
        <v>22</v>
      </c>
      <c r="C13" s="868" t="s">
        <v>39</v>
      </c>
      <c r="D13" s="858" t="n">
        <v>0.444444444444444</v>
      </c>
      <c r="E13" s="858" t="n">
        <v>0.482638888888889</v>
      </c>
      <c r="G13" s="857" t="s">
        <v>40</v>
      </c>
      <c r="H13" s="868" t="s">
        <v>86</v>
      </c>
      <c r="I13" s="859" t="n">
        <v>665</v>
      </c>
      <c r="J13" s="859" t="n">
        <v>9820</v>
      </c>
      <c r="K13" s="860" t="n">
        <v>14.7669172932331</v>
      </c>
    </row>
    <row r="14" customFormat="false" ht="13.5" hidden="false" customHeight="false" outlineLevel="0" collapsed="false">
      <c r="A14" s="856" t="n">
        <v>5314</v>
      </c>
      <c r="B14" s="868" t="s">
        <v>22</v>
      </c>
      <c r="C14" s="868" t="s">
        <v>39</v>
      </c>
      <c r="D14" s="858" t="n">
        <v>0.444444444444444</v>
      </c>
      <c r="E14" s="858" t="n">
        <v>0.482638888888889</v>
      </c>
      <c r="G14" s="857" t="s">
        <v>41</v>
      </c>
      <c r="H14" s="868" t="s">
        <v>27</v>
      </c>
      <c r="I14" s="859" t="n">
        <v>842</v>
      </c>
      <c r="J14" s="859" t="n">
        <v>10220</v>
      </c>
      <c r="K14" s="860" t="n">
        <v>12.1377672209026</v>
      </c>
    </row>
    <row r="15" customFormat="false" ht="13.5" hidden="false" customHeight="false" outlineLevel="0" collapsed="false">
      <c r="A15" s="856" t="n">
        <v>5318</v>
      </c>
      <c r="B15" s="868" t="s">
        <v>22</v>
      </c>
      <c r="C15" s="868" t="s">
        <v>39</v>
      </c>
      <c r="D15" s="858" t="n">
        <v>0.513888888888889</v>
      </c>
      <c r="E15" s="858" t="n">
        <v>0.552083333333333</v>
      </c>
      <c r="G15" s="857" t="s">
        <v>42</v>
      </c>
      <c r="H15" s="868" t="s">
        <v>86</v>
      </c>
      <c r="I15" s="859" t="n">
        <v>665</v>
      </c>
      <c r="J15" s="859" t="n">
        <v>9220</v>
      </c>
      <c r="K15" s="860" t="n">
        <v>13.8646616541353</v>
      </c>
    </row>
    <row r="16" customFormat="false" ht="13.5" hidden="false" customHeight="false" outlineLevel="0" collapsed="false">
      <c r="A16" s="856" t="n">
        <v>5324</v>
      </c>
      <c r="B16" s="868" t="s">
        <v>22</v>
      </c>
      <c r="C16" s="868" t="s">
        <v>39</v>
      </c>
      <c r="D16" s="858" t="n">
        <v>0.569444444444444</v>
      </c>
      <c r="E16" s="858" t="n">
        <v>0.607638888888889</v>
      </c>
      <c r="G16" s="857" t="s">
        <v>43</v>
      </c>
      <c r="H16" s="868" t="s">
        <v>86</v>
      </c>
      <c r="I16" s="859" t="n">
        <v>665</v>
      </c>
      <c r="J16" s="859" t="n">
        <v>9220</v>
      </c>
      <c r="K16" s="860" t="n">
        <v>13.8646616541353</v>
      </c>
    </row>
    <row r="17" customFormat="false" ht="13.5" hidden="false" customHeight="false" outlineLevel="0" collapsed="false">
      <c r="A17" s="856" t="n">
        <v>5332</v>
      </c>
      <c r="B17" s="868" t="s">
        <v>22</v>
      </c>
      <c r="C17" s="868" t="s">
        <v>39</v>
      </c>
      <c r="D17" s="858" t="n">
        <v>0.569444444444444</v>
      </c>
      <c r="E17" s="858" t="n">
        <v>0.607638888888889</v>
      </c>
      <c r="G17" s="857" t="s">
        <v>44</v>
      </c>
      <c r="H17" s="868" t="s">
        <v>27</v>
      </c>
      <c r="I17" s="859" t="n">
        <v>842</v>
      </c>
      <c r="J17" s="859" t="n">
        <v>10220</v>
      </c>
      <c r="K17" s="860" t="n">
        <v>12.1377672209026</v>
      </c>
    </row>
    <row r="18" customFormat="false" ht="13.5" hidden="false" customHeight="false" outlineLevel="0" collapsed="false">
      <c r="A18" s="856" t="n">
        <v>5336</v>
      </c>
      <c r="B18" s="868" t="s">
        <v>22</v>
      </c>
      <c r="C18" s="868" t="s">
        <v>39</v>
      </c>
      <c r="D18" s="858" t="n">
        <v>0.690972222222222</v>
      </c>
      <c r="E18" s="858" t="n">
        <v>0.725694444444445</v>
      </c>
      <c r="G18" s="857" t="s">
        <v>45</v>
      </c>
      <c r="H18" s="868" t="s">
        <v>86</v>
      </c>
      <c r="I18" s="859" t="n">
        <v>665</v>
      </c>
      <c r="J18" s="859" t="n">
        <v>9820</v>
      </c>
      <c r="K18" s="860" t="n">
        <v>14.7669172932331</v>
      </c>
    </row>
    <row r="19" customFormat="false" ht="13.5" hidden="false" customHeight="false" outlineLevel="0" collapsed="false">
      <c r="A19" s="856" t="n">
        <v>5342</v>
      </c>
      <c r="B19" s="868" t="s">
        <v>22</v>
      </c>
      <c r="C19" s="868" t="s">
        <v>39</v>
      </c>
      <c r="D19" s="858" t="n">
        <v>0.767361111111111</v>
      </c>
      <c r="E19" s="858" t="n">
        <v>0.802083333333333</v>
      </c>
      <c r="G19" s="857" t="s">
        <v>46</v>
      </c>
      <c r="H19" s="868" t="s">
        <v>86</v>
      </c>
      <c r="I19" s="859" t="n">
        <v>665</v>
      </c>
      <c r="J19" s="859" t="n">
        <v>9820</v>
      </c>
      <c r="K19" s="860" t="n">
        <v>14.7669172932331</v>
      </c>
    </row>
    <row r="20" customFormat="false" ht="13.5" hidden="false" customHeight="false" outlineLevel="0" collapsed="false">
      <c r="A20" s="856" t="n">
        <v>5350</v>
      </c>
      <c r="B20" s="868" t="s">
        <v>22</v>
      </c>
      <c r="C20" s="868" t="s">
        <v>39</v>
      </c>
      <c r="D20" s="858" t="n">
        <v>0.767361111111111</v>
      </c>
      <c r="E20" s="858" t="n">
        <v>0.802083333333333</v>
      </c>
      <c r="G20" s="857" t="s">
        <v>47</v>
      </c>
      <c r="H20" s="868" t="s">
        <v>27</v>
      </c>
      <c r="I20" s="859" t="n">
        <v>842</v>
      </c>
      <c r="J20" s="859" t="n">
        <v>10720</v>
      </c>
      <c r="K20" s="860" t="n">
        <v>12.7315914489311</v>
      </c>
    </row>
    <row r="21" customFormat="false" ht="13.5" hidden="false" customHeight="false" outlineLevel="0" collapsed="false">
      <c r="A21" s="869" t="s">
        <v>17</v>
      </c>
    </row>
    <row r="22" customFormat="false" ht="13.5" hidden="false" customHeight="false" outlineLevel="0" collapsed="false">
      <c r="A22" s="856" t="n">
        <v>2274</v>
      </c>
      <c r="B22" s="868" t="s">
        <v>23</v>
      </c>
      <c r="C22" s="868" t="s">
        <v>22</v>
      </c>
      <c r="D22" s="858" t="n">
        <v>0.5</v>
      </c>
      <c r="E22" s="858" t="n">
        <v>0.618055555555556</v>
      </c>
      <c r="G22" s="857" t="s">
        <v>48</v>
      </c>
      <c r="H22" s="868" t="s">
        <v>25</v>
      </c>
      <c r="I22" s="859" t="n">
        <v>1737</v>
      </c>
      <c r="J22" s="859" t="n">
        <v>22790</v>
      </c>
      <c r="K22" s="860" t="n">
        <v>13.1203223949338</v>
      </c>
    </row>
    <row r="23" customFormat="false" ht="13.5" hidden="false" customHeight="false" outlineLevel="0" collapsed="false">
      <c r="A23" s="856" t="n">
        <v>2281</v>
      </c>
      <c r="B23" s="868" t="s">
        <v>23</v>
      </c>
      <c r="C23" s="868" t="s">
        <v>22</v>
      </c>
      <c r="D23" s="858" t="n">
        <v>0.5</v>
      </c>
      <c r="E23" s="858" t="n">
        <v>0.618055555555556</v>
      </c>
      <c r="G23" s="857" t="s">
        <v>49</v>
      </c>
      <c r="H23" s="868" t="s">
        <v>27</v>
      </c>
      <c r="I23" s="859" t="n">
        <v>3295</v>
      </c>
      <c r="J23" s="859" t="n">
        <v>39890</v>
      </c>
      <c r="K23" s="860" t="n">
        <v>12.1062215477997</v>
      </c>
    </row>
    <row r="24" customFormat="false" ht="13.5" hidden="false" customHeight="false" outlineLevel="0" collapsed="false">
      <c r="A24" s="856" t="n">
        <v>2677</v>
      </c>
      <c r="B24" s="868" t="s">
        <v>28</v>
      </c>
      <c r="C24" s="868" t="s">
        <v>22</v>
      </c>
      <c r="D24" s="858" t="n">
        <v>0.46875</v>
      </c>
      <c r="E24" s="858" t="n">
        <v>0.569444444444444</v>
      </c>
      <c r="G24" s="857" t="s">
        <v>50</v>
      </c>
      <c r="H24" s="868" t="s">
        <v>25</v>
      </c>
      <c r="I24" s="859" t="n">
        <v>1468</v>
      </c>
      <c r="J24" s="859" t="n">
        <v>20310</v>
      </c>
      <c r="K24" s="860" t="n">
        <v>13.8351498637602</v>
      </c>
    </row>
    <row r="25" customFormat="false" ht="13.5" hidden="false" customHeight="false" outlineLevel="0" collapsed="false">
      <c r="A25" s="856" t="n">
        <v>2684</v>
      </c>
      <c r="B25" s="868" t="s">
        <v>28</v>
      </c>
      <c r="C25" s="868" t="s">
        <v>22</v>
      </c>
      <c r="D25" s="858" t="n">
        <v>0.46875</v>
      </c>
      <c r="E25" s="858" t="n">
        <v>0.569444444444444</v>
      </c>
      <c r="G25" s="857" t="s">
        <v>51</v>
      </c>
      <c r="H25" s="868" t="s">
        <v>27</v>
      </c>
      <c r="I25" s="859" t="n">
        <v>2847</v>
      </c>
      <c r="J25" s="859" t="n">
        <v>35210</v>
      </c>
      <c r="K25" s="860" t="n">
        <v>12.3674042852125</v>
      </c>
    </row>
    <row r="26" customFormat="false" ht="13.5" hidden="false" customHeight="false" outlineLevel="0" collapsed="false">
      <c r="A26" s="856" t="n">
        <v>3443</v>
      </c>
      <c r="B26" s="868" t="s">
        <v>31</v>
      </c>
      <c r="C26" s="868" t="s">
        <v>22</v>
      </c>
      <c r="D26" s="858" t="n">
        <v>0.427083333333333</v>
      </c>
      <c r="E26" s="858" t="n">
        <v>0.520833333333333</v>
      </c>
      <c r="G26" s="857" t="s">
        <v>52</v>
      </c>
      <c r="H26" s="868" t="s">
        <v>25</v>
      </c>
      <c r="I26" s="859" t="n">
        <v>1359</v>
      </c>
      <c r="J26" s="859" t="n">
        <v>24230</v>
      </c>
      <c r="K26" s="860" t="n">
        <v>17.8292862398823</v>
      </c>
    </row>
    <row r="27" customFormat="false" ht="13.5" hidden="false" customHeight="false" outlineLevel="0" collapsed="false">
      <c r="A27" s="856" t="n">
        <v>3450</v>
      </c>
      <c r="B27" s="868" t="s">
        <v>31</v>
      </c>
      <c r="C27" s="868" t="s">
        <v>22</v>
      </c>
      <c r="D27" s="858" t="n">
        <v>0.427083333333333</v>
      </c>
      <c r="E27" s="858" t="n">
        <v>0.520833333333333</v>
      </c>
      <c r="G27" s="857" t="s">
        <v>53</v>
      </c>
      <c r="H27" s="868" t="s">
        <v>27</v>
      </c>
      <c r="I27" s="859" t="n">
        <v>2665</v>
      </c>
      <c r="J27" s="859" t="n">
        <v>39630</v>
      </c>
      <c r="K27" s="860" t="n">
        <v>14.8705440900563</v>
      </c>
    </row>
    <row r="28" customFormat="false" ht="13.5" hidden="false" customHeight="false" outlineLevel="0" collapsed="false">
      <c r="A28" s="856" t="n">
        <v>3456</v>
      </c>
      <c r="B28" s="868" t="s">
        <v>31</v>
      </c>
      <c r="C28" s="868" t="s">
        <v>22</v>
      </c>
      <c r="D28" s="858" t="n">
        <v>0.631944444444444</v>
      </c>
      <c r="E28" s="858" t="n">
        <v>0.725694444444445</v>
      </c>
      <c r="G28" s="857" t="s">
        <v>54</v>
      </c>
      <c r="H28" s="868" t="s">
        <v>25</v>
      </c>
      <c r="I28" s="859" t="n">
        <v>1359</v>
      </c>
      <c r="J28" s="859" t="n">
        <v>16730</v>
      </c>
      <c r="K28" s="860" t="n">
        <v>12.3105224429728</v>
      </c>
    </row>
    <row r="29" customFormat="false" ht="13.5" hidden="false" customHeight="false" outlineLevel="0" collapsed="false">
      <c r="A29" s="856" t="n">
        <v>3463</v>
      </c>
      <c r="B29" s="868" t="s">
        <v>31</v>
      </c>
      <c r="C29" s="868" t="s">
        <v>22</v>
      </c>
      <c r="D29" s="858" t="n">
        <v>0.631944444444444</v>
      </c>
      <c r="E29" s="858" t="n">
        <v>0.725694444444445</v>
      </c>
      <c r="G29" s="857" t="s">
        <v>55</v>
      </c>
      <c r="H29" s="868" t="s">
        <v>27</v>
      </c>
      <c r="I29" s="859" t="n">
        <v>2665</v>
      </c>
      <c r="J29" s="859" t="n">
        <v>32330</v>
      </c>
      <c r="K29" s="860" t="n">
        <v>12.1313320825516</v>
      </c>
    </row>
    <row r="30" customFormat="false" ht="13.5" hidden="false" customHeight="false" outlineLevel="0" collapsed="false">
      <c r="A30" s="856" t="n">
        <v>4222</v>
      </c>
      <c r="B30" s="868" t="s">
        <v>36</v>
      </c>
      <c r="C30" s="868" t="s">
        <v>22</v>
      </c>
      <c r="D30" s="858" t="n">
        <v>0.496527777777778</v>
      </c>
      <c r="E30" s="858" t="n">
        <v>0.579861111111111</v>
      </c>
      <c r="G30" s="857" t="s">
        <v>56</v>
      </c>
      <c r="H30" s="868" t="s">
        <v>25</v>
      </c>
      <c r="I30" s="859" t="n">
        <v>1024</v>
      </c>
      <c r="J30" s="859" t="n">
        <v>17200</v>
      </c>
      <c r="K30" s="860" t="n">
        <v>16.796875</v>
      </c>
    </row>
    <row r="31" customFormat="false" ht="13.5" hidden="false" customHeight="false" outlineLevel="0" collapsed="false">
      <c r="A31" s="856" t="n">
        <v>4229</v>
      </c>
      <c r="B31" s="868" t="s">
        <v>36</v>
      </c>
      <c r="C31" s="868" t="s">
        <v>22</v>
      </c>
      <c r="D31" s="858" t="n">
        <v>0.496527777777778</v>
      </c>
      <c r="E31" s="858" t="n">
        <v>0.579861111111111</v>
      </c>
      <c r="G31" s="857" t="s">
        <v>57</v>
      </c>
      <c r="H31" s="868" t="s">
        <v>27</v>
      </c>
      <c r="I31" s="859" t="n">
        <v>2107</v>
      </c>
      <c r="J31" s="859" t="n">
        <v>26600</v>
      </c>
      <c r="K31" s="860" t="n">
        <v>12.624584717608</v>
      </c>
    </row>
    <row r="32" customFormat="false" ht="13.5" hidden="false" customHeight="false" outlineLevel="0" collapsed="false">
      <c r="A32" s="856" t="n">
        <v>5145</v>
      </c>
      <c r="B32" s="868" t="s">
        <v>39</v>
      </c>
      <c r="C32" s="868" t="s">
        <v>22</v>
      </c>
      <c r="D32" s="858" t="n">
        <v>0.385416666666667</v>
      </c>
      <c r="E32" s="858" t="n">
        <v>0.420138888888889</v>
      </c>
      <c r="G32" s="857" t="s">
        <v>58</v>
      </c>
      <c r="H32" s="868" t="s">
        <v>86</v>
      </c>
      <c r="I32" s="859" t="n">
        <v>665</v>
      </c>
      <c r="J32" s="859" t="n">
        <v>9820</v>
      </c>
      <c r="K32" s="860" t="n">
        <v>14.7669172932331</v>
      </c>
    </row>
    <row r="33" customFormat="false" ht="13.5" hidden="false" customHeight="false" outlineLevel="0" collapsed="false">
      <c r="A33" s="856" t="n">
        <v>5153</v>
      </c>
      <c r="B33" s="868" t="s">
        <v>39</v>
      </c>
      <c r="C33" s="868" t="s">
        <v>22</v>
      </c>
      <c r="D33" s="858" t="n">
        <v>0.385416666666667</v>
      </c>
      <c r="E33" s="858" t="n">
        <v>0.420138888888889</v>
      </c>
      <c r="G33" s="857" t="s">
        <v>59</v>
      </c>
      <c r="H33" s="868" t="s">
        <v>27</v>
      </c>
      <c r="I33" s="859" t="n">
        <v>842</v>
      </c>
      <c r="J33" s="859" t="n">
        <v>10720</v>
      </c>
      <c r="K33" s="860" t="n">
        <v>12.7315914489311</v>
      </c>
    </row>
    <row r="34" customFormat="false" ht="13.5" hidden="false" customHeight="false" outlineLevel="0" collapsed="false">
      <c r="A34" s="856" t="n">
        <v>5157</v>
      </c>
      <c r="B34" s="868" t="s">
        <v>39</v>
      </c>
      <c r="C34" s="868" t="s">
        <v>22</v>
      </c>
      <c r="D34" s="858" t="n">
        <v>0.447916666666667</v>
      </c>
      <c r="E34" s="858" t="n">
        <v>0.482638888888889</v>
      </c>
      <c r="G34" s="857" t="s">
        <v>60</v>
      </c>
      <c r="H34" s="868" t="s">
        <v>86</v>
      </c>
      <c r="I34" s="859" t="n">
        <v>665</v>
      </c>
      <c r="J34" s="859" t="n">
        <v>9820</v>
      </c>
      <c r="K34" s="860" t="n">
        <v>14.7669172932331</v>
      </c>
    </row>
    <row r="35" customFormat="false" ht="13.5" hidden="false" customHeight="false" outlineLevel="0" collapsed="false">
      <c r="A35" s="856" t="n">
        <v>5163</v>
      </c>
      <c r="B35" s="868" t="s">
        <v>39</v>
      </c>
      <c r="C35" s="868" t="s">
        <v>22</v>
      </c>
      <c r="D35" s="858" t="n">
        <v>0.506944444444444</v>
      </c>
      <c r="E35" s="858" t="n">
        <v>0.545138888888889</v>
      </c>
      <c r="G35" s="857" t="s">
        <v>61</v>
      </c>
      <c r="H35" s="868" t="s">
        <v>86</v>
      </c>
      <c r="I35" s="859" t="n">
        <v>665</v>
      </c>
      <c r="J35" s="859" t="n">
        <v>9820</v>
      </c>
      <c r="K35" s="860" t="n">
        <v>14.7669172932331</v>
      </c>
    </row>
    <row r="36" customFormat="false" ht="13.5" hidden="false" customHeight="false" outlineLevel="0" collapsed="false">
      <c r="A36" s="856" t="n">
        <v>5171</v>
      </c>
      <c r="B36" s="868" t="s">
        <v>39</v>
      </c>
      <c r="C36" s="868" t="s">
        <v>22</v>
      </c>
      <c r="D36" s="858" t="n">
        <v>0.506944444444444</v>
      </c>
      <c r="E36" s="858" t="n">
        <v>0.545138888888889</v>
      </c>
      <c r="G36" s="857" t="s">
        <v>62</v>
      </c>
      <c r="H36" s="868" t="s">
        <v>27</v>
      </c>
      <c r="I36" s="859" t="n">
        <v>842</v>
      </c>
      <c r="J36" s="859" t="n">
        <v>10720</v>
      </c>
      <c r="K36" s="860" t="n">
        <v>12.7315914489311</v>
      </c>
    </row>
    <row r="37" customFormat="false" ht="13.5" hidden="false" customHeight="false" outlineLevel="0" collapsed="false">
      <c r="A37" s="856" t="n">
        <v>5175</v>
      </c>
      <c r="B37" s="868" t="s">
        <v>39</v>
      </c>
      <c r="C37" s="868" t="s">
        <v>22</v>
      </c>
      <c r="D37" s="858" t="n">
        <v>0.631944444444444</v>
      </c>
      <c r="E37" s="858" t="n">
        <v>0.666666666666667</v>
      </c>
      <c r="G37" s="857" t="s">
        <v>63</v>
      </c>
      <c r="H37" s="868" t="s">
        <v>86</v>
      </c>
      <c r="I37" s="859" t="n">
        <v>665</v>
      </c>
      <c r="J37" s="859" t="n">
        <v>9220</v>
      </c>
      <c r="K37" s="860" t="n">
        <v>13.8646616541353</v>
      </c>
    </row>
    <row r="38" customFormat="false" ht="13.5" hidden="false" customHeight="false" outlineLevel="0" collapsed="false">
      <c r="A38" s="856" t="n">
        <v>5181</v>
      </c>
      <c r="B38" s="868" t="s">
        <v>39</v>
      </c>
      <c r="C38" s="868" t="s">
        <v>22</v>
      </c>
      <c r="D38" s="858" t="n">
        <v>0.704861111111111</v>
      </c>
      <c r="E38" s="858" t="n">
        <v>0.739583333333333</v>
      </c>
      <c r="G38" s="857" t="s">
        <v>64</v>
      </c>
      <c r="H38" s="868" t="s">
        <v>86</v>
      </c>
      <c r="I38" s="859" t="n">
        <v>665</v>
      </c>
      <c r="J38" s="859" t="n">
        <v>9220</v>
      </c>
      <c r="K38" s="860" t="n">
        <v>13.8646616541353</v>
      </c>
    </row>
    <row r="39" customFormat="false" ht="13.5" hidden="false" customHeight="false" outlineLevel="0" collapsed="false">
      <c r="A39" s="856" t="n">
        <v>5189</v>
      </c>
      <c r="B39" s="868" t="s">
        <v>39</v>
      </c>
      <c r="C39" s="868" t="s">
        <v>22</v>
      </c>
      <c r="D39" s="858" t="n">
        <v>0.704861111111111</v>
      </c>
      <c r="E39" s="858" t="n">
        <v>0.739583333333333</v>
      </c>
      <c r="G39" s="857" t="s">
        <v>65</v>
      </c>
      <c r="H39" s="868" t="s">
        <v>27</v>
      </c>
      <c r="I39" s="859" t="n">
        <v>842</v>
      </c>
      <c r="J39" s="859" t="n">
        <v>10220</v>
      </c>
      <c r="K39" s="860" t="n">
        <v>12.1377672209026</v>
      </c>
    </row>
    <row r="40" customFormat="false" ht="13.5" hidden="false" customHeight="false" outlineLevel="0" collapsed="false">
      <c r="A40" s="869" t="s">
        <v>18</v>
      </c>
    </row>
    <row r="41" customFormat="false" ht="13.5" hidden="false" customHeight="false" outlineLevel="0" collapsed="false">
      <c r="A41" s="870" t="s">
        <v>66</v>
      </c>
    </row>
    <row r="42" customFormat="false" ht="13.5" hidden="false" customHeight="false" outlineLevel="0" collapsed="false">
      <c r="A42" s="871" t="n">
        <v>5243</v>
      </c>
      <c r="B42" s="872" t="s">
        <v>22</v>
      </c>
      <c r="C42" s="872" t="s">
        <v>23</v>
      </c>
      <c r="D42" s="873" t="n">
        <v>0.649305555555556</v>
      </c>
      <c r="E42" s="873" t="n">
        <v>0.767361111111111</v>
      </c>
      <c r="F42" s="873"/>
      <c r="G42" s="874" t="s">
        <v>24</v>
      </c>
      <c r="H42" s="872" t="s">
        <v>25</v>
      </c>
      <c r="I42" s="875" t="n">
        <v>1737</v>
      </c>
      <c r="J42" s="875" t="n">
        <v>22790</v>
      </c>
      <c r="K42" s="876" t="n">
        <v>13.1203223949338</v>
      </c>
      <c r="L42" s="875"/>
      <c r="M42" s="875"/>
      <c r="N42" s="876"/>
    </row>
    <row r="43" customFormat="false" ht="13.5" hidden="false" customHeight="false" outlineLevel="0" collapsed="false">
      <c r="A43" s="870" t="s">
        <v>67</v>
      </c>
    </row>
    <row r="44" customFormat="false" ht="13.5" hidden="false" customHeight="false" outlineLevel="0" collapsed="false">
      <c r="A44" s="877" t="n">
        <v>5250</v>
      </c>
      <c r="B44" s="878" t="s">
        <v>22</v>
      </c>
      <c r="C44" s="878" t="s">
        <v>23</v>
      </c>
      <c r="D44" s="879" t="n">
        <v>0.649305555555556</v>
      </c>
      <c r="E44" s="879" t="n">
        <v>0.767361111111111</v>
      </c>
      <c r="F44" s="879"/>
      <c r="G44" s="880" t="s">
        <v>26</v>
      </c>
      <c r="H44" s="878" t="s">
        <v>27</v>
      </c>
      <c r="I44" s="881" t="n">
        <v>3295</v>
      </c>
      <c r="J44" s="881" t="n">
        <v>39890</v>
      </c>
      <c r="K44" s="882" t="n">
        <v>12.1062215477997</v>
      </c>
      <c r="L44" s="881"/>
      <c r="M44" s="881"/>
      <c r="N44" s="882"/>
    </row>
    <row r="45" customFormat="false" ht="13.5" hidden="false" customHeight="false" outlineLevel="0" collapsed="false">
      <c r="A45" s="870" t="s">
        <v>68</v>
      </c>
    </row>
    <row r="46" customFormat="false" ht="13.5" hidden="false" customHeight="false" outlineLevel="0" collapsed="false">
      <c r="A46" s="871" t="n">
        <v>5256</v>
      </c>
      <c r="B46" s="872" t="s">
        <v>22</v>
      </c>
      <c r="C46" s="872" t="s">
        <v>28</v>
      </c>
      <c r="D46" s="873" t="n">
        <v>0.597222222222222</v>
      </c>
      <c r="E46" s="873" t="n">
        <v>0.701388888888889</v>
      </c>
      <c r="F46" s="873"/>
      <c r="G46" s="874" t="s">
        <v>29</v>
      </c>
      <c r="H46" s="872" t="s">
        <v>25</v>
      </c>
      <c r="I46" s="875" t="n">
        <v>1468</v>
      </c>
      <c r="J46" s="875" t="n">
        <v>20310</v>
      </c>
      <c r="K46" s="876" t="n">
        <v>13.8351498637602</v>
      </c>
      <c r="L46" s="875"/>
      <c r="M46" s="875"/>
      <c r="N46" s="876"/>
    </row>
    <row r="47" customFormat="false" ht="13.5" hidden="false" customHeight="false" outlineLevel="0" collapsed="false">
      <c r="A47" s="870" t="s">
        <v>69</v>
      </c>
    </row>
    <row r="48" customFormat="false" ht="13.5" hidden="false" customHeight="false" outlineLevel="0" collapsed="false">
      <c r="A48" s="877" t="n">
        <v>5263</v>
      </c>
      <c r="B48" s="878" t="s">
        <v>22</v>
      </c>
      <c r="C48" s="878" t="s">
        <v>28</v>
      </c>
      <c r="D48" s="879" t="n">
        <v>0.597222222222222</v>
      </c>
      <c r="E48" s="879" t="n">
        <v>0.701388888888889</v>
      </c>
      <c r="F48" s="879"/>
      <c r="G48" s="880" t="s">
        <v>30</v>
      </c>
      <c r="H48" s="878" t="s">
        <v>27</v>
      </c>
      <c r="I48" s="881" t="n">
        <v>2847</v>
      </c>
      <c r="J48" s="881" t="n">
        <v>35210</v>
      </c>
      <c r="K48" s="882" t="n">
        <v>12.3674042852125</v>
      </c>
      <c r="L48" s="881"/>
      <c r="M48" s="881"/>
      <c r="N48" s="882"/>
    </row>
    <row r="49" customFormat="false" ht="13.5" hidden="false" customHeight="false" outlineLevel="0" collapsed="false">
      <c r="A49" s="870" t="s">
        <v>70</v>
      </c>
    </row>
    <row r="50" customFormat="false" ht="13.5" hidden="false" customHeight="false" outlineLevel="0" collapsed="false">
      <c r="A50" s="871" t="n">
        <v>5269</v>
      </c>
      <c r="B50" s="872" t="s">
        <v>22</v>
      </c>
      <c r="C50" s="872" t="s">
        <v>31</v>
      </c>
      <c r="D50" s="873" t="n">
        <v>0.548611111111111</v>
      </c>
      <c r="E50" s="873" t="n">
        <v>0.645833333333333</v>
      </c>
      <c r="F50" s="873"/>
      <c r="G50" s="874" t="s">
        <v>32</v>
      </c>
      <c r="H50" s="872" t="s">
        <v>25</v>
      </c>
      <c r="I50" s="875" t="n">
        <v>1359</v>
      </c>
      <c r="J50" s="875" t="n">
        <v>18330</v>
      </c>
      <c r="K50" s="876" t="n">
        <v>13.4878587196468</v>
      </c>
      <c r="L50" s="875"/>
      <c r="M50" s="875"/>
      <c r="N50" s="876"/>
    </row>
    <row r="51" customFormat="false" ht="13.5" hidden="false" customHeight="false" outlineLevel="0" collapsed="false">
      <c r="A51" s="870" t="s">
        <v>71</v>
      </c>
    </row>
    <row r="52" customFormat="false" ht="13.5" hidden="false" customHeight="false" outlineLevel="0" collapsed="false">
      <c r="A52" s="877" t="n">
        <v>5276</v>
      </c>
      <c r="B52" s="878" t="s">
        <v>22</v>
      </c>
      <c r="C52" s="878" t="s">
        <v>31</v>
      </c>
      <c r="D52" s="879" t="n">
        <v>0.548611111111111</v>
      </c>
      <c r="E52" s="879" t="n">
        <v>0.645833333333333</v>
      </c>
      <c r="F52" s="879"/>
      <c r="G52" s="880" t="s">
        <v>33</v>
      </c>
      <c r="H52" s="878" t="s">
        <v>27</v>
      </c>
      <c r="I52" s="881" t="n">
        <v>2665</v>
      </c>
      <c r="J52" s="881" t="n">
        <v>32730</v>
      </c>
      <c r="K52" s="882" t="n">
        <v>12.281425891182</v>
      </c>
      <c r="L52" s="881"/>
      <c r="M52" s="881"/>
      <c r="N52" s="882"/>
    </row>
    <row r="53" customFormat="false" ht="13.5" hidden="false" customHeight="false" outlineLevel="0" collapsed="false">
      <c r="A53" s="870" t="s">
        <v>72</v>
      </c>
    </row>
    <row r="54" customFormat="false" ht="13.5" hidden="false" customHeight="false" outlineLevel="0" collapsed="false">
      <c r="A54" s="871" t="n">
        <v>5282</v>
      </c>
      <c r="B54" s="872" t="s">
        <v>22</v>
      </c>
      <c r="C54" s="872" t="s">
        <v>31</v>
      </c>
      <c r="D54" s="873" t="n">
        <v>0.756944444444445</v>
      </c>
      <c r="E54" s="873" t="n">
        <v>0.854166666666667</v>
      </c>
      <c r="F54" s="873"/>
      <c r="G54" s="874" t="s">
        <v>34</v>
      </c>
      <c r="H54" s="872" t="s">
        <v>25</v>
      </c>
      <c r="I54" s="875" t="n">
        <v>1359</v>
      </c>
      <c r="J54" s="875" t="n">
        <v>22930</v>
      </c>
      <c r="K54" s="876" t="n">
        <v>16.8727005150846</v>
      </c>
      <c r="L54" s="875"/>
      <c r="M54" s="875"/>
      <c r="N54" s="876"/>
    </row>
    <row r="55" customFormat="false" ht="13.5" hidden="false" customHeight="false" outlineLevel="0" collapsed="false">
      <c r="A55" s="870" t="s">
        <v>73</v>
      </c>
    </row>
    <row r="56" customFormat="false" ht="13.5" hidden="false" customHeight="false" outlineLevel="0" collapsed="false">
      <c r="A56" s="877" t="n">
        <v>5289</v>
      </c>
      <c r="B56" s="878" t="s">
        <v>22</v>
      </c>
      <c r="C56" s="878" t="s">
        <v>31</v>
      </c>
      <c r="D56" s="879" t="n">
        <v>0.756944444444445</v>
      </c>
      <c r="E56" s="879" t="n">
        <v>0.854166666666667</v>
      </c>
      <c r="F56" s="879"/>
      <c r="G56" s="880" t="s">
        <v>35</v>
      </c>
      <c r="H56" s="878" t="s">
        <v>27</v>
      </c>
      <c r="I56" s="881" t="n">
        <v>2665</v>
      </c>
      <c r="J56" s="881" t="n">
        <v>37330</v>
      </c>
      <c r="K56" s="882" t="n">
        <v>14.0075046904315</v>
      </c>
      <c r="L56" s="881"/>
      <c r="M56" s="881"/>
      <c r="N56" s="882"/>
    </row>
    <row r="57" customFormat="false" ht="13.5" hidden="false" customHeight="false" outlineLevel="0" collapsed="false">
      <c r="A57" s="870" t="s">
        <v>74</v>
      </c>
    </row>
    <row r="58" customFormat="false" ht="13.5" hidden="false" customHeight="false" outlineLevel="0" collapsed="false">
      <c r="A58" s="871" t="n">
        <v>5295</v>
      </c>
      <c r="B58" s="872" t="s">
        <v>22</v>
      </c>
      <c r="C58" s="872" t="s">
        <v>36</v>
      </c>
      <c r="D58" s="873" t="n">
        <v>0.607638888888889</v>
      </c>
      <c r="E58" s="873" t="n">
        <v>0.690972222222222</v>
      </c>
      <c r="F58" s="873"/>
      <c r="G58" s="874" t="s">
        <v>37</v>
      </c>
      <c r="H58" s="872" t="s">
        <v>25</v>
      </c>
      <c r="I58" s="875" t="n">
        <v>1024</v>
      </c>
      <c r="J58" s="875" t="n">
        <v>17200</v>
      </c>
      <c r="K58" s="876" t="n">
        <v>16.796875</v>
      </c>
      <c r="L58" s="875"/>
      <c r="M58" s="875"/>
      <c r="N58" s="876"/>
    </row>
    <row r="59" customFormat="false" ht="13.5" hidden="false" customHeight="false" outlineLevel="0" collapsed="false">
      <c r="A59" s="870" t="s">
        <v>75</v>
      </c>
    </row>
    <row r="60" customFormat="false" ht="13.5" hidden="false" customHeight="false" outlineLevel="0" collapsed="false">
      <c r="A60" s="877" t="n">
        <v>5302</v>
      </c>
      <c r="B60" s="878" t="s">
        <v>22</v>
      </c>
      <c r="C60" s="878" t="s">
        <v>36</v>
      </c>
      <c r="D60" s="879" t="n">
        <v>0.607638888888889</v>
      </c>
      <c r="E60" s="879" t="n">
        <v>0.690972222222222</v>
      </c>
      <c r="F60" s="879"/>
      <c r="G60" s="880" t="s">
        <v>38</v>
      </c>
      <c r="H60" s="878" t="s">
        <v>27</v>
      </c>
      <c r="I60" s="881" t="n">
        <v>2107</v>
      </c>
      <c r="J60" s="881" t="n">
        <v>26600</v>
      </c>
      <c r="K60" s="882" t="n">
        <v>12.624584717608</v>
      </c>
      <c r="L60" s="881"/>
      <c r="M60" s="881"/>
      <c r="N60" s="882"/>
    </row>
    <row r="61" customFormat="false" ht="13.5" hidden="false" customHeight="false" outlineLevel="0" collapsed="false">
      <c r="A61" s="870" t="s">
        <v>76</v>
      </c>
    </row>
    <row r="62" customFormat="false" ht="13.5" hidden="false" customHeight="false" outlineLevel="0" collapsed="false">
      <c r="A62" s="871" t="n">
        <v>5306</v>
      </c>
      <c r="B62" s="872" t="s">
        <v>22</v>
      </c>
      <c r="C62" s="872" t="s">
        <v>39</v>
      </c>
      <c r="D62" s="873" t="n">
        <v>0.444444444444444</v>
      </c>
      <c r="E62" s="873" t="n">
        <v>0.482638888888889</v>
      </c>
      <c r="F62" s="873"/>
      <c r="G62" s="874" t="s">
        <v>40</v>
      </c>
      <c r="H62" s="872" t="s">
        <v>86</v>
      </c>
      <c r="I62" s="875" t="n">
        <v>665</v>
      </c>
      <c r="J62" s="875" t="n">
        <v>9820</v>
      </c>
      <c r="K62" s="876" t="n">
        <v>14.7669172932331</v>
      </c>
      <c r="L62" s="875"/>
      <c r="M62" s="875"/>
      <c r="N62" s="876"/>
    </row>
    <row r="63" customFormat="false" ht="13.5" hidden="false" customHeight="false" outlineLevel="0" collapsed="false">
      <c r="A63" s="856" t="n">
        <v>5175</v>
      </c>
      <c r="B63" s="868" t="s">
        <v>39</v>
      </c>
      <c r="C63" s="868" t="s">
        <v>22</v>
      </c>
      <c r="D63" s="858" t="n">
        <v>0.631944444444444</v>
      </c>
      <c r="E63" s="858" t="n">
        <v>0.666666666666667</v>
      </c>
      <c r="F63" s="858" t="n">
        <f aca="false">D63-E62</f>
        <v>0.149305555555556</v>
      </c>
      <c r="G63" s="857" t="s">
        <v>63</v>
      </c>
      <c r="H63" s="868" t="s">
        <v>86</v>
      </c>
      <c r="I63" s="859" t="n">
        <v>665</v>
      </c>
      <c r="J63" s="859" t="n">
        <v>9220</v>
      </c>
      <c r="K63" s="860" t="n">
        <v>13.8646616541353</v>
      </c>
      <c r="L63" s="859" t="n">
        <f aca="false">I62+I63</f>
        <v>1330</v>
      </c>
      <c r="M63" s="859" t="n">
        <f aca="false">J62+J63</f>
        <v>19040</v>
      </c>
      <c r="N63" s="860" t="n">
        <f aca="false">M63/L63</f>
        <v>14.3157894736842</v>
      </c>
    </row>
    <row r="64" customFormat="false" ht="13.5" hidden="false" customHeight="false" outlineLevel="0" collapsed="false">
      <c r="A64" s="856" t="n">
        <v>5181</v>
      </c>
      <c r="B64" s="868" t="s">
        <v>39</v>
      </c>
      <c r="C64" s="868" t="s">
        <v>22</v>
      </c>
      <c r="D64" s="858" t="n">
        <v>0.704861111111111</v>
      </c>
      <c r="E64" s="858" t="n">
        <v>0.739583333333333</v>
      </c>
      <c r="F64" s="858" t="n">
        <f aca="false">D64-E62</f>
        <v>0.222222222222222</v>
      </c>
      <c r="G64" s="857" t="s">
        <v>64</v>
      </c>
      <c r="H64" s="868" t="s">
        <v>86</v>
      </c>
      <c r="I64" s="859" t="n">
        <v>665</v>
      </c>
      <c r="J64" s="859" t="n">
        <v>9220</v>
      </c>
      <c r="K64" s="860" t="n">
        <v>13.8646616541353</v>
      </c>
      <c r="L64" s="859" t="n">
        <f aca="false">I62+I64</f>
        <v>1330</v>
      </c>
      <c r="M64" s="859" t="n">
        <f aca="false">J62+J64</f>
        <v>19040</v>
      </c>
      <c r="N64" s="860" t="n">
        <f aca="false">M64/L64</f>
        <v>14.3157894736842</v>
      </c>
    </row>
    <row r="65" customFormat="false" ht="13.5" hidden="false" customHeight="false" outlineLevel="0" collapsed="false">
      <c r="A65" s="856" t="n">
        <v>5189</v>
      </c>
      <c r="B65" s="868" t="s">
        <v>39</v>
      </c>
      <c r="C65" s="868" t="s">
        <v>22</v>
      </c>
      <c r="D65" s="858" t="n">
        <v>0.704861111111111</v>
      </c>
      <c r="E65" s="858" t="n">
        <v>0.739583333333333</v>
      </c>
      <c r="F65" s="858" t="n">
        <f aca="false">D65-E62</f>
        <v>0.222222222222222</v>
      </c>
      <c r="G65" s="857" t="s">
        <v>65</v>
      </c>
      <c r="H65" s="868" t="s">
        <v>27</v>
      </c>
      <c r="I65" s="859" t="n">
        <v>842</v>
      </c>
      <c r="J65" s="859" t="n">
        <v>10220</v>
      </c>
      <c r="K65" s="860" t="n">
        <v>12.1377672209026</v>
      </c>
      <c r="L65" s="859" t="n">
        <f aca="false">I62+I65</f>
        <v>1507</v>
      </c>
      <c r="M65" s="859" t="n">
        <f aca="false">J62+J65</f>
        <v>20040</v>
      </c>
      <c r="N65" s="860" t="n">
        <f aca="false">M65/L65</f>
        <v>13.2979429329794</v>
      </c>
    </row>
    <row r="66" customFormat="false" ht="13.5" hidden="false" customHeight="false" outlineLevel="0" collapsed="false">
      <c r="A66" s="870" t="s">
        <v>77</v>
      </c>
    </row>
    <row r="67" customFormat="false" ht="13.5" hidden="false" customHeight="false" outlineLevel="0" collapsed="false">
      <c r="A67" s="877" t="n">
        <v>5314</v>
      </c>
      <c r="B67" s="878" t="s">
        <v>22</v>
      </c>
      <c r="C67" s="878" t="s">
        <v>39</v>
      </c>
      <c r="D67" s="879" t="n">
        <v>0.444444444444444</v>
      </c>
      <c r="E67" s="879" t="n">
        <v>0.482638888888889</v>
      </c>
      <c r="F67" s="879"/>
      <c r="G67" s="880" t="s">
        <v>41</v>
      </c>
      <c r="H67" s="878" t="s">
        <v>27</v>
      </c>
      <c r="I67" s="881" t="n">
        <v>842</v>
      </c>
      <c r="J67" s="881" t="n">
        <v>10220</v>
      </c>
      <c r="K67" s="882" t="n">
        <v>12.1377672209026</v>
      </c>
      <c r="L67" s="881"/>
      <c r="M67" s="881"/>
      <c r="N67" s="882"/>
    </row>
    <row r="68" customFormat="false" ht="13.5" hidden="false" customHeight="false" outlineLevel="0" collapsed="false">
      <c r="A68" s="856" t="n">
        <v>5175</v>
      </c>
      <c r="B68" s="868" t="s">
        <v>39</v>
      </c>
      <c r="C68" s="868" t="s">
        <v>22</v>
      </c>
      <c r="D68" s="858" t="n">
        <v>0.631944444444444</v>
      </c>
      <c r="E68" s="858" t="n">
        <v>0.666666666666667</v>
      </c>
      <c r="F68" s="858" t="n">
        <f aca="false">D68-E67</f>
        <v>0.149305555555556</v>
      </c>
      <c r="G68" s="857" t="s">
        <v>63</v>
      </c>
      <c r="H68" s="868" t="s">
        <v>86</v>
      </c>
      <c r="I68" s="859" t="n">
        <v>665</v>
      </c>
      <c r="J68" s="859" t="n">
        <v>9220</v>
      </c>
      <c r="K68" s="860" t="n">
        <v>13.8646616541353</v>
      </c>
      <c r="L68" s="859" t="n">
        <f aca="false">I67+I68</f>
        <v>1507</v>
      </c>
      <c r="M68" s="859" t="n">
        <f aca="false">J67+J68</f>
        <v>19440</v>
      </c>
      <c r="N68" s="860" t="n">
        <f aca="false">M68/L68</f>
        <v>12.899800928998</v>
      </c>
    </row>
    <row r="69" customFormat="false" ht="13.5" hidden="false" customHeight="false" outlineLevel="0" collapsed="false">
      <c r="A69" s="856" t="n">
        <v>5181</v>
      </c>
      <c r="B69" s="868" t="s">
        <v>39</v>
      </c>
      <c r="C69" s="868" t="s">
        <v>22</v>
      </c>
      <c r="D69" s="858" t="n">
        <v>0.704861111111111</v>
      </c>
      <c r="E69" s="858" t="n">
        <v>0.739583333333333</v>
      </c>
      <c r="F69" s="858" t="n">
        <f aca="false">D69-E67</f>
        <v>0.222222222222222</v>
      </c>
      <c r="G69" s="857" t="s">
        <v>64</v>
      </c>
      <c r="H69" s="868" t="s">
        <v>86</v>
      </c>
      <c r="I69" s="859" t="n">
        <v>665</v>
      </c>
      <c r="J69" s="859" t="n">
        <v>9220</v>
      </c>
      <c r="K69" s="860" t="n">
        <v>13.8646616541353</v>
      </c>
      <c r="L69" s="859" t="n">
        <f aca="false">I67+I69</f>
        <v>1507</v>
      </c>
      <c r="M69" s="859" t="n">
        <f aca="false">J67+J69</f>
        <v>19440</v>
      </c>
      <c r="N69" s="860" t="n">
        <f aca="false">M69/L69</f>
        <v>12.899800928998</v>
      </c>
    </row>
    <row r="70" customFormat="false" ht="13.5" hidden="false" customHeight="false" outlineLevel="0" collapsed="false">
      <c r="A70" s="856" t="n">
        <v>5189</v>
      </c>
      <c r="B70" s="868" t="s">
        <v>39</v>
      </c>
      <c r="C70" s="868" t="s">
        <v>22</v>
      </c>
      <c r="D70" s="858" t="n">
        <v>0.704861111111111</v>
      </c>
      <c r="E70" s="858" t="n">
        <v>0.739583333333333</v>
      </c>
      <c r="F70" s="858" t="n">
        <f aca="false">D70-E67</f>
        <v>0.222222222222222</v>
      </c>
      <c r="G70" s="857" t="s">
        <v>65</v>
      </c>
      <c r="H70" s="868" t="s">
        <v>27</v>
      </c>
      <c r="I70" s="859" t="n">
        <v>842</v>
      </c>
      <c r="J70" s="859" t="n">
        <v>10220</v>
      </c>
      <c r="K70" s="860" t="n">
        <v>12.1377672209026</v>
      </c>
      <c r="L70" s="859" t="n">
        <f aca="false">I67+I70</f>
        <v>1684</v>
      </c>
      <c r="M70" s="859" t="n">
        <f aca="false">J67+J70</f>
        <v>20440</v>
      </c>
      <c r="N70" s="860" t="n">
        <f aca="false">M70/L70</f>
        <v>12.1377672209026</v>
      </c>
    </row>
    <row r="71" customFormat="false" ht="13.5" hidden="false" customHeight="false" outlineLevel="0" collapsed="false">
      <c r="A71" s="870" t="s">
        <v>78</v>
      </c>
    </row>
    <row r="72" customFormat="false" ht="13.5" hidden="false" customHeight="false" outlineLevel="0" collapsed="false">
      <c r="A72" s="871" t="n">
        <v>5318</v>
      </c>
      <c r="B72" s="872" t="s">
        <v>22</v>
      </c>
      <c r="C72" s="872" t="s">
        <v>39</v>
      </c>
      <c r="D72" s="873" t="n">
        <v>0.513888888888889</v>
      </c>
      <c r="E72" s="873" t="n">
        <v>0.552083333333333</v>
      </c>
      <c r="F72" s="873"/>
      <c r="G72" s="874" t="s">
        <v>42</v>
      </c>
      <c r="H72" s="872" t="s">
        <v>86</v>
      </c>
      <c r="I72" s="875" t="n">
        <v>665</v>
      </c>
      <c r="J72" s="875" t="n">
        <v>9220</v>
      </c>
      <c r="K72" s="876" t="n">
        <v>13.8646616541353</v>
      </c>
      <c r="L72" s="875"/>
      <c r="M72" s="875"/>
      <c r="N72" s="876"/>
    </row>
    <row r="73" customFormat="false" ht="13.5" hidden="false" customHeight="false" outlineLevel="0" collapsed="false">
      <c r="A73" s="856" t="n">
        <v>5175</v>
      </c>
      <c r="B73" s="868" t="s">
        <v>39</v>
      </c>
      <c r="C73" s="868" t="s">
        <v>22</v>
      </c>
      <c r="D73" s="858" t="n">
        <v>0.631944444444444</v>
      </c>
      <c r="E73" s="858" t="n">
        <v>0.666666666666667</v>
      </c>
      <c r="F73" s="858" t="n">
        <f aca="false">D73-E72</f>
        <v>0.0798611111111111</v>
      </c>
      <c r="G73" s="857" t="s">
        <v>63</v>
      </c>
      <c r="H73" s="868" t="s">
        <v>86</v>
      </c>
      <c r="I73" s="859" t="n">
        <v>665</v>
      </c>
      <c r="J73" s="859" t="n">
        <v>9220</v>
      </c>
      <c r="K73" s="860" t="n">
        <v>13.8646616541353</v>
      </c>
      <c r="L73" s="859" t="n">
        <f aca="false">I72+I73</f>
        <v>1330</v>
      </c>
      <c r="M73" s="859" t="n">
        <f aca="false">J72+J73</f>
        <v>18440</v>
      </c>
      <c r="N73" s="860" t="n">
        <f aca="false">M73/L73</f>
        <v>13.8646616541353</v>
      </c>
    </row>
    <row r="74" customFormat="false" ht="13.5" hidden="false" customHeight="false" outlineLevel="0" collapsed="false">
      <c r="A74" s="856" t="n">
        <v>5181</v>
      </c>
      <c r="B74" s="868" t="s">
        <v>39</v>
      </c>
      <c r="C74" s="868" t="s">
        <v>22</v>
      </c>
      <c r="D74" s="858" t="n">
        <v>0.704861111111111</v>
      </c>
      <c r="E74" s="858" t="n">
        <v>0.739583333333333</v>
      </c>
      <c r="F74" s="858" t="n">
        <f aca="false">D74-E72</f>
        <v>0.152777777777778</v>
      </c>
      <c r="G74" s="857" t="s">
        <v>64</v>
      </c>
      <c r="H74" s="868" t="s">
        <v>86</v>
      </c>
      <c r="I74" s="859" t="n">
        <v>665</v>
      </c>
      <c r="J74" s="859" t="n">
        <v>9220</v>
      </c>
      <c r="K74" s="860" t="n">
        <v>13.8646616541353</v>
      </c>
      <c r="L74" s="859" t="n">
        <f aca="false">I72+I74</f>
        <v>1330</v>
      </c>
      <c r="M74" s="859" t="n">
        <f aca="false">J72+J74</f>
        <v>18440</v>
      </c>
      <c r="N74" s="860" t="n">
        <f aca="false">M74/L74</f>
        <v>13.8646616541353</v>
      </c>
    </row>
    <row r="75" customFormat="false" ht="13.5" hidden="false" customHeight="false" outlineLevel="0" collapsed="false">
      <c r="A75" s="856" t="n">
        <v>5189</v>
      </c>
      <c r="B75" s="868" t="s">
        <v>39</v>
      </c>
      <c r="C75" s="868" t="s">
        <v>22</v>
      </c>
      <c r="D75" s="858" t="n">
        <v>0.704861111111111</v>
      </c>
      <c r="E75" s="858" t="n">
        <v>0.739583333333333</v>
      </c>
      <c r="F75" s="858" t="n">
        <f aca="false">D75-E72</f>
        <v>0.152777777777778</v>
      </c>
      <c r="G75" s="857" t="s">
        <v>65</v>
      </c>
      <c r="H75" s="868" t="s">
        <v>27</v>
      </c>
      <c r="I75" s="859" t="n">
        <v>842</v>
      </c>
      <c r="J75" s="859" t="n">
        <v>10220</v>
      </c>
      <c r="K75" s="860" t="n">
        <v>12.1377672209026</v>
      </c>
      <c r="L75" s="859" t="n">
        <f aca="false">I72+I75</f>
        <v>1507</v>
      </c>
      <c r="M75" s="859" t="n">
        <f aca="false">J72+J75</f>
        <v>19440</v>
      </c>
      <c r="N75" s="860" t="n">
        <f aca="false">M75/L75</f>
        <v>12.899800928998</v>
      </c>
    </row>
    <row r="76" customFormat="false" ht="13.5" hidden="false" customHeight="false" outlineLevel="0" collapsed="false">
      <c r="A76" s="870" t="s">
        <v>79</v>
      </c>
    </row>
    <row r="77" customFormat="false" ht="13.5" hidden="false" customHeight="false" outlineLevel="0" collapsed="false">
      <c r="A77" s="871" t="n">
        <v>5324</v>
      </c>
      <c r="B77" s="872" t="s">
        <v>22</v>
      </c>
      <c r="C77" s="872" t="s">
        <v>39</v>
      </c>
      <c r="D77" s="873" t="n">
        <v>0.569444444444444</v>
      </c>
      <c r="E77" s="873" t="n">
        <v>0.607638888888889</v>
      </c>
      <c r="F77" s="873"/>
      <c r="G77" s="874" t="s">
        <v>43</v>
      </c>
      <c r="H77" s="872" t="s">
        <v>86</v>
      </c>
      <c r="I77" s="875" t="n">
        <v>665</v>
      </c>
      <c r="J77" s="875" t="n">
        <v>9220</v>
      </c>
      <c r="K77" s="876" t="n">
        <v>13.8646616541353</v>
      </c>
      <c r="L77" s="875"/>
      <c r="M77" s="875"/>
      <c r="N77" s="876"/>
    </row>
    <row r="78" customFormat="false" ht="13.5" hidden="false" customHeight="false" outlineLevel="0" collapsed="false">
      <c r="A78" s="856" t="n">
        <v>5181</v>
      </c>
      <c r="B78" s="868" t="s">
        <v>39</v>
      </c>
      <c r="C78" s="868" t="s">
        <v>22</v>
      </c>
      <c r="D78" s="858" t="n">
        <v>0.704861111111111</v>
      </c>
      <c r="E78" s="858" t="n">
        <v>0.739583333333333</v>
      </c>
      <c r="F78" s="858" t="n">
        <f aca="false">D78-E77</f>
        <v>0.0972222222222222</v>
      </c>
      <c r="G78" s="857" t="s">
        <v>64</v>
      </c>
      <c r="H78" s="868" t="s">
        <v>86</v>
      </c>
      <c r="I78" s="859" t="n">
        <v>665</v>
      </c>
      <c r="J78" s="859" t="n">
        <v>9220</v>
      </c>
      <c r="K78" s="860" t="n">
        <v>13.8646616541353</v>
      </c>
      <c r="L78" s="859" t="n">
        <f aca="false">I77+I78</f>
        <v>1330</v>
      </c>
      <c r="M78" s="859" t="n">
        <f aca="false">J77+J78</f>
        <v>18440</v>
      </c>
      <c r="N78" s="860" t="n">
        <f aca="false">M78/L78</f>
        <v>13.8646616541353</v>
      </c>
    </row>
    <row r="79" customFormat="false" ht="13.5" hidden="false" customHeight="false" outlineLevel="0" collapsed="false">
      <c r="A79" s="856" t="n">
        <v>5189</v>
      </c>
      <c r="B79" s="868" t="s">
        <v>39</v>
      </c>
      <c r="C79" s="868" t="s">
        <v>22</v>
      </c>
      <c r="D79" s="858" t="n">
        <v>0.704861111111111</v>
      </c>
      <c r="E79" s="858" t="n">
        <v>0.739583333333333</v>
      </c>
      <c r="F79" s="858" t="n">
        <f aca="false">D79-E77</f>
        <v>0.0972222222222222</v>
      </c>
      <c r="G79" s="857" t="s">
        <v>65</v>
      </c>
      <c r="H79" s="868" t="s">
        <v>27</v>
      </c>
      <c r="I79" s="859" t="n">
        <v>842</v>
      </c>
      <c r="J79" s="859" t="n">
        <v>10220</v>
      </c>
      <c r="K79" s="860" t="n">
        <v>12.1377672209026</v>
      </c>
      <c r="L79" s="859" t="n">
        <f aca="false">I77+I79</f>
        <v>1507</v>
      </c>
      <c r="M79" s="859" t="n">
        <f aca="false">J77+J79</f>
        <v>19440</v>
      </c>
      <c r="N79" s="860" t="n">
        <f aca="false">M79/L79</f>
        <v>12.899800928998</v>
      </c>
    </row>
    <row r="80" customFormat="false" ht="13.5" hidden="false" customHeight="false" outlineLevel="0" collapsed="false">
      <c r="A80" s="870" t="s">
        <v>80</v>
      </c>
    </row>
    <row r="81" customFormat="false" ht="13.5" hidden="false" customHeight="false" outlineLevel="0" collapsed="false">
      <c r="A81" s="877" t="n">
        <v>5332</v>
      </c>
      <c r="B81" s="878" t="s">
        <v>22</v>
      </c>
      <c r="C81" s="878" t="s">
        <v>39</v>
      </c>
      <c r="D81" s="879" t="n">
        <v>0.569444444444444</v>
      </c>
      <c r="E81" s="879" t="n">
        <v>0.607638888888889</v>
      </c>
      <c r="F81" s="879"/>
      <c r="G81" s="880" t="s">
        <v>44</v>
      </c>
      <c r="H81" s="878" t="s">
        <v>27</v>
      </c>
      <c r="I81" s="881" t="n">
        <v>842</v>
      </c>
      <c r="J81" s="881" t="n">
        <v>10220</v>
      </c>
      <c r="K81" s="882" t="n">
        <v>12.1377672209026</v>
      </c>
      <c r="L81" s="881"/>
      <c r="M81" s="881"/>
      <c r="N81" s="882"/>
    </row>
    <row r="82" customFormat="false" ht="13.5" hidden="false" customHeight="false" outlineLevel="0" collapsed="false">
      <c r="A82" s="856" t="n">
        <v>5181</v>
      </c>
      <c r="B82" s="868" t="s">
        <v>39</v>
      </c>
      <c r="C82" s="868" t="s">
        <v>22</v>
      </c>
      <c r="D82" s="858" t="n">
        <v>0.704861111111111</v>
      </c>
      <c r="E82" s="858" t="n">
        <v>0.739583333333333</v>
      </c>
      <c r="F82" s="858" t="n">
        <f aca="false">D82-E81</f>
        <v>0.0972222222222222</v>
      </c>
      <c r="G82" s="857" t="s">
        <v>64</v>
      </c>
      <c r="H82" s="868" t="s">
        <v>86</v>
      </c>
      <c r="I82" s="859" t="n">
        <v>665</v>
      </c>
      <c r="J82" s="859" t="n">
        <v>9220</v>
      </c>
      <c r="K82" s="860" t="n">
        <v>13.8646616541353</v>
      </c>
      <c r="L82" s="859" t="n">
        <f aca="false">I81+I82</f>
        <v>1507</v>
      </c>
      <c r="M82" s="859" t="n">
        <f aca="false">J81+J82</f>
        <v>19440</v>
      </c>
      <c r="N82" s="860" t="n">
        <f aca="false">M82/L82</f>
        <v>12.899800928998</v>
      </c>
    </row>
    <row r="83" customFormat="false" ht="13.5" hidden="false" customHeight="false" outlineLevel="0" collapsed="false">
      <c r="A83" s="856" t="n">
        <v>5189</v>
      </c>
      <c r="B83" s="868" t="s">
        <v>39</v>
      </c>
      <c r="C83" s="868" t="s">
        <v>22</v>
      </c>
      <c r="D83" s="858" t="n">
        <v>0.704861111111111</v>
      </c>
      <c r="E83" s="858" t="n">
        <v>0.739583333333333</v>
      </c>
      <c r="F83" s="858" t="n">
        <f aca="false">D83-E81</f>
        <v>0.0972222222222222</v>
      </c>
      <c r="G83" s="857" t="s">
        <v>65</v>
      </c>
      <c r="H83" s="868" t="s">
        <v>27</v>
      </c>
      <c r="I83" s="859" t="n">
        <v>842</v>
      </c>
      <c r="J83" s="859" t="n">
        <v>10220</v>
      </c>
      <c r="K83" s="860" t="n">
        <v>12.1377672209026</v>
      </c>
      <c r="L83" s="859" t="n">
        <f aca="false">I81+I83</f>
        <v>1684</v>
      </c>
      <c r="M83" s="859" t="n">
        <f aca="false">J81+J83</f>
        <v>20440</v>
      </c>
      <c r="N83" s="860" t="n">
        <f aca="false">M83/L83</f>
        <v>12.1377672209026</v>
      </c>
    </row>
    <row r="84" customFormat="false" ht="13.5" hidden="false" customHeight="false" outlineLevel="0" collapsed="false">
      <c r="A84" s="870" t="s">
        <v>81</v>
      </c>
    </row>
    <row r="85" customFormat="false" ht="13.5" hidden="false" customHeight="false" outlineLevel="0" collapsed="false">
      <c r="A85" s="871" t="n">
        <v>5336</v>
      </c>
      <c r="B85" s="872" t="s">
        <v>22</v>
      </c>
      <c r="C85" s="872" t="s">
        <v>39</v>
      </c>
      <c r="D85" s="873" t="n">
        <v>0.690972222222222</v>
      </c>
      <c r="E85" s="873" t="n">
        <v>0.725694444444445</v>
      </c>
      <c r="F85" s="873"/>
      <c r="G85" s="874" t="s">
        <v>45</v>
      </c>
      <c r="H85" s="872" t="s">
        <v>86</v>
      </c>
      <c r="I85" s="875" t="n">
        <v>665</v>
      </c>
      <c r="J85" s="875" t="n">
        <v>9820</v>
      </c>
      <c r="K85" s="876" t="n">
        <v>14.7669172932331</v>
      </c>
      <c r="L85" s="875"/>
      <c r="M85" s="875"/>
      <c r="N85" s="876"/>
    </row>
    <row r="86" customFormat="false" ht="13.5" hidden="false" customHeight="false" outlineLevel="0" collapsed="false">
      <c r="A86" s="870" t="s">
        <v>82</v>
      </c>
    </row>
    <row r="87" customFormat="false" ht="13.5" hidden="false" customHeight="false" outlineLevel="0" collapsed="false">
      <c r="A87" s="871" t="n">
        <v>5342</v>
      </c>
      <c r="B87" s="872" t="s">
        <v>22</v>
      </c>
      <c r="C87" s="872" t="s">
        <v>39</v>
      </c>
      <c r="D87" s="873" t="n">
        <v>0.767361111111111</v>
      </c>
      <c r="E87" s="873" t="n">
        <v>0.802083333333333</v>
      </c>
      <c r="F87" s="873"/>
      <c r="G87" s="874" t="s">
        <v>46</v>
      </c>
      <c r="H87" s="872" t="s">
        <v>86</v>
      </c>
      <c r="I87" s="875" t="n">
        <v>665</v>
      </c>
      <c r="J87" s="875" t="n">
        <v>9820</v>
      </c>
      <c r="K87" s="876" t="n">
        <v>14.7669172932331</v>
      </c>
      <c r="L87" s="875"/>
      <c r="M87" s="875"/>
      <c r="N87" s="876"/>
    </row>
    <row r="88" customFormat="false" ht="13.5" hidden="false" customHeight="false" outlineLevel="0" collapsed="false">
      <c r="A88" s="870" t="s">
        <v>83</v>
      </c>
    </row>
    <row r="89" customFormat="false" ht="13.5" hidden="false" customHeight="false" outlineLevel="0" collapsed="false">
      <c r="A89" s="877" t="n">
        <v>5350</v>
      </c>
      <c r="B89" s="878" t="s">
        <v>22</v>
      </c>
      <c r="C89" s="878" t="s">
        <v>39</v>
      </c>
      <c r="D89" s="879" t="n">
        <v>0.767361111111111</v>
      </c>
      <c r="E89" s="879" t="n">
        <v>0.802083333333333</v>
      </c>
      <c r="F89" s="879"/>
      <c r="G89" s="880" t="s">
        <v>47</v>
      </c>
      <c r="H89" s="878" t="s">
        <v>27</v>
      </c>
      <c r="I89" s="881" t="n">
        <v>842</v>
      </c>
      <c r="J89" s="881" t="n">
        <v>10720</v>
      </c>
      <c r="K89" s="882" t="n">
        <v>12.7315914489311</v>
      </c>
      <c r="L89" s="881"/>
      <c r="M89" s="881"/>
      <c r="N89" s="882"/>
    </row>
    <row r="90" customFormat="false" ht="13.5" hidden="false" customHeight="false" outlineLevel="0" collapsed="false">
      <c r="A90" s="883" t="s">
        <v>84</v>
      </c>
    </row>
    <row r="91" customFormat="false" ht="13.5" hidden="false" customHeight="false" outlineLevel="0" collapsed="false">
      <c r="A91" s="856" t="n">
        <v>5241</v>
      </c>
      <c r="B91" s="868" t="s">
        <v>22</v>
      </c>
      <c r="C91" s="868" t="s">
        <v>23</v>
      </c>
      <c r="D91" s="858" t="n">
        <v>0.649305555555556</v>
      </c>
      <c r="E91" s="858" t="n">
        <v>0.767361111111111</v>
      </c>
      <c r="G91" s="857" t="s">
        <v>85</v>
      </c>
      <c r="H91" s="868" t="s">
        <v>86</v>
      </c>
      <c r="I91" s="859" t="n">
        <v>2137</v>
      </c>
      <c r="J91" s="859" t="n">
        <v>41390</v>
      </c>
      <c r="K91" s="860" t="n">
        <v>19.3682732802995</v>
      </c>
    </row>
    <row r="92" customFormat="false" ht="13.5" hidden="false" customHeight="false" outlineLevel="0" collapsed="false">
      <c r="A92" s="856" t="n">
        <v>5242</v>
      </c>
      <c r="B92" s="868" t="s">
        <v>22</v>
      </c>
      <c r="C92" s="868" t="s">
        <v>23</v>
      </c>
      <c r="D92" s="858" t="n">
        <v>0.649305555555556</v>
      </c>
      <c r="E92" s="858" t="n">
        <v>0.767361111111111</v>
      </c>
      <c r="G92" s="857" t="s">
        <v>85</v>
      </c>
      <c r="H92" s="868" t="s">
        <v>87</v>
      </c>
      <c r="I92" s="859" t="n">
        <v>2137</v>
      </c>
      <c r="J92" s="859" t="n">
        <v>56490</v>
      </c>
      <c r="K92" s="860" t="n">
        <v>26.4342536265793</v>
      </c>
    </row>
    <row r="93" customFormat="false" ht="13.5" hidden="false" customHeight="false" outlineLevel="0" collapsed="false">
      <c r="A93" s="856" t="n">
        <v>5243</v>
      </c>
      <c r="B93" s="868" t="s">
        <v>22</v>
      </c>
      <c r="C93" s="868" t="s">
        <v>23</v>
      </c>
      <c r="D93" s="858" t="n">
        <v>0.649305555555556</v>
      </c>
      <c r="E93" s="858" t="n">
        <v>0.767361111111111</v>
      </c>
      <c r="G93" s="857" t="s">
        <v>85</v>
      </c>
      <c r="H93" s="868" t="s">
        <v>25</v>
      </c>
      <c r="I93" s="859" t="n">
        <v>1737</v>
      </c>
      <c r="J93" s="859" t="n">
        <v>22790</v>
      </c>
      <c r="K93" s="860" t="n">
        <v>13.1203223949338</v>
      </c>
    </row>
    <row r="94" customFormat="false" ht="13.5" hidden="false" customHeight="false" outlineLevel="0" collapsed="false">
      <c r="A94" s="856" t="n">
        <v>5244</v>
      </c>
      <c r="B94" s="868" t="s">
        <v>22</v>
      </c>
      <c r="C94" s="868" t="s">
        <v>23</v>
      </c>
      <c r="D94" s="858" t="n">
        <v>0.649305555555556</v>
      </c>
      <c r="E94" s="858" t="n">
        <v>0.767361111111111</v>
      </c>
      <c r="G94" s="857" t="s">
        <v>85</v>
      </c>
      <c r="H94" s="868" t="s">
        <v>88</v>
      </c>
      <c r="I94" s="859" t="n">
        <v>1737</v>
      </c>
      <c r="J94" s="859" t="n">
        <v>23390</v>
      </c>
      <c r="K94" s="860" t="n">
        <v>13.4657455382844</v>
      </c>
    </row>
    <row r="95" customFormat="false" ht="13.5" hidden="false" customHeight="false" outlineLevel="0" collapsed="false">
      <c r="A95" s="856" t="n">
        <v>5245</v>
      </c>
      <c r="B95" s="868" t="s">
        <v>22</v>
      </c>
      <c r="C95" s="868" t="s">
        <v>23</v>
      </c>
      <c r="D95" s="858" t="n">
        <v>0.649305555555556</v>
      </c>
      <c r="E95" s="858" t="n">
        <v>0.767361111111111</v>
      </c>
      <c r="G95" s="857" t="s">
        <v>85</v>
      </c>
      <c r="H95" s="868" t="s">
        <v>89</v>
      </c>
      <c r="I95" s="859" t="n">
        <v>1737</v>
      </c>
      <c r="J95" s="859" t="n">
        <v>23990</v>
      </c>
      <c r="K95" s="860" t="n">
        <v>13.811168681635</v>
      </c>
    </row>
    <row r="96" customFormat="false" ht="13.5" hidden="false" customHeight="false" outlineLevel="0" collapsed="false">
      <c r="A96" s="856" t="n">
        <v>5246</v>
      </c>
      <c r="B96" s="868" t="s">
        <v>22</v>
      </c>
      <c r="C96" s="868" t="s">
        <v>23</v>
      </c>
      <c r="D96" s="858" t="n">
        <v>0.649305555555556</v>
      </c>
      <c r="E96" s="858" t="n">
        <v>0.767361111111111</v>
      </c>
      <c r="G96" s="857" t="s">
        <v>85</v>
      </c>
      <c r="H96" s="868" t="s">
        <v>90</v>
      </c>
      <c r="I96" s="859" t="n">
        <v>1737</v>
      </c>
      <c r="J96" s="859" t="n">
        <v>25890</v>
      </c>
      <c r="K96" s="860" t="n">
        <v>14.9050086355786</v>
      </c>
    </row>
    <row r="97" customFormat="false" ht="13.5" hidden="false" customHeight="false" outlineLevel="0" collapsed="false">
      <c r="A97" s="856" t="n">
        <v>5247</v>
      </c>
      <c r="B97" s="868" t="s">
        <v>22</v>
      </c>
      <c r="C97" s="868" t="s">
        <v>23</v>
      </c>
      <c r="D97" s="858" t="n">
        <v>0.649305555555556</v>
      </c>
      <c r="E97" s="858" t="n">
        <v>0.767361111111111</v>
      </c>
      <c r="G97" s="857" t="s">
        <v>85</v>
      </c>
      <c r="H97" s="868" t="s">
        <v>91</v>
      </c>
      <c r="I97" s="859" t="n">
        <v>1737</v>
      </c>
      <c r="J97" s="859" t="n">
        <v>26490</v>
      </c>
      <c r="K97" s="860" t="n">
        <v>15.2504317789292</v>
      </c>
    </row>
    <row r="98" customFormat="false" ht="13.5" hidden="false" customHeight="false" outlineLevel="0" collapsed="false">
      <c r="A98" s="856" t="n">
        <v>5248</v>
      </c>
      <c r="B98" s="868" t="s">
        <v>22</v>
      </c>
      <c r="C98" s="868" t="s">
        <v>23</v>
      </c>
      <c r="D98" s="858" t="n">
        <v>0.649305555555556</v>
      </c>
      <c r="E98" s="858" t="n">
        <v>0.767361111111111</v>
      </c>
      <c r="G98" s="857" t="s">
        <v>85</v>
      </c>
      <c r="H98" s="868" t="s">
        <v>92</v>
      </c>
      <c r="I98" s="859" t="n">
        <v>3874</v>
      </c>
      <c r="J98" s="859" t="n">
        <v>78890</v>
      </c>
      <c r="K98" s="860" t="n">
        <v>20.3639648941662</v>
      </c>
    </row>
    <row r="99" customFormat="false" ht="13.5" hidden="false" customHeight="false" outlineLevel="0" collapsed="false">
      <c r="A99" s="856" t="n">
        <v>5249</v>
      </c>
      <c r="B99" s="868" t="s">
        <v>22</v>
      </c>
      <c r="C99" s="868" t="s">
        <v>23</v>
      </c>
      <c r="D99" s="858" t="n">
        <v>0.649305555555556</v>
      </c>
      <c r="E99" s="858" t="n">
        <v>0.767361111111111</v>
      </c>
      <c r="G99" s="857" t="s">
        <v>85</v>
      </c>
      <c r="H99" s="868" t="s">
        <v>93</v>
      </c>
      <c r="I99" s="859" t="n">
        <v>3295</v>
      </c>
      <c r="J99" s="859" t="n">
        <v>69990</v>
      </c>
      <c r="K99" s="860" t="n">
        <v>21.2412746585736</v>
      </c>
    </row>
    <row r="100" customFormat="false" ht="13.5" hidden="false" customHeight="false" outlineLevel="0" collapsed="false">
      <c r="A100" s="856" t="n">
        <v>5250</v>
      </c>
      <c r="B100" s="868" t="s">
        <v>22</v>
      </c>
      <c r="C100" s="868" t="s">
        <v>23</v>
      </c>
      <c r="D100" s="858" t="n">
        <v>0.649305555555556</v>
      </c>
      <c r="E100" s="858" t="n">
        <v>0.767361111111111</v>
      </c>
      <c r="G100" s="857" t="s">
        <v>85</v>
      </c>
      <c r="H100" s="868" t="s">
        <v>27</v>
      </c>
      <c r="I100" s="859" t="n">
        <v>3295</v>
      </c>
      <c r="J100" s="859" t="n">
        <v>39890</v>
      </c>
      <c r="K100" s="860" t="n">
        <v>12.1062215477997</v>
      </c>
    </row>
    <row r="101" customFormat="false" ht="13.5" hidden="false" customHeight="false" outlineLevel="0" collapsed="false">
      <c r="A101" s="856" t="n">
        <v>5251</v>
      </c>
      <c r="B101" s="868" t="s">
        <v>22</v>
      </c>
      <c r="C101" s="868" t="s">
        <v>23</v>
      </c>
      <c r="D101" s="858" t="n">
        <v>0.649305555555556</v>
      </c>
      <c r="E101" s="858" t="n">
        <v>0.767361111111111</v>
      </c>
      <c r="G101" s="857" t="s">
        <v>85</v>
      </c>
      <c r="H101" s="868" t="s">
        <v>94</v>
      </c>
      <c r="I101" s="859" t="n">
        <v>3874</v>
      </c>
      <c r="J101" s="859" t="n">
        <v>70940</v>
      </c>
      <c r="K101" s="860" t="n">
        <v>18.3118224057821</v>
      </c>
    </row>
    <row r="102" customFormat="false" ht="13.5" hidden="false" customHeight="false" outlineLevel="0" collapsed="false">
      <c r="A102" s="856" t="n">
        <v>5252</v>
      </c>
      <c r="B102" s="868" t="s">
        <v>22</v>
      </c>
      <c r="C102" s="868" t="s">
        <v>23</v>
      </c>
      <c r="D102" s="858" t="n">
        <v>0.649305555555556</v>
      </c>
      <c r="E102" s="858" t="n">
        <v>0.767361111111111</v>
      </c>
      <c r="G102" s="857" t="s">
        <v>85</v>
      </c>
      <c r="H102" s="868" t="s">
        <v>95</v>
      </c>
      <c r="I102" s="859" t="n">
        <v>3874</v>
      </c>
      <c r="J102" s="859" t="n">
        <v>50840</v>
      </c>
      <c r="K102" s="860" t="n">
        <v>13.1233866804337</v>
      </c>
    </row>
    <row r="103" customFormat="false" ht="13.5" hidden="false" customHeight="false" outlineLevel="0" collapsed="false">
      <c r="A103" s="856" t="n">
        <v>5253</v>
      </c>
      <c r="B103" s="868" t="s">
        <v>22</v>
      </c>
      <c r="C103" s="868" t="s">
        <v>23</v>
      </c>
      <c r="D103" s="858" t="n">
        <v>0.649305555555556</v>
      </c>
      <c r="E103" s="858" t="n">
        <v>0.767361111111111</v>
      </c>
      <c r="G103" s="857" t="s">
        <v>85</v>
      </c>
      <c r="H103" s="868" t="s">
        <v>96</v>
      </c>
      <c r="I103" s="859" t="n">
        <v>3295</v>
      </c>
      <c r="J103" s="859" t="n">
        <v>44040</v>
      </c>
      <c r="K103" s="860" t="n">
        <v>13.3657056145675</v>
      </c>
    </row>
    <row r="104" customFormat="false" ht="13.5" hidden="false" customHeight="false" outlineLevel="0" collapsed="false">
      <c r="A104" s="856" t="n">
        <v>5254</v>
      </c>
      <c r="B104" s="868" t="s">
        <v>22</v>
      </c>
      <c r="C104" s="868" t="s">
        <v>28</v>
      </c>
      <c r="D104" s="858" t="n">
        <v>0.597222222222222</v>
      </c>
      <c r="E104" s="858" t="n">
        <v>0.701388888888889</v>
      </c>
      <c r="G104" s="857" t="s">
        <v>97</v>
      </c>
      <c r="H104" s="868" t="s">
        <v>86</v>
      </c>
      <c r="I104" s="859" t="n">
        <v>1868</v>
      </c>
      <c r="J104" s="859" t="n">
        <v>37210</v>
      </c>
      <c r="K104" s="860" t="n">
        <v>19.9197002141328</v>
      </c>
    </row>
    <row r="105" customFormat="false" ht="13.5" hidden="false" customHeight="false" outlineLevel="0" collapsed="false">
      <c r="A105" s="856" t="n">
        <v>5255</v>
      </c>
      <c r="B105" s="868" t="s">
        <v>22</v>
      </c>
      <c r="C105" s="868" t="s">
        <v>28</v>
      </c>
      <c r="D105" s="858" t="n">
        <v>0.597222222222222</v>
      </c>
      <c r="E105" s="858" t="n">
        <v>0.701388888888889</v>
      </c>
      <c r="G105" s="857" t="s">
        <v>97</v>
      </c>
      <c r="H105" s="868" t="s">
        <v>87</v>
      </c>
      <c r="I105" s="859" t="n">
        <v>1868</v>
      </c>
      <c r="J105" s="859" t="n">
        <v>51510</v>
      </c>
      <c r="K105" s="860" t="n">
        <v>27.5749464668094</v>
      </c>
    </row>
    <row r="106" customFormat="false" ht="13.5" hidden="false" customHeight="false" outlineLevel="0" collapsed="false">
      <c r="A106" s="856" t="n">
        <v>5256</v>
      </c>
      <c r="B106" s="868" t="s">
        <v>22</v>
      </c>
      <c r="C106" s="868" t="s">
        <v>28</v>
      </c>
      <c r="D106" s="858" t="n">
        <v>0.597222222222222</v>
      </c>
      <c r="E106" s="858" t="n">
        <v>0.701388888888889</v>
      </c>
      <c r="G106" s="857" t="s">
        <v>97</v>
      </c>
      <c r="H106" s="868" t="s">
        <v>25</v>
      </c>
      <c r="I106" s="859" t="n">
        <v>1468</v>
      </c>
      <c r="J106" s="859" t="n">
        <v>20310</v>
      </c>
      <c r="K106" s="860" t="n">
        <v>13.8351498637602</v>
      </c>
    </row>
    <row r="107" customFormat="false" ht="13.5" hidden="false" customHeight="false" outlineLevel="0" collapsed="false">
      <c r="A107" s="856" t="n">
        <v>5257</v>
      </c>
      <c r="B107" s="868" t="s">
        <v>22</v>
      </c>
      <c r="C107" s="868" t="s">
        <v>28</v>
      </c>
      <c r="D107" s="858" t="n">
        <v>0.597222222222222</v>
      </c>
      <c r="E107" s="858" t="n">
        <v>0.701388888888889</v>
      </c>
      <c r="G107" s="857" t="s">
        <v>97</v>
      </c>
      <c r="H107" s="868" t="s">
        <v>88</v>
      </c>
      <c r="I107" s="859" t="n">
        <v>1468</v>
      </c>
      <c r="J107" s="859" t="n">
        <v>20910</v>
      </c>
      <c r="K107" s="860" t="n">
        <v>14.2438692098093</v>
      </c>
    </row>
    <row r="108" customFormat="false" ht="13.5" hidden="false" customHeight="false" outlineLevel="0" collapsed="false">
      <c r="A108" s="856" t="n">
        <v>5258</v>
      </c>
      <c r="B108" s="868" t="s">
        <v>22</v>
      </c>
      <c r="C108" s="868" t="s">
        <v>28</v>
      </c>
      <c r="D108" s="858" t="n">
        <v>0.597222222222222</v>
      </c>
      <c r="E108" s="858" t="n">
        <v>0.701388888888889</v>
      </c>
      <c r="G108" s="857" t="s">
        <v>97</v>
      </c>
      <c r="H108" s="868" t="s">
        <v>89</v>
      </c>
      <c r="I108" s="859" t="n">
        <v>1468</v>
      </c>
      <c r="J108" s="859" t="n">
        <v>21510</v>
      </c>
      <c r="K108" s="860" t="n">
        <v>14.6525885558583</v>
      </c>
    </row>
    <row r="109" customFormat="false" ht="13.5" hidden="false" customHeight="false" outlineLevel="0" collapsed="false">
      <c r="A109" s="856" t="n">
        <v>5259</v>
      </c>
      <c r="B109" s="868" t="s">
        <v>22</v>
      </c>
      <c r="C109" s="868" t="s">
        <v>28</v>
      </c>
      <c r="D109" s="858" t="n">
        <v>0.597222222222222</v>
      </c>
      <c r="E109" s="858" t="n">
        <v>0.701388888888889</v>
      </c>
      <c r="G109" s="857" t="s">
        <v>97</v>
      </c>
      <c r="H109" s="868" t="s">
        <v>90</v>
      </c>
      <c r="I109" s="859" t="n">
        <v>1468</v>
      </c>
      <c r="J109" s="859" t="n">
        <v>23210</v>
      </c>
      <c r="K109" s="860" t="n">
        <v>15.8106267029973</v>
      </c>
    </row>
    <row r="110" customFormat="false" ht="13.5" hidden="false" customHeight="false" outlineLevel="0" collapsed="false">
      <c r="A110" s="856" t="n">
        <v>5260</v>
      </c>
      <c r="B110" s="868" t="s">
        <v>22</v>
      </c>
      <c r="C110" s="868" t="s">
        <v>28</v>
      </c>
      <c r="D110" s="858" t="n">
        <v>0.597222222222222</v>
      </c>
      <c r="E110" s="858" t="n">
        <v>0.701388888888889</v>
      </c>
      <c r="G110" s="857" t="s">
        <v>97</v>
      </c>
      <c r="H110" s="868" t="s">
        <v>91</v>
      </c>
      <c r="I110" s="859" t="n">
        <v>1468</v>
      </c>
      <c r="J110" s="859" t="n">
        <v>23810</v>
      </c>
      <c r="K110" s="860" t="n">
        <v>16.2193460490463</v>
      </c>
    </row>
    <row r="111" customFormat="false" ht="13.5" hidden="false" customHeight="false" outlineLevel="0" collapsed="false">
      <c r="A111" s="856" t="n">
        <v>5261</v>
      </c>
      <c r="B111" s="868" t="s">
        <v>22</v>
      </c>
      <c r="C111" s="868" t="s">
        <v>28</v>
      </c>
      <c r="D111" s="858" t="n">
        <v>0.597222222222222</v>
      </c>
      <c r="E111" s="858" t="n">
        <v>0.701388888888889</v>
      </c>
      <c r="G111" s="857" t="s">
        <v>97</v>
      </c>
      <c r="H111" s="868" t="s">
        <v>92</v>
      </c>
      <c r="I111" s="859" t="n">
        <v>3337</v>
      </c>
      <c r="J111" s="859" t="n">
        <v>69710</v>
      </c>
      <c r="K111" s="860" t="n">
        <v>20.8900209769254</v>
      </c>
    </row>
    <row r="112" customFormat="false" ht="13.5" hidden="false" customHeight="false" outlineLevel="0" collapsed="false">
      <c r="A112" s="856" t="n">
        <v>5262</v>
      </c>
      <c r="B112" s="868" t="s">
        <v>22</v>
      </c>
      <c r="C112" s="868" t="s">
        <v>28</v>
      </c>
      <c r="D112" s="858" t="n">
        <v>0.597222222222222</v>
      </c>
      <c r="E112" s="858" t="n">
        <v>0.701388888888889</v>
      </c>
      <c r="G112" s="857" t="s">
        <v>97</v>
      </c>
      <c r="H112" s="868" t="s">
        <v>93</v>
      </c>
      <c r="I112" s="859" t="n">
        <v>2847</v>
      </c>
      <c r="J112" s="859" t="n">
        <v>49210</v>
      </c>
      <c r="K112" s="860" t="n">
        <v>17.284861257464</v>
      </c>
    </row>
    <row r="113" customFormat="false" ht="13.5" hidden="false" customHeight="false" outlineLevel="0" collapsed="false">
      <c r="A113" s="856" t="n">
        <v>5263</v>
      </c>
      <c r="B113" s="868" t="s">
        <v>22</v>
      </c>
      <c r="C113" s="868" t="s">
        <v>28</v>
      </c>
      <c r="D113" s="858" t="n">
        <v>0.597222222222222</v>
      </c>
      <c r="E113" s="858" t="n">
        <v>0.701388888888889</v>
      </c>
      <c r="G113" s="857" t="s">
        <v>97</v>
      </c>
      <c r="H113" s="868" t="s">
        <v>27</v>
      </c>
      <c r="I113" s="859" t="n">
        <v>2847</v>
      </c>
      <c r="J113" s="859" t="n">
        <v>35210</v>
      </c>
      <c r="K113" s="860" t="n">
        <v>12.3674042852125</v>
      </c>
    </row>
    <row r="114" customFormat="false" ht="13.5" hidden="false" customHeight="false" outlineLevel="0" collapsed="false">
      <c r="A114" s="856" t="n">
        <v>5264</v>
      </c>
      <c r="B114" s="868" t="s">
        <v>22</v>
      </c>
      <c r="C114" s="868" t="s">
        <v>28</v>
      </c>
      <c r="D114" s="858" t="n">
        <v>0.597222222222222</v>
      </c>
      <c r="E114" s="858" t="n">
        <v>0.701388888888889</v>
      </c>
      <c r="G114" s="857" t="s">
        <v>97</v>
      </c>
      <c r="H114" s="868" t="s">
        <v>94</v>
      </c>
      <c r="I114" s="859" t="n">
        <v>3337</v>
      </c>
      <c r="J114" s="859" t="n">
        <v>62010</v>
      </c>
      <c r="K114" s="860" t="n">
        <v>18.5825591848966</v>
      </c>
    </row>
    <row r="115" customFormat="false" ht="13.5" hidden="false" customHeight="false" outlineLevel="0" collapsed="false">
      <c r="A115" s="856" t="n">
        <v>5265</v>
      </c>
      <c r="B115" s="868" t="s">
        <v>22</v>
      </c>
      <c r="C115" s="868" t="s">
        <v>28</v>
      </c>
      <c r="D115" s="858" t="n">
        <v>0.597222222222222</v>
      </c>
      <c r="E115" s="858" t="n">
        <v>0.701388888888889</v>
      </c>
      <c r="G115" s="857" t="s">
        <v>97</v>
      </c>
      <c r="H115" s="868" t="s">
        <v>95</v>
      </c>
      <c r="I115" s="859" t="n">
        <v>3337</v>
      </c>
      <c r="J115" s="859" t="n">
        <v>43810</v>
      </c>
      <c r="K115" s="860" t="n">
        <v>13.1285585855559</v>
      </c>
    </row>
    <row r="116" customFormat="false" ht="13.5" hidden="false" customHeight="false" outlineLevel="0" collapsed="false">
      <c r="A116" s="856" t="n">
        <v>5266</v>
      </c>
      <c r="B116" s="868" t="s">
        <v>22</v>
      </c>
      <c r="C116" s="868" t="s">
        <v>28</v>
      </c>
      <c r="D116" s="858" t="n">
        <v>0.597222222222222</v>
      </c>
      <c r="E116" s="858" t="n">
        <v>0.701388888888889</v>
      </c>
      <c r="G116" s="857" t="s">
        <v>97</v>
      </c>
      <c r="H116" s="868" t="s">
        <v>96</v>
      </c>
      <c r="I116" s="859" t="n">
        <v>2847</v>
      </c>
      <c r="J116" s="859" t="n">
        <v>37460</v>
      </c>
      <c r="K116" s="860" t="n">
        <v>13.1577098700386</v>
      </c>
    </row>
    <row r="117" customFormat="false" ht="13.5" hidden="false" customHeight="false" outlineLevel="0" collapsed="false">
      <c r="A117" s="856" t="n">
        <v>5267</v>
      </c>
      <c r="B117" s="868" t="s">
        <v>22</v>
      </c>
      <c r="C117" s="868" t="s">
        <v>31</v>
      </c>
      <c r="D117" s="858" t="n">
        <v>0.548611111111111</v>
      </c>
      <c r="E117" s="858" t="n">
        <v>0.645833333333333</v>
      </c>
      <c r="G117" s="857" t="s">
        <v>98</v>
      </c>
      <c r="H117" s="868" t="s">
        <v>86</v>
      </c>
      <c r="I117" s="859" t="n">
        <v>1759</v>
      </c>
      <c r="J117" s="859" t="n">
        <v>35130</v>
      </c>
      <c r="K117" s="860" t="n">
        <v>19.9715747583854</v>
      </c>
    </row>
    <row r="118" customFormat="false" ht="13.5" hidden="false" customHeight="false" outlineLevel="0" collapsed="false">
      <c r="A118" s="856" t="n">
        <v>5268</v>
      </c>
      <c r="B118" s="868" t="s">
        <v>22</v>
      </c>
      <c r="C118" s="868" t="s">
        <v>31</v>
      </c>
      <c r="D118" s="858" t="n">
        <v>0.548611111111111</v>
      </c>
      <c r="E118" s="858" t="n">
        <v>0.645833333333333</v>
      </c>
      <c r="G118" s="857" t="s">
        <v>98</v>
      </c>
      <c r="H118" s="868" t="s">
        <v>87</v>
      </c>
      <c r="I118" s="859" t="n">
        <v>1759</v>
      </c>
      <c r="J118" s="859" t="n">
        <v>46830</v>
      </c>
      <c r="K118" s="860" t="n">
        <v>26.623081296191</v>
      </c>
    </row>
    <row r="119" customFormat="false" ht="13.5" hidden="false" customHeight="false" outlineLevel="0" collapsed="false">
      <c r="A119" s="856" t="n">
        <v>5269</v>
      </c>
      <c r="B119" s="868" t="s">
        <v>22</v>
      </c>
      <c r="C119" s="868" t="s">
        <v>31</v>
      </c>
      <c r="D119" s="858" t="n">
        <v>0.548611111111111</v>
      </c>
      <c r="E119" s="858" t="n">
        <v>0.645833333333333</v>
      </c>
      <c r="G119" s="857" t="s">
        <v>98</v>
      </c>
      <c r="H119" s="868" t="s">
        <v>25</v>
      </c>
      <c r="I119" s="859" t="n">
        <v>1359</v>
      </c>
      <c r="J119" s="859" t="n">
        <v>18330</v>
      </c>
      <c r="K119" s="860" t="n">
        <v>13.4878587196468</v>
      </c>
    </row>
    <row r="120" customFormat="false" ht="13.5" hidden="false" customHeight="false" outlineLevel="0" collapsed="false">
      <c r="A120" s="856" t="n">
        <v>5270</v>
      </c>
      <c r="B120" s="868" t="s">
        <v>22</v>
      </c>
      <c r="C120" s="868" t="s">
        <v>31</v>
      </c>
      <c r="D120" s="858" t="n">
        <v>0.548611111111111</v>
      </c>
      <c r="E120" s="858" t="n">
        <v>0.645833333333333</v>
      </c>
      <c r="G120" s="857" t="s">
        <v>98</v>
      </c>
      <c r="H120" s="868" t="s">
        <v>88</v>
      </c>
      <c r="I120" s="859" t="n">
        <v>1359</v>
      </c>
      <c r="J120" s="859" t="n">
        <v>19930</v>
      </c>
      <c r="K120" s="860" t="n">
        <v>14.6651949963208</v>
      </c>
    </row>
    <row r="121" customFormat="false" ht="13.5" hidden="false" customHeight="false" outlineLevel="0" collapsed="false">
      <c r="A121" s="856" t="n">
        <v>5271</v>
      </c>
      <c r="B121" s="868" t="s">
        <v>22</v>
      </c>
      <c r="C121" s="868" t="s">
        <v>31</v>
      </c>
      <c r="D121" s="858" t="n">
        <v>0.548611111111111</v>
      </c>
      <c r="E121" s="858" t="n">
        <v>0.645833333333333</v>
      </c>
      <c r="G121" s="857" t="s">
        <v>98</v>
      </c>
      <c r="H121" s="868" t="s">
        <v>89</v>
      </c>
      <c r="I121" s="859" t="n">
        <v>1359</v>
      </c>
      <c r="J121" s="859" t="n">
        <v>20430</v>
      </c>
      <c r="K121" s="860" t="n">
        <v>15.0331125827815</v>
      </c>
    </row>
    <row r="122" customFormat="false" ht="13.5" hidden="false" customHeight="false" outlineLevel="0" collapsed="false">
      <c r="A122" s="856" t="n">
        <v>5272</v>
      </c>
      <c r="B122" s="868" t="s">
        <v>22</v>
      </c>
      <c r="C122" s="868" t="s">
        <v>31</v>
      </c>
      <c r="D122" s="858" t="n">
        <v>0.548611111111111</v>
      </c>
      <c r="E122" s="858" t="n">
        <v>0.645833333333333</v>
      </c>
      <c r="G122" s="857" t="s">
        <v>98</v>
      </c>
      <c r="H122" s="868" t="s">
        <v>90</v>
      </c>
      <c r="I122" s="859" t="n">
        <v>1359</v>
      </c>
      <c r="J122" s="859" t="n">
        <v>20730</v>
      </c>
      <c r="K122" s="860" t="n">
        <v>15.2538631346578</v>
      </c>
    </row>
    <row r="123" customFormat="false" ht="13.5" hidden="false" customHeight="false" outlineLevel="0" collapsed="false">
      <c r="A123" s="856" t="n">
        <v>5273</v>
      </c>
      <c r="B123" s="868" t="s">
        <v>22</v>
      </c>
      <c r="C123" s="868" t="s">
        <v>31</v>
      </c>
      <c r="D123" s="858" t="n">
        <v>0.548611111111111</v>
      </c>
      <c r="E123" s="858" t="n">
        <v>0.645833333333333</v>
      </c>
      <c r="G123" s="857" t="s">
        <v>98</v>
      </c>
      <c r="H123" s="868" t="s">
        <v>91</v>
      </c>
      <c r="I123" s="859" t="n">
        <v>1359</v>
      </c>
      <c r="J123" s="859" t="n">
        <v>21230</v>
      </c>
      <c r="K123" s="860" t="n">
        <v>15.6217807211185</v>
      </c>
    </row>
    <row r="124" customFormat="false" ht="13.5" hidden="false" customHeight="false" outlineLevel="0" collapsed="false">
      <c r="A124" s="856" t="n">
        <v>5274</v>
      </c>
      <c r="B124" s="868" t="s">
        <v>22</v>
      </c>
      <c r="C124" s="868" t="s">
        <v>31</v>
      </c>
      <c r="D124" s="858" t="n">
        <v>0.548611111111111</v>
      </c>
      <c r="E124" s="858" t="n">
        <v>0.645833333333333</v>
      </c>
      <c r="G124" s="857" t="s">
        <v>98</v>
      </c>
      <c r="H124" s="868" t="s">
        <v>92</v>
      </c>
      <c r="I124" s="859" t="n">
        <v>3118</v>
      </c>
      <c r="J124" s="859" t="n">
        <v>63730</v>
      </c>
      <c r="K124" s="860" t="n">
        <v>20.4393842206543</v>
      </c>
    </row>
    <row r="125" customFormat="false" ht="13.5" hidden="false" customHeight="false" outlineLevel="0" collapsed="false">
      <c r="A125" s="856" t="n">
        <v>5275</v>
      </c>
      <c r="B125" s="868" t="s">
        <v>22</v>
      </c>
      <c r="C125" s="868" t="s">
        <v>31</v>
      </c>
      <c r="D125" s="858" t="n">
        <v>0.548611111111111</v>
      </c>
      <c r="E125" s="858" t="n">
        <v>0.645833333333333</v>
      </c>
      <c r="G125" s="857" t="s">
        <v>98</v>
      </c>
      <c r="H125" s="868" t="s">
        <v>93</v>
      </c>
      <c r="I125" s="859" t="n">
        <v>2665</v>
      </c>
      <c r="J125" s="859" t="n">
        <v>47130</v>
      </c>
      <c r="K125" s="860" t="n">
        <v>17.6848030018762</v>
      </c>
    </row>
    <row r="126" customFormat="false" ht="13.5" hidden="false" customHeight="false" outlineLevel="0" collapsed="false">
      <c r="A126" s="856" t="n">
        <v>5276</v>
      </c>
      <c r="B126" s="868" t="s">
        <v>22</v>
      </c>
      <c r="C126" s="868" t="s">
        <v>31</v>
      </c>
      <c r="D126" s="858" t="n">
        <v>0.548611111111111</v>
      </c>
      <c r="E126" s="858" t="n">
        <v>0.645833333333333</v>
      </c>
      <c r="G126" s="857" t="s">
        <v>98</v>
      </c>
      <c r="H126" s="868" t="s">
        <v>27</v>
      </c>
      <c r="I126" s="859" t="n">
        <v>2665</v>
      </c>
      <c r="J126" s="859" t="n">
        <v>32730</v>
      </c>
      <c r="K126" s="860" t="n">
        <v>12.281425891182</v>
      </c>
    </row>
    <row r="127" customFormat="false" ht="13.5" hidden="false" customHeight="false" outlineLevel="0" collapsed="false">
      <c r="A127" s="856" t="n">
        <v>5277</v>
      </c>
      <c r="B127" s="868" t="s">
        <v>22</v>
      </c>
      <c r="C127" s="868" t="s">
        <v>31</v>
      </c>
      <c r="D127" s="858" t="n">
        <v>0.548611111111111</v>
      </c>
      <c r="E127" s="858" t="n">
        <v>0.645833333333333</v>
      </c>
      <c r="G127" s="857" t="s">
        <v>98</v>
      </c>
      <c r="H127" s="868" t="s">
        <v>94</v>
      </c>
      <c r="I127" s="859" t="n">
        <v>3118</v>
      </c>
      <c r="J127" s="859" t="n">
        <v>57330</v>
      </c>
      <c r="K127" s="860" t="n">
        <v>18.3867864015394</v>
      </c>
    </row>
    <row r="128" customFormat="false" ht="13.5" hidden="false" customHeight="false" outlineLevel="0" collapsed="false">
      <c r="A128" s="856" t="n">
        <v>5278</v>
      </c>
      <c r="B128" s="868" t="s">
        <v>22</v>
      </c>
      <c r="C128" s="868" t="s">
        <v>31</v>
      </c>
      <c r="D128" s="858" t="n">
        <v>0.548611111111111</v>
      </c>
      <c r="E128" s="858" t="n">
        <v>0.645833333333333</v>
      </c>
      <c r="G128" s="857" t="s">
        <v>98</v>
      </c>
      <c r="H128" s="868" t="s">
        <v>95</v>
      </c>
      <c r="I128" s="859" t="n">
        <v>3118</v>
      </c>
      <c r="J128" s="859" t="n">
        <v>40530</v>
      </c>
      <c r="K128" s="860" t="n">
        <v>12.9987171263631</v>
      </c>
    </row>
    <row r="129" customFormat="false" ht="13.5" hidden="false" customHeight="false" outlineLevel="0" collapsed="false">
      <c r="A129" s="856" t="n">
        <v>5279</v>
      </c>
      <c r="B129" s="868" t="s">
        <v>22</v>
      </c>
      <c r="C129" s="868" t="s">
        <v>31</v>
      </c>
      <c r="D129" s="858" t="n">
        <v>0.548611111111111</v>
      </c>
      <c r="E129" s="858" t="n">
        <v>0.645833333333333</v>
      </c>
      <c r="G129" s="857" t="s">
        <v>98</v>
      </c>
      <c r="H129" s="868" t="s">
        <v>96</v>
      </c>
      <c r="I129" s="859" t="n">
        <v>2665</v>
      </c>
      <c r="J129" s="859" t="n">
        <v>35030</v>
      </c>
      <c r="K129" s="860" t="n">
        <v>13.1444652908068</v>
      </c>
    </row>
    <row r="130" customFormat="false" ht="13.5" hidden="false" customHeight="false" outlineLevel="0" collapsed="false">
      <c r="A130" s="856" t="n">
        <v>5280</v>
      </c>
      <c r="B130" s="868" t="s">
        <v>22</v>
      </c>
      <c r="C130" s="868" t="s">
        <v>31</v>
      </c>
      <c r="D130" s="858" t="n">
        <v>0.756944444444445</v>
      </c>
      <c r="E130" s="858" t="n">
        <v>0.854166666666667</v>
      </c>
      <c r="G130" s="857" t="s">
        <v>99</v>
      </c>
      <c r="H130" s="868" t="s">
        <v>86</v>
      </c>
      <c r="I130" s="859" t="n">
        <v>1759</v>
      </c>
      <c r="J130" s="859" t="n">
        <v>35130</v>
      </c>
      <c r="K130" s="860" t="n">
        <v>19.9715747583854</v>
      </c>
    </row>
    <row r="131" customFormat="false" ht="13.5" hidden="false" customHeight="false" outlineLevel="0" collapsed="false">
      <c r="A131" s="856" t="n">
        <v>5281</v>
      </c>
      <c r="B131" s="868" t="s">
        <v>22</v>
      </c>
      <c r="C131" s="868" t="s">
        <v>31</v>
      </c>
      <c r="D131" s="858" t="n">
        <v>0.756944444444445</v>
      </c>
      <c r="E131" s="858" t="n">
        <v>0.854166666666667</v>
      </c>
      <c r="G131" s="857" t="s">
        <v>99</v>
      </c>
      <c r="H131" s="868" t="s">
        <v>87</v>
      </c>
      <c r="I131" s="859" t="n">
        <v>1759</v>
      </c>
      <c r="J131" s="859" t="n">
        <v>46830</v>
      </c>
      <c r="K131" s="860" t="n">
        <v>26.623081296191</v>
      </c>
    </row>
    <row r="132" customFormat="false" ht="13.5" hidden="false" customHeight="false" outlineLevel="0" collapsed="false">
      <c r="A132" s="856" t="n">
        <v>5282</v>
      </c>
      <c r="B132" s="868" t="s">
        <v>22</v>
      </c>
      <c r="C132" s="868" t="s">
        <v>31</v>
      </c>
      <c r="D132" s="858" t="n">
        <v>0.756944444444445</v>
      </c>
      <c r="E132" s="858" t="n">
        <v>0.854166666666667</v>
      </c>
      <c r="G132" s="857" t="s">
        <v>99</v>
      </c>
      <c r="H132" s="868" t="s">
        <v>25</v>
      </c>
      <c r="I132" s="859" t="n">
        <v>1359</v>
      </c>
      <c r="J132" s="859" t="n">
        <v>22930</v>
      </c>
      <c r="K132" s="860" t="n">
        <v>16.8727005150846</v>
      </c>
    </row>
    <row r="133" customFormat="false" ht="13.5" hidden="false" customHeight="false" outlineLevel="0" collapsed="false">
      <c r="A133" s="856" t="n">
        <v>5283</v>
      </c>
      <c r="B133" s="868" t="s">
        <v>22</v>
      </c>
      <c r="C133" s="868" t="s">
        <v>31</v>
      </c>
      <c r="D133" s="858" t="n">
        <v>0.756944444444445</v>
      </c>
      <c r="E133" s="858" t="n">
        <v>0.854166666666667</v>
      </c>
      <c r="G133" s="857" t="s">
        <v>99</v>
      </c>
      <c r="H133" s="868" t="s">
        <v>88</v>
      </c>
      <c r="I133" s="859" t="n">
        <v>1359</v>
      </c>
      <c r="J133" s="859" t="n">
        <v>24030</v>
      </c>
      <c r="K133" s="860" t="n">
        <v>17.682119205298</v>
      </c>
    </row>
    <row r="134" customFormat="false" ht="13.5" hidden="false" customHeight="false" outlineLevel="0" collapsed="false">
      <c r="A134" s="856" t="n">
        <v>5284</v>
      </c>
      <c r="B134" s="868" t="s">
        <v>22</v>
      </c>
      <c r="C134" s="868" t="s">
        <v>31</v>
      </c>
      <c r="D134" s="858" t="n">
        <v>0.756944444444445</v>
      </c>
      <c r="E134" s="858" t="n">
        <v>0.854166666666667</v>
      </c>
      <c r="G134" s="857" t="s">
        <v>99</v>
      </c>
      <c r="H134" s="868" t="s">
        <v>89</v>
      </c>
      <c r="I134" s="859" t="n">
        <v>1359</v>
      </c>
      <c r="J134" s="859" t="n">
        <v>25230</v>
      </c>
      <c r="K134" s="860" t="n">
        <v>18.5651214128035</v>
      </c>
    </row>
    <row r="135" customFormat="false" ht="13.5" hidden="false" customHeight="false" outlineLevel="0" collapsed="false">
      <c r="A135" s="856" t="n">
        <v>5285</v>
      </c>
      <c r="B135" s="868" t="s">
        <v>22</v>
      </c>
      <c r="C135" s="868" t="s">
        <v>31</v>
      </c>
      <c r="D135" s="858" t="n">
        <v>0.756944444444445</v>
      </c>
      <c r="E135" s="858" t="n">
        <v>0.854166666666667</v>
      </c>
      <c r="G135" s="857" t="s">
        <v>99</v>
      </c>
      <c r="H135" s="868" t="s">
        <v>90</v>
      </c>
      <c r="I135" s="859" t="n">
        <v>1359</v>
      </c>
      <c r="J135" s="859" t="n">
        <v>25330</v>
      </c>
      <c r="K135" s="860" t="n">
        <v>18.6387049300957</v>
      </c>
    </row>
    <row r="136" customFormat="false" ht="13.5" hidden="false" customHeight="false" outlineLevel="0" collapsed="false">
      <c r="A136" s="856" t="n">
        <v>5286</v>
      </c>
      <c r="B136" s="868" t="s">
        <v>22</v>
      </c>
      <c r="C136" s="868" t="s">
        <v>31</v>
      </c>
      <c r="D136" s="858" t="n">
        <v>0.756944444444445</v>
      </c>
      <c r="E136" s="858" t="n">
        <v>0.854166666666667</v>
      </c>
      <c r="G136" s="857" t="s">
        <v>99</v>
      </c>
      <c r="H136" s="868" t="s">
        <v>91</v>
      </c>
      <c r="I136" s="859" t="n">
        <v>1359</v>
      </c>
      <c r="J136" s="859" t="n">
        <v>27930</v>
      </c>
      <c r="K136" s="860" t="n">
        <v>20.5518763796909</v>
      </c>
    </row>
    <row r="137" customFormat="false" ht="13.5" hidden="false" customHeight="false" outlineLevel="0" collapsed="false">
      <c r="A137" s="856" t="n">
        <v>5287</v>
      </c>
      <c r="B137" s="868" t="s">
        <v>22</v>
      </c>
      <c r="C137" s="868" t="s">
        <v>31</v>
      </c>
      <c r="D137" s="858" t="n">
        <v>0.756944444444445</v>
      </c>
      <c r="E137" s="858" t="n">
        <v>0.854166666666667</v>
      </c>
      <c r="G137" s="857" t="s">
        <v>99</v>
      </c>
      <c r="H137" s="868" t="s">
        <v>92</v>
      </c>
      <c r="I137" s="859" t="n">
        <v>3118</v>
      </c>
      <c r="J137" s="859" t="n">
        <v>63730</v>
      </c>
      <c r="K137" s="860" t="n">
        <v>20.4393842206543</v>
      </c>
    </row>
    <row r="138" customFormat="false" ht="13.5" hidden="false" customHeight="false" outlineLevel="0" collapsed="false">
      <c r="A138" s="856" t="n">
        <v>5288</v>
      </c>
      <c r="B138" s="868" t="s">
        <v>22</v>
      </c>
      <c r="C138" s="868" t="s">
        <v>31</v>
      </c>
      <c r="D138" s="858" t="n">
        <v>0.756944444444445</v>
      </c>
      <c r="E138" s="858" t="n">
        <v>0.854166666666667</v>
      </c>
      <c r="G138" s="857" t="s">
        <v>99</v>
      </c>
      <c r="H138" s="868" t="s">
        <v>93</v>
      </c>
      <c r="I138" s="859" t="n">
        <v>2665</v>
      </c>
      <c r="J138" s="859" t="n">
        <v>47130</v>
      </c>
      <c r="K138" s="860" t="n">
        <v>17.6848030018762</v>
      </c>
    </row>
    <row r="139" customFormat="false" ht="13.5" hidden="false" customHeight="false" outlineLevel="0" collapsed="false">
      <c r="A139" s="856" t="n">
        <v>5289</v>
      </c>
      <c r="B139" s="868" t="s">
        <v>22</v>
      </c>
      <c r="C139" s="868" t="s">
        <v>31</v>
      </c>
      <c r="D139" s="858" t="n">
        <v>0.756944444444445</v>
      </c>
      <c r="E139" s="858" t="n">
        <v>0.854166666666667</v>
      </c>
      <c r="G139" s="857" t="s">
        <v>99</v>
      </c>
      <c r="H139" s="868" t="s">
        <v>27</v>
      </c>
      <c r="I139" s="859" t="n">
        <v>2665</v>
      </c>
      <c r="J139" s="859" t="n">
        <v>37330</v>
      </c>
      <c r="K139" s="860" t="n">
        <v>14.0075046904315</v>
      </c>
    </row>
    <row r="140" customFormat="false" ht="13.5" hidden="false" customHeight="false" outlineLevel="0" collapsed="false">
      <c r="A140" s="856" t="n">
        <v>5290</v>
      </c>
      <c r="B140" s="868" t="s">
        <v>22</v>
      </c>
      <c r="C140" s="868" t="s">
        <v>31</v>
      </c>
      <c r="D140" s="858" t="n">
        <v>0.756944444444445</v>
      </c>
      <c r="E140" s="858" t="n">
        <v>0.854166666666667</v>
      </c>
      <c r="G140" s="857" t="s">
        <v>99</v>
      </c>
      <c r="H140" s="868" t="s">
        <v>94</v>
      </c>
      <c r="I140" s="859" t="n">
        <v>3118</v>
      </c>
      <c r="J140" s="859" t="n">
        <v>57330</v>
      </c>
      <c r="K140" s="860" t="n">
        <v>18.3867864015394</v>
      </c>
    </row>
    <row r="141" customFormat="false" ht="13.5" hidden="false" customHeight="false" outlineLevel="0" collapsed="false">
      <c r="A141" s="856" t="n">
        <v>5291</v>
      </c>
      <c r="B141" s="868" t="s">
        <v>22</v>
      </c>
      <c r="C141" s="868" t="s">
        <v>31</v>
      </c>
      <c r="D141" s="858" t="n">
        <v>0.756944444444445</v>
      </c>
      <c r="E141" s="858" t="n">
        <v>0.854166666666667</v>
      </c>
      <c r="G141" s="857" t="s">
        <v>99</v>
      </c>
      <c r="H141" s="868" t="s">
        <v>95</v>
      </c>
      <c r="I141" s="859" t="n">
        <v>3118</v>
      </c>
      <c r="J141" s="859" t="n">
        <v>40530</v>
      </c>
      <c r="K141" s="860" t="n">
        <v>12.9987171263631</v>
      </c>
    </row>
    <row r="142" customFormat="false" ht="13.5" hidden="false" customHeight="false" outlineLevel="0" collapsed="false">
      <c r="A142" s="856" t="n">
        <v>5292</v>
      </c>
      <c r="B142" s="868" t="s">
        <v>22</v>
      </c>
      <c r="C142" s="868" t="s">
        <v>31</v>
      </c>
      <c r="D142" s="858" t="n">
        <v>0.756944444444445</v>
      </c>
      <c r="E142" s="858" t="n">
        <v>0.854166666666667</v>
      </c>
      <c r="G142" s="857" t="s">
        <v>99</v>
      </c>
      <c r="H142" s="868" t="s">
        <v>96</v>
      </c>
      <c r="I142" s="859" t="n">
        <v>2665</v>
      </c>
      <c r="J142" s="859" t="n">
        <v>35030</v>
      </c>
      <c r="K142" s="860" t="n">
        <v>13.1444652908068</v>
      </c>
    </row>
    <row r="143" customFormat="false" ht="13.5" hidden="false" customHeight="false" outlineLevel="0" collapsed="false">
      <c r="A143" s="856" t="n">
        <v>5293</v>
      </c>
      <c r="B143" s="868" t="s">
        <v>22</v>
      </c>
      <c r="C143" s="868" t="s">
        <v>36</v>
      </c>
      <c r="D143" s="858" t="n">
        <v>0.607638888888889</v>
      </c>
      <c r="E143" s="858" t="n">
        <v>0.690972222222222</v>
      </c>
      <c r="G143" s="857" t="s">
        <v>100</v>
      </c>
      <c r="H143" s="868" t="s">
        <v>86</v>
      </c>
      <c r="I143" s="859" t="n">
        <v>1424</v>
      </c>
      <c r="J143" s="859" t="n">
        <v>32800</v>
      </c>
      <c r="K143" s="860" t="n">
        <v>23.0337078651685</v>
      </c>
    </row>
    <row r="144" customFormat="false" ht="13.5" hidden="false" customHeight="false" outlineLevel="0" collapsed="false">
      <c r="A144" s="856" t="n">
        <v>5294</v>
      </c>
      <c r="B144" s="868" t="s">
        <v>22</v>
      </c>
      <c r="C144" s="868" t="s">
        <v>36</v>
      </c>
      <c r="D144" s="858" t="n">
        <v>0.607638888888889</v>
      </c>
      <c r="E144" s="858" t="n">
        <v>0.690972222222222</v>
      </c>
      <c r="G144" s="857" t="s">
        <v>100</v>
      </c>
      <c r="H144" s="868" t="s">
        <v>87</v>
      </c>
      <c r="I144" s="859" t="n">
        <v>1424</v>
      </c>
      <c r="J144" s="859" t="n">
        <v>44600</v>
      </c>
      <c r="K144" s="860" t="n">
        <v>31.3202247191011</v>
      </c>
    </row>
    <row r="145" customFormat="false" ht="13.5" hidden="false" customHeight="false" outlineLevel="0" collapsed="false">
      <c r="A145" s="856" t="n">
        <v>5295</v>
      </c>
      <c r="B145" s="868" t="s">
        <v>22</v>
      </c>
      <c r="C145" s="868" t="s">
        <v>36</v>
      </c>
      <c r="D145" s="858" t="n">
        <v>0.607638888888889</v>
      </c>
      <c r="E145" s="858" t="n">
        <v>0.690972222222222</v>
      </c>
      <c r="G145" s="857" t="s">
        <v>100</v>
      </c>
      <c r="H145" s="868" t="s">
        <v>25</v>
      </c>
      <c r="I145" s="859" t="n">
        <v>1024</v>
      </c>
      <c r="J145" s="859" t="n">
        <v>17200</v>
      </c>
      <c r="K145" s="860" t="n">
        <v>16.796875</v>
      </c>
    </row>
    <row r="146" customFormat="false" ht="13.5" hidden="false" customHeight="false" outlineLevel="0" collapsed="false">
      <c r="A146" s="856" t="n">
        <v>5296</v>
      </c>
      <c r="B146" s="868" t="s">
        <v>22</v>
      </c>
      <c r="C146" s="868" t="s">
        <v>36</v>
      </c>
      <c r="D146" s="858" t="n">
        <v>0.607638888888889</v>
      </c>
      <c r="E146" s="858" t="n">
        <v>0.690972222222222</v>
      </c>
      <c r="G146" s="857" t="s">
        <v>100</v>
      </c>
      <c r="H146" s="868" t="s">
        <v>88</v>
      </c>
      <c r="I146" s="859" t="n">
        <v>1024</v>
      </c>
      <c r="J146" s="859" t="n">
        <v>17600</v>
      </c>
      <c r="K146" s="860" t="n">
        <v>17.1875</v>
      </c>
    </row>
    <row r="147" customFormat="false" ht="13.5" hidden="false" customHeight="false" outlineLevel="0" collapsed="false">
      <c r="A147" s="856" t="n">
        <v>5297</v>
      </c>
      <c r="B147" s="868" t="s">
        <v>22</v>
      </c>
      <c r="C147" s="868" t="s">
        <v>36</v>
      </c>
      <c r="D147" s="858" t="n">
        <v>0.607638888888889</v>
      </c>
      <c r="E147" s="858" t="n">
        <v>0.690972222222222</v>
      </c>
      <c r="G147" s="857" t="s">
        <v>100</v>
      </c>
      <c r="H147" s="868" t="s">
        <v>89</v>
      </c>
      <c r="I147" s="859" t="n">
        <v>1024</v>
      </c>
      <c r="J147" s="859" t="n">
        <v>18100</v>
      </c>
      <c r="K147" s="860" t="n">
        <v>17.67578125</v>
      </c>
    </row>
    <row r="148" customFormat="false" ht="13.5" hidden="false" customHeight="false" outlineLevel="0" collapsed="false">
      <c r="A148" s="856" t="n">
        <v>5298</v>
      </c>
      <c r="B148" s="868" t="s">
        <v>22</v>
      </c>
      <c r="C148" s="868" t="s">
        <v>36</v>
      </c>
      <c r="D148" s="858" t="n">
        <v>0.607638888888889</v>
      </c>
      <c r="E148" s="858" t="n">
        <v>0.690972222222222</v>
      </c>
      <c r="G148" s="857" t="s">
        <v>100</v>
      </c>
      <c r="H148" s="868" t="s">
        <v>90</v>
      </c>
      <c r="I148" s="859" t="n">
        <v>1024</v>
      </c>
      <c r="J148" s="859" t="n">
        <v>19600</v>
      </c>
      <c r="K148" s="860" t="n">
        <v>19.140625</v>
      </c>
    </row>
    <row r="149" customFormat="false" ht="13.5" hidden="false" customHeight="false" outlineLevel="0" collapsed="false">
      <c r="A149" s="856" t="n">
        <v>5299</v>
      </c>
      <c r="B149" s="868" t="s">
        <v>22</v>
      </c>
      <c r="C149" s="868" t="s">
        <v>36</v>
      </c>
      <c r="D149" s="858" t="n">
        <v>0.607638888888889</v>
      </c>
      <c r="E149" s="858" t="n">
        <v>0.690972222222222</v>
      </c>
      <c r="G149" s="857" t="s">
        <v>100</v>
      </c>
      <c r="H149" s="868" t="s">
        <v>91</v>
      </c>
      <c r="I149" s="859" t="n">
        <v>1024</v>
      </c>
      <c r="J149" s="859" t="n">
        <v>20100</v>
      </c>
      <c r="K149" s="860" t="n">
        <v>19.62890625</v>
      </c>
    </row>
    <row r="150" customFormat="false" ht="13.5" hidden="false" customHeight="false" outlineLevel="0" collapsed="false">
      <c r="A150" s="856" t="n">
        <v>5300</v>
      </c>
      <c r="B150" s="868" t="s">
        <v>22</v>
      </c>
      <c r="C150" s="868" t="s">
        <v>36</v>
      </c>
      <c r="D150" s="858" t="n">
        <v>0.607638888888889</v>
      </c>
      <c r="E150" s="858" t="n">
        <v>0.690972222222222</v>
      </c>
      <c r="G150" s="857" t="s">
        <v>100</v>
      </c>
      <c r="H150" s="868" t="s">
        <v>92</v>
      </c>
      <c r="I150" s="859" t="n">
        <v>2449</v>
      </c>
      <c r="J150" s="859" t="n">
        <v>58600</v>
      </c>
      <c r="K150" s="860" t="n">
        <v>23.9281339322172</v>
      </c>
    </row>
    <row r="151" customFormat="false" ht="13.5" hidden="false" customHeight="false" outlineLevel="0" collapsed="false">
      <c r="A151" s="856" t="n">
        <v>5301</v>
      </c>
      <c r="B151" s="868" t="s">
        <v>22</v>
      </c>
      <c r="C151" s="868" t="s">
        <v>36</v>
      </c>
      <c r="D151" s="858" t="n">
        <v>0.607638888888889</v>
      </c>
      <c r="E151" s="858" t="n">
        <v>0.690972222222222</v>
      </c>
      <c r="G151" s="857" t="s">
        <v>100</v>
      </c>
      <c r="H151" s="868" t="s">
        <v>93</v>
      </c>
      <c r="I151" s="859" t="n">
        <v>2107</v>
      </c>
      <c r="J151" s="859" t="n">
        <v>39800</v>
      </c>
      <c r="K151" s="860" t="n">
        <v>18.8894162316089</v>
      </c>
    </row>
    <row r="152" customFormat="false" ht="13.5" hidden="false" customHeight="false" outlineLevel="0" collapsed="false">
      <c r="A152" s="856" t="n">
        <v>5302</v>
      </c>
      <c r="B152" s="868" t="s">
        <v>22</v>
      </c>
      <c r="C152" s="868" t="s">
        <v>36</v>
      </c>
      <c r="D152" s="858" t="n">
        <v>0.607638888888889</v>
      </c>
      <c r="E152" s="858" t="n">
        <v>0.690972222222222</v>
      </c>
      <c r="G152" s="857" t="s">
        <v>100</v>
      </c>
      <c r="H152" s="868" t="s">
        <v>27</v>
      </c>
      <c r="I152" s="859" t="n">
        <v>2107</v>
      </c>
      <c r="J152" s="859" t="n">
        <v>26600</v>
      </c>
      <c r="K152" s="860" t="n">
        <v>12.624584717608</v>
      </c>
    </row>
    <row r="153" customFormat="false" ht="13.5" hidden="false" customHeight="false" outlineLevel="0" collapsed="false">
      <c r="A153" s="856" t="n">
        <v>5303</v>
      </c>
      <c r="B153" s="868" t="s">
        <v>22</v>
      </c>
      <c r="C153" s="868" t="s">
        <v>36</v>
      </c>
      <c r="D153" s="858" t="n">
        <v>0.607638888888889</v>
      </c>
      <c r="E153" s="858" t="n">
        <v>0.690972222222222</v>
      </c>
      <c r="G153" s="857" t="s">
        <v>100</v>
      </c>
      <c r="H153" s="868" t="s">
        <v>94</v>
      </c>
      <c r="I153" s="859" t="n">
        <v>2449</v>
      </c>
      <c r="J153" s="859" t="n">
        <v>51950</v>
      </c>
      <c r="K153" s="860" t="n">
        <v>21.2127398938342</v>
      </c>
    </row>
    <row r="154" customFormat="false" ht="13.5" hidden="false" customHeight="false" outlineLevel="0" collapsed="false">
      <c r="A154" s="856" t="n">
        <v>5304</v>
      </c>
      <c r="B154" s="868" t="s">
        <v>22</v>
      </c>
      <c r="C154" s="868" t="s">
        <v>36</v>
      </c>
      <c r="D154" s="858" t="n">
        <v>0.607638888888889</v>
      </c>
      <c r="E154" s="858" t="n">
        <v>0.690972222222222</v>
      </c>
      <c r="G154" s="857" t="s">
        <v>100</v>
      </c>
      <c r="H154" s="868" t="s">
        <v>95</v>
      </c>
      <c r="I154" s="859" t="n">
        <v>2449</v>
      </c>
      <c r="J154" s="859" t="n">
        <v>36100</v>
      </c>
      <c r="K154" s="860" t="n">
        <v>14.7407104940792</v>
      </c>
    </row>
    <row r="155" customFormat="false" ht="13.5" hidden="false" customHeight="false" outlineLevel="0" collapsed="false">
      <c r="A155" s="856" t="n">
        <v>5305</v>
      </c>
      <c r="B155" s="868" t="s">
        <v>22</v>
      </c>
      <c r="C155" s="868" t="s">
        <v>36</v>
      </c>
      <c r="D155" s="858" t="n">
        <v>0.607638888888889</v>
      </c>
      <c r="E155" s="858" t="n">
        <v>0.690972222222222</v>
      </c>
      <c r="G155" s="857" t="s">
        <v>100</v>
      </c>
      <c r="H155" s="868" t="s">
        <v>96</v>
      </c>
      <c r="I155" s="859" t="n">
        <v>2107</v>
      </c>
      <c r="J155" s="859" t="n">
        <v>30700</v>
      </c>
      <c r="K155" s="860" t="n">
        <v>14.5704793545325</v>
      </c>
    </row>
    <row r="156" customFormat="false" ht="13.5" hidden="false" customHeight="false" outlineLevel="0" collapsed="false">
      <c r="A156" s="856" t="n">
        <v>5306</v>
      </c>
      <c r="B156" s="868" t="s">
        <v>22</v>
      </c>
      <c r="C156" s="868" t="s">
        <v>39</v>
      </c>
      <c r="D156" s="858" t="n">
        <v>0.444444444444444</v>
      </c>
      <c r="E156" s="858" t="n">
        <v>0.482638888888889</v>
      </c>
      <c r="G156" s="857" t="s">
        <v>101</v>
      </c>
      <c r="H156" s="868" t="s">
        <v>86</v>
      </c>
      <c r="I156" s="859" t="n">
        <v>665</v>
      </c>
      <c r="J156" s="859" t="n">
        <v>9820</v>
      </c>
      <c r="K156" s="860" t="n">
        <v>14.7669172932331</v>
      </c>
    </row>
    <row r="157" customFormat="false" ht="13.5" hidden="false" customHeight="false" outlineLevel="0" collapsed="false">
      <c r="A157" s="856" t="n">
        <v>5307</v>
      </c>
      <c r="B157" s="868" t="s">
        <v>22</v>
      </c>
      <c r="C157" s="868" t="s">
        <v>39</v>
      </c>
      <c r="D157" s="858" t="n">
        <v>0.444444444444444</v>
      </c>
      <c r="E157" s="858" t="n">
        <v>0.482638888888889</v>
      </c>
      <c r="G157" s="857" t="s">
        <v>101</v>
      </c>
      <c r="H157" s="868" t="s">
        <v>87</v>
      </c>
      <c r="I157" s="859" t="n">
        <v>665</v>
      </c>
      <c r="J157" s="859" t="n">
        <v>11020</v>
      </c>
      <c r="K157" s="860" t="n">
        <v>16.5714285714286</v>
      </c>
    </row>
    <row r="158" customFormat="false" ht="13.5" hidden="false" customHeight="false" outlineLevel="0" collapsed="false">
      <c r="A158" s="856" t="n">
        <v>5308</v>
      </c>
      <c r="B158" s="868" t="s">
        <v>22</v>
      </c>
      <c r="C158" s="868" t="s">
        <v>39</v>
      </c>
      <c r="D158" s="858" t="n">
        <v>0.444444444444444</v>
      </c>
      <c r="E158" s="858" t="n">
        <v>0.482638888888889</v>
      </c>
      <c r="G158" s="857" t="s">
        <v>101</v>
      </c>
      <c r="H158" s="868" t="s">
        <v>25</v>
      </c>
      <c r="I158" s="859" t="n">
        <v>265</v>
      </c>
      <c r="J158" s="859" t="n">
        <v>4820</v>
      </c>
      <c r="K158" s="860" t="n">
        <v>18.188679245283</v>
      </c>
    </row>
    <row r="159" customFormat="false" ht="13.5" hidden="false" customHeight="false" outlineLevel="0" collapsed="false">
      <c r="A159" s="856" t="n">
        <v>5309</v>
      </c>
      <c r="B159" s="868" t="s">
        <v>22</v>
      </c>
      <c r="C159" s="868" t="s">
        <v>39</v>
      </c>
      <c r="D159" s="858" t="n">
        <v>0.444444444444444</v>
      </c>
      <c r="E159" s="858" t="n">
        <v>0.482638888888889</v>
      </c>
      <c r="G159" s="857" t="s">
        <v>101</v>
      </c>
      <c r="H159" s="868" t="s">
        <v>88</v>
      </c>
      <c r="I159" s="859" t="n">
        <v>265</v>
      </c>
      <c r="J159" s="859" t="n">
        <v>5720</v>
      </c>
      <c r="K159" s="860" t="n">
        <v>21.5849056603774</v>
      </c>
    </row>
    <row r="160" customFormat="false" ht="13.5" hidden="false" customHeight="false" outlineLevel="0" collapsed="false">
      <c r="A160" s="856" t="n">
        <v>5310</v>
      </c>
      <c r="B160" s="868" t="s">
        <v>22</v>
      </c>
      <c r="C160" s="868" t="s">
        <v>39</v>
      </c>
      <c r="D160" s="858" t="n">
        <v>0.444444444444444</v>
      </c>
      <c r="E160" s="858" t="n">
        <v>0.482638888888889</v>
      </c>
      <c r="G160" s="857" t="s">
        <v>101</v>
      </c>
      <c r="H160" s="868" t="s">
        <v>89</v>
      </c>
      <c r="I160" s="859" t="n">
        <v>265</v>
      </c>
      <c r="J160" s="859" t="n">
        <v>6220</v>
      </c>
      <c r="K160" s="860" t="n">
        <v>23.4716981132075</v>
      </c>
    </row>
    <row r="161" customFormat="false" ht="13.5" hidden="false" customHeight="false" outlineLevel="0" collapsed="false">
      <c r="A161" s="856" t="n">
        <v>5311</v>
      </c>
      <c r="B161" s="868" t="s">
        <v>22</v>
      </c>
      <c r="C161" s="868" t="s">
        <v>39</v>
      </c>
      <c r="D161" s="858" t="n">
        <v>0.444444444444444</v>
      </c>
      <c r="E161" s="858" t="n">
        <v>0.482638888888889</v>
      </c>
      <c r="G161" s="857" t="s">
        <v>101</v>
      </c>
      <c r="H161" s="868" t="s">
        <v>90</v>
      </c>
      <c r="I161" s="859" t="n">
        <v>265</v>
      </c>
      <c r="J161" s="859" t="n">
        <v>7220</v>
      </c>
      <c r="K161" s="860" t="n">
        <v>27.2452830188679</v>
      </c>
    </row>
    <row r="162" customFormat="false" ht="13.5" hidden="false" customHeight="false" outlineLevel="0" collapsed="false">
      <c r="A162" s="856" t="n">
        <v>5312</v>
      </c>
      <c r="B162" s="868" t="s">
        <v>22</v>
      </c>
      <c r="C162" s="868" t="s">
        <v>39</v>
      </c>
      <c r="D162" s="858" t="n">
        <v>0.444444444444444</v>
      </c>
      <c r="E162" s="858" t="n">
        <v>0.482638888888889</v>
      </c>
      <c r="G162" s="857" t="s">
        <v>101</v>
      </c>
      <c r="H162" s="868" t="s">
        <v>92</v>
      </c>
      <c r="I162" s="859" t="n">
        <v>931</v>
      </c>
      <c r="J162" s="859" t="n">
        <v>24020</v>
      </c>
      <c r="K162" s="860" t="n">
        <v>25.8002148227712</v>
      </c>
    </row>
    <row r="163" customFormat="false" ht="13.5" hidden="false" customHeight="false" outlineLevel="0" collapsed="false">
      <c r="A163" s="856" t="n">
        <v>5313</v>
      </c>
      <c r="B163" s="868" t="s">
        <v>22</v>
      </c>
      <c r="C163" s="868" t="s">
        <v>39</v>
      </c>
      <c r="D163" s="858" t="n">
        <v>0.444444444444444</v>
      </c>
      <c r="E163" s="858" t="n">
        <v>0.482638888888889</v>
      </c>
      <c r="G163" s="857" t="s">
        <v>101</v>
      </c>
      <c r="H163" s="868" t="s">
        <v>93</v>
      </c>
      <c r="I163" s="859" t="n">
        <v>842</v>
      </c>
      <c r="J163" s="859" t="n">
        <v>12820</v>
      </c>
      <c r="K163" s="860" t="n">
        <v>15.2256532066508</v>
      </c>
    </row>
    <row r="164" customFormat="false" ht="13.5" hidden="false" customHeight="false" outlineLevel="0" collapsed="false">
      <c r="A164" s="856" t="n">
        <v>5314</v>
      </c>
      <c r="B164" s="868" t="s">
        <v>22</v>
      </c>
      <c r="C164" s="868" t="s">
        <v>39</v>
      </c>
      <c r="D164" s="858" t="n">
        <v>0.444444444444444</v>
      </c>
      <c r="E164" s="858" t="n">
        <v>0.482638888888889</v>
      </c>
      <c r="G164" s="857" t="s">
        <v>101</v>
      </c>
      <c r="H164" s="868" t="s">
        <v>27</v>
      </c>
      <c r="I164" s="859" t="n">
        <v>842</v>
      </c>
      <c r="J164" s="859" t="n">
        <v>10220</v>
      </c>
      <c r="K164" s="860" t="n">
        <v>12.1377672209026</v>
      </c>
    </row>
    <row r="165" customFormat="false" ht="13.5" hidden="false" customHeight="false" outlineLevel="0" collapsed="false">
      <c r="A165" s="856" t="n">
        <v>5315</v>
      </c>
      <c r="B165" s="868" t="s">
        <v>22</v>
      </c>
      <c r="C165" s="868" t="s">
        <v>39</v>
      </c>
      <c r="D165" s="858" t="n">
        <v>0.444444444444444</v>
      </c>
      <c r="E165" s="858" t="n">
        <v>0.482638888888889</v>
      </c>
      <c r="G165" s="857" t="s">
        <v>101</v>
      </c>
      <c r="H165" s="868" t="s">
        <v>94</v>
      </c>
      <c r="I165" s="859" t="n">
        <v>931</v>
      </c>
      <c r="J165" s="859" t="n">
        <v>21020</v>
      </c>
      <c r="K165" s="860" t="n">
        <v>22.577873254565</v>
      </c>
    </row>
    <row r="166" customFormat="false" ht="13.5" hidden="false" customHeight="false" outlineLevel="0" collapsed="false">
      <c r="A166" s="856" t="n">
        <v>5316</v>
      </c>
      <c r="B166" s="868" t="s">
        <v>22</v>
      </c>
      <c r="C166" s="868" t="s">
        <v>39</v>
      </c>
      <c r="D166" s="858" t="n">
        <v>0.444444444444444</v>
      </c>
      <c r="E166" s="858" t="n">
        <v>0.482638888888889</v>
      </c>
      <c r="G166" s="857" t="s">
        <v>101</v>
      </c>
      <c r="H166" s="868" t="s">
        <v>95</v>
      </c>
      <c r="I166" s="859" t="n">
        <v>931</v>
      </c>
      <c r="J166" s="859" t="n">
        <v>14620</v>
      </c>
      <c r="K166" s="860" t="n">
        <v>15.703544575725</v>
      </c>
    </row>
    <row r="167" customFormat="false" ht="13.5" hidden="false" customHeight="false" outlineLevel="0" collapsed="false">
      <c r="A167" s="856" t="n">
        <v>5317</v>
      </c>
      <c r="B167" s="868" t="s">
        <v>22</v>
      </c>
      <c r="C167" s="868" t="s">
        <v>39</v>
      </c>
      <c r="D167" s="858" t="n">
        <v>0.444444444444444</v>
      </c>
      <c r="E167" s="858" t="n">
        <v>0.482638888888889</v>
      </c>
      <c r="G167" s="857" t="s">
        <v>101</v>
      </c>
      <c r="H167" s="868" t="s">
        <v>96</v>
      </c>
      <c r="I167" s="859" t="n">
        <v>842</v>
      </c>
      <c r="J167" s="859" t="n">
        <v>12520</v>
      </c>
      <c r="K167" s="860" t="n">
        <v>14.8693586698337</v>
      </c>
    </row>
    <row r="168" customFormat="false" ht="13.5" hidden="false" customHeight="false" outlineLevel="0" collapsed="false">
      <c r="A168" s="856" t="n">
        <v>5318</v>
      </c>
      <c r="B168" s="868" t="s">
        <v>22</v>
      </c>
      <c r="C168" s="868" t="s">
        <v>39</v>
      </c>
      <c r="D168" s="858" t="n">
        <v>0.513888888888889</v>
      </c>
      <c r="E168" s="858" t="n">
        <v>0.552083333333333</v>
      </c>
      <c r="G168" s="857" t="s">
        <v>102</v>
      </c>
      <c r="H168" s="868" t="s">
        <v>86</v>
      </c>
      <c r="I168" s="859" t="n">
        <v>665</v>
      </c>
      <c r="J168" s="859" t="n">
        <v>9220</v>
      </c>
      <c r="K168" s="860" t="n">
        <v>13.8646616541353</v>
      </c>
    </row>
    <row r="169" customFormat="false" ht="13.5" hidden="false" customHeight="false" outlineLevel="0" collapsed="false">
      <c r="A169" s="856" t="n">
        <v>5319</v>
      </c>
      <c r="B169" s="868" t="s">
        <v>22</v>
      </c>
      <c r="C169" s="868" t="s">
        <v>39</v>
      </c>
      <c r="D169" s="858" t="n">
        <v>0.513888888888889</v>
      </c>
      <c r="E169" s="858" t="n">
        <v>0.552083333333333</v>
      </c>
      <c r="G169" s="857" t="s">
        <v>102</v>
      </c>
      <c r="H169" s="868" t="s">
        <v>87</v>
      </c>
      <c r="I169" s="859" t="n">
        <v>665</v>
      </c>
      <c r="J169" s="859" t="n">
        <v>10320</v>
      </c>
      <c r="K169" s="860" t="n">
        <v>15.5187969924812</v>
      </c>
    </row>
    <row r="170" customFormat="false" ht="13.5" hidden="false" customHeight="false" outlineLevel="0" collapsed="false">
      <c r="A170" s="856" t="n">
        <v>5320</v>
      </c>
      <c r="B170" s="868" t="s">
        <v>22</v>
      </c>
      <c r="C170" s="868" t="s">
        <v>39</v>
      </c>
      <c r="D170" s="858" t="n">
        <v>0.513888888888889</v>
      </c>
      <c r="E170" s="858" t="n">
        <v>0.552083333333333</v>
      </c>
      <c r="G170" s="857" t="s">
        <v>102</v>
      </c>
      <c r="H170" s="868" t="s">
        <v>25</v>
      </c>
      <c r="I170" s="859" t="n">
        <v>265</v>
      </c>
      <c r="J170" s="859" t="n">
        <v>4820</v>
      </c>
      <c r="K170" s="860" t="n">
        <v>18.188679245283</v>
      </c>
    </row>
    <row r="171" customFormat="false" ht="13.5" hidden="false" customHeight="false" outlineLevel="0" collapsed="false">
      <c r="A171" s="856" t="n">
        <v>5321</v>
      </c>
      <c r="B171" s="868" t="s">
        <v>22</v>
      </c>
      <c r="C171" s="868" t="s">
        <v>39</v>
      </c>
      <c r="D171" s="858" t="n">
        <v>0.513888888888889</v>
      </c>
      <c r="E171" s="858" t="n">
        <v>0.552083333333333</v>
      </c>
      <c r="G171" s="857" t="s">
        <v>102</v>
      </c>
      <c r="H171" s="868" t="s">
        <v>88</v>
      </c>
      <c r="I171" s="859" t="n">
        <v>265</v>
      </c>
      <c r="J171" s="859" t="n">
        <v>5720</v>
      </c>
      <c r="K171" s="860" t="n">
        <v>21.5849056603774</v>
      </c>
    </row>
    <row r="172" customFormat="false" ht="13.5" hidden="false" customHeight="false" outlineLevel="0" collapsed="false">
      <c r="A172" s="856" t="n">
        <v>5322</v>
      </c>
      <c r="B172" s="868" t="s">
        <v>22</v>
      </c>
      <c r="C172" s="868" t="s">
        <v>39</v>
      </c>
      <c r="D172" s="858" t="n">
        <v>0.513888888888889</v>
      </c>
      <c r="E172" s="858" t="n">
        <v>0.552083333333333</v>
      </c>
      <c r="G172" s="857" t="s">
        <v>102</v>
      </c>
      <c r="H172" s="868" t="s">
        <v>89</v>
      </c>
      <c r="I172" s="859" t="n">
        <v>265</v>
      </c>
      <c r="J172" s="859" t="n">
        <v>6220</v>
      </c>
      <c r="K172" s="860" t="n">
        <v>23.4716981132075</v>
      </c>
    </row>
    <row r="173" customFormat="false" ht="13.5" hidden="false" customHeight="false" outlineLevel="0" collapsed="false">
      <c r="A173" s="856" t="n">
        <v>5323</v>
      </c>
      <c r="B173" s="868" t="s">
        <v>22</v>
      </c>
      <c r="C173" s="868" t="s">
        <v>39</v>
      </c>
      <c r="D173" s="858" t="n">
        <v>0.513888888888889</v>
      </c>
      <c r="E173" s="858" t="n">
        <v>0.552083333333333</v>
      </c>
      <c r="G173" s="857" t="s">
        <v>102</v>
      </c>
      <c r="H173" s="868" t="s">
        <v>90</v>
      </c>
      <c r="I173" s="859" t="n">
        <v>265</v>
      </c>
      <c r="J173" s="859" t="n">
        <v>7220</v>
      </c>
      <c r="K173" s="860" t="n">
        <v>27.2452830188679</v>
      </c>
    </row>
    <row r="174" customFormat="false" ht="13.5" hidden="false" customHeight="false" outlineLevel="0" collapsed="false">
      <c r="A174" s="856" t="n">
        <v>5324</v>
      </c>
      <c r="B174" s="868" t="s">
        <v>22</v>
      </c>
      <c r="C174" s="868" t="s">
        <v>39</v>
      </c>
      <c r="D174" s="858" t="n">
        <v>0.569444444444444</v>
      </c>
      <c r="E174" s="858" t="n">
        <v>0.607638888888889</v>
      </c>
      <c r="G174" s="857" t="s">
        <v>103</v>
      </c>
      <c r="H174" s="868" t="s">
        <v>86</v>
      </c>
      <c r="I174" s="859" t="n">
        <v>665</v>
      </c>
      <c r="J174" s="859" t="n">
        <v>9220</v>
      </c>
      <c r="K174" s="860" t="n">
        <v>13.8646616541353</v>
      </c>
    </row>
    <row r="175" customFormat="false" ht="13.5" hidden="false" customHeight="false" outlineLevel="0" collapsed="false">
      <c r="A175" s="856" t="n">
        <v>5325</v>
      </c>
      <c r="B175" s="868" t="s">
        <v>22</v>
      </c>
      <c r="C175" s="868" t="s">
        <v>39</v>
      </c>
      <c r="D175" s="858" t="n">
        <v>0.569444444444444</v>
      </c>
      <c r="E175" s="858" t="n">
        <v>0.607638888888889</v>
      </c>
      <c r="G175" s="857" t="s">
        <v>103</v>
      </c>
      <c r="H175" s="868" t="s">
        <v>87</v>
      </c>
      <c r="I175" s="859" t="n">
        <v>665</v>
      </c>
      <c r="J175" s="859" t="n">
        <v>10320</v>
      </c>
      <c r="K175" s="860" t="n">
        <v>15.5187969924812</v>
      </c>
    </row>
    <row r="176" customFormat="false" ht="13.5" hidden="false" customHeight="false" outlineLevel="0" collapsed="false">
      <c r="A176" s="856" t="n">
        <v>5326</v>
      </c>
      <c r="B176" s="868" t="s">
        <v>22</v>
      </c>
      <c r="C176" s="868" t="s">
        <v>39</v>
      </c>
      <c r="D176" s="858" t="n">
        <v>0.569444444444444</v>
      </c>
      <c r="E176" s="858" t="n">
        <v>0.607638888888889</v>
      </c>
      <c r="G176" s="857" t="s">
        <v>103</v>
      </c>
      <c r="H176" s="868" t="s">
        <v>25</v>
      </c>
      <c r="I176" s="859" t="n">
        <v>265</v>
      </c>
      <c r="J176" s="859" t="n">
        <v>4820</v>
      </c>
      <c r="K176" s="860" t="n">
        <v>18.188679245283</v>
      </c>
    </row>
    <row r="177" customFormat="false" ht="13.5" hidden="false" customHeight="false" outlineLevel="0" collapsed="false">
      <c r="A177" s="856" t="n">
        <v>5327</v>
      </c>
      <c r="B177" s="868" t="s">
        <v>22</v>
      </c>
      <c r="C177" s="868" t="s">
        <v>39</v>
      </c>
      <c r="D177" s="858" t="n">
        <v>0.569444444444444</v>
      </c>
      <c r="E177" s="858" t="n">
        <v>0.607638888888889</v>
      </c>
      <c r="G177" s="857" t="s">
        <v>103</v>
      </c>
      <c r="H177" s="868" t="s">
        <v>88</v>
      </c>
      <c r="I177" s="859" t="n">
        <v>265</v>
      </c>
      <c r="J177" s="859" t="n">
        <v>5720</v>
      </c>
      <c r="K177" s="860" t="n">
        <v>21.5849056603774</v>
      </c>
    </row>
    <row r="178" customFormat="false" ht="13.5" hidden="false" customHeight="false" outlineLevel="0" collapsed="false">
      <c r="A178" s="856" t="n">
        <v>5328</v>
      </c>
      <c r="B178" s="868" t="s">
        <v>22</v>
      </c>
      <c r="C178" s="868" t="s">
        <v>39</v>
      </c>
      <c r="D178" s="858" t="n">
        <v>0.569444444444444</v>
      </c>
      <c r="E178" s="858" t="n">
        <v>0.607638888888889</v>
      </c>
      <c r="G178" s="857" t="s">
        <v>103</v>
      </c>
      <c r="H178" s="868" t="s">
        <v>89</v>
      </c>
      <c r="I178" s="859" t="n">
        <v>265</v>
      </c>
      <c r="J178" s="859" t="n">
        <v>6220</v>
      </c>
      <c r="K178" s="860" t="n">
        <v>23.4716981132075</v>
      </c>
    </row>
    <row r="179" customFormat="false" ht="13.5" hidden="false" customHeight="false" outlineLevel="0" collapsed="false">
      <c r="A179" s="856" t="n">
        <v>5329</v>
      </c>
      <c r="B179" s="868" t="s">
        <v>22</v>
      </c>
      <c r="C179" s="868" t="s">
        <v>39</v>
      </c>
      <c r="D179" s="858" t="n">
        <v>0.569444444444444</v>
      </c>
      <c r="E179" s="858" t="n">
        <v>0.607638888888889</v>
      </c>
      <c r="G179" s="857" t="s">
        <v>103</v>
      </c>
      <c r="H179" s="868" t="s">
        <v>90</v>
      </c>
      <c r="I179" s="859" t="n">
        <v>265</v>
      </c>
      <c r="J179" s="859" t="n">
        <v>7220</v>
      </c>
      <c r="K179" s="860" t="n">
        <v>27.2452830188679</v>
      </c>
    </row>
    <row r="180" customFormat="false" ht="13.5" hidden="false" customHeight="false" outlineLevel="0" collapsed="false">
      <c r="A180" s="856" t="n">
        <v>5330</v>
      </c>
      <c r="B180" s="868" t="s">
        <v>22</v>
      </c>
      <c r="C180" s="868" t="s">
        <v>39</v>
      </c>
      <c r="D180" s="858" t="n">
        <v>0.569444444444444</v>
      </c>
      <c r="E180" s="858" t="n">
        <v>0.607638888888889</v>
      </c>
      <c r="G180" s="857" t="s">
        <v>103</v>
      </c>
      <c r="H180" s="868" t="s">
        <v>92</v>
      </c>
      <c r="I180" s="859" t="n">
        <v>931</v>
      </c>
      <c r="J180" s="859" t="n">
        <v>24020</v>
      </c>
      <c r="K180" s="860" t="n">
        <v>25.8002148227712</v>
      </c>
    </row>
    <row r="181" customFormat="false" ht="13.5" hidden="false" customHeight="false" outlineLevel="0" collapsed="false">
      <c r="A181" s="856" t="n">
        <v>5331</v>
      </c>
      <c r="B181" s="868" t="s">
        <v>22</v>
      </c>
      <c r="C181" s="868" t="s">
        <v>39</v>
      </c>
      <c r="D181" s="858" t="n">
        <v>0.569444444444444</v>
      </c>
      <c r="E181" s="858" t="n">
        <v>0.607638888888889</v>
      </c>
      <c r="G181" s="857" t="s">
        <v>103</v>
      </c>
      <c r="H181" s="868" t="s">
        <v>93</v>
      </c>
      <c r="I181" s="859" t="n">
        <v>842</v>
      </c>
      <c r="J181" s="859" t="n">
        <v>12220</v>
      </c>
      <c r="K181" s="860" t="n">
        <v>14.5130641330166</v>
      </c>
    </row>
    <row r="182" customFormat="false" ht="13.5" hidden="false" customHeight="false" outlineLevel="0" collapsed="false">
      <c r="A182" s="856" t="n">
        <v>5332</v>
      </c>
      <c r="B182" s="868" t="s">
        <v>22</v>
      </c>
      <c r="C182" s="868" t="s">
        <v>39</v>
      </c>
      <c r="D182" s="858" t="n">
        <v>0.569444444444444</v>
      </c>
      <c r="E182" s="858" t="n">
        <v>0.607638888888889</v>
      </c>
      <c r="G182" s="857" t="s">
        <v>103</v>
      </c>
      <c r="H182" s="868" t="s">
        <v>27</v>
      </c>
      <c r="I182" s="859" t="n">
        <v>842</v>
      </c>
      <c r="J182" s="859" t="n">
        <v>10220</v>
      </c>
      <c r="K182" s="860" t="n">
        <v>12.1377672209026</v>
      </c>
    </row>
    <row r="183" customFormat="false" ht="13.5" hidden="false" customHeight="false" outlineLevel="0" collapsed="false">
      <c r="A183" s="856" t="n">
        <v>5333</v>
      </c>
      <c r="B183" s="868" t="s">
        <v>22</v>
      </c>
      <c r="C183" s="868" t="s">
        <v>39</v>
      </c>
      <c r="D183" s="858" t="n">
        <v>0.569444444444444</v>
      </c>
      <c r="E183" s="858" t="n">
        <v>0.607638888888889</v>
      </c>
      <c r="G183" s="857" t="s">
        <v>103</v>
      </c>
      <c r="H183" s="868" t="s">
        <v>94</v>
      </c>
      <c r="I183" s="859" t="n">
        <v>931</v>
      </c>
      <c r="J183" s="859" t="n">
        <v>21020</v>
      </c>
      <c r="K183" s="860" t="n">
        <v>22.577873254565</v>
      </c>
    </row>
    <row r="184" customFormat="false" ht="13.5" hidden="false" customHeight="false" outlineLevel="0" collapsed="false">
      <c r="A184" s="856" t="n">
        <v>5334</v>
      </c>
      <c r="B184" s="868" t="s">
        <v>22</v>
      </c>
      <c r="C184" s="868" t="s">
        <v>39</v>
      </c>
      <c r="D184" s="858" t="n">
        <v>0.569444444444444</v>
      </c>
      <c r="E184" s="858" t="n">
        <v>0.607638888888889</v>
      </c>
      <c r="G184" s="857" t="s">
        <v>103</v>
      </c>
      <c r="H184" s="868" t="s">
        <v>95</v>
      </c>
      <c r="I184" s="859" t="n">
        <v>931</v>
      </c>
      <c r="J184" s="859" t="n">
        <v>14620</v>
      </c>
      <c r="K184" s="860" t="n">
        <v>15.703544575725</v>
      </c>
    </row>
    <row r="185" customFormat="false" ht="13.5" hidden="false" customHeight="false" outlineLevel="0" collapsed="false">
      <c r="A185" s="856" t="n">
        <v>5335</v>
      </c>
      <c r="B185" s="868" t="s">
        <v>22</v>
      </c>
      <c r="C185" s="868" t="s">
        <v>39</v>
      </c>
      <c r="D185" s="858" t="n">
        <v>0.569444444444444</v>
      </c>
      <c r="E185" s="858" t="n">
        <v>0.607638888888889</v>
      </c>
      <c r="G185" s="857" t="s">
        <v>103</v>
      </c>
      <c r="H185" s="868" t="s">
        <v>96</v>
      </c>
      <c r="I185" s="859" t="n">
        <v>842</v>
      </c>
      <c r="J185" s="859" t="n">
        <v>12520</v>
      </c>
      <c r="K185" s="860" t="n">
        <v>14.8693586698337</v>
      </c>
    </row>
    <row r="186" customFormat="false" ht="13.5" hidden="false" customHeight="false" outlineLevel="0" collapsed="false">
      <c r="A186" s="856" t="n">
        <v>5336</v>
      </c>
      <c r="B186" s="868" t="s">
        <v>22</v>
      </c>
      <c r="C186" s="868" t="s">
        <v>39</v>
      </c>
      <c r="D186" s="858" t="n">
        <v>0.690972222222222</v>
      </c>
      <c r="E186" s="858" t="n">
        <v>0.725694444444445</v>
      </c>
      <c r="G186" s="857" t="s">
        <v>104</v>
      </c>
      <c r="H186" s="868" t="s">
        <v>86</v>
      </c>
      <c r="I186" s="859" t="n">
        <v>665</v>
      </c>
      <c r="J186" s="859" t="n">
        <v>9820</v>
      </c>
      <c r="K186" s="860" t="n">
        <v>14.7669172932331</v>
      </c>
    </row>
    <row r="187" customFormat="false" ht="13.5" hidden="false" customHeight="false" outlineLevel="0" collapsed="false">
      <c r="A187" s="856" t="n">
        <v>5337</v>
      </c>
      <c r="B187" s="868" t="s">
        <v>22</v>
      </c>
      <c r="C187" s="868" t="s">
        <v>39</v>
      </c>
      <c r="D187" s="858" t="n">
        <v>0.690972222222222</v>
      </c>
      <c r="E187" s="858" t="n">
        <v>0.725694444444445</v>
      </c>
      <c r="G187" s="857" t="s">
        <v>104</v>
      </c>
      <c r="H187" s="868" t="s">
        <v>87</v>
      </c>
      <c r="I187" s="859" t="n">
        <v>665</v>
      </c>
      <c r="J187" s="859" t="n">
        <v>11020</v>
      </c>
      <c r="K187" s="860" t="n">
        <v>16.5714285714286</v>
      </c>
    </row>
    <row r="188" customFormat="false" ht="13.5" hidden="false" customHeight="false" outlineLevel="0" collapsed="false">
      <c r="A188" s="856" t="n">
        <v>5338</v>
      </c>
      <c r="B188" s="868" t="s">
        <v>22</v>
      </c>
      <c r="C188" s="868" t="s">
        <v>39</v>
      </c>
      <c r="D188" s="858" t="n">
        <v>0.690972222222222</v>
      </c>
      <c r="E188" s="858" t="n">
        <v>0.725694444444445</v>
      </c>
      <c r="G188" s="857" t="s">
        <v>104</v>
      </c>
      <c r="H188" s="868" t="s">
        <v>25</v>
      </c>
      <c r="I188" s="859" t="n">
        <v>265</v>
      </c>
      <c r="J188" s="859" t="n">
        <v>5420</v>
      </c>
      <c r="K188" s="860" t="n">
        <v>20.4528301886792</v>
      </c>
    </row>
    <row r="189" customFormat="false" ht="13.5" hidden="false" customHeight="false" outlineLevel="0" collapsed="false">
      <c r="A189" s="856" t="n">
        <v>5339</v>
      </c>
      <c r="B189" s="868" t="s">
        <v>22</v>
      </c>
      <c r="C189" s="868" t="s">
        <v>39</v>
      </c>
      <c r="D189" s="858" t="n">
        <v>0.690972222222222</v>
      </c>
      <c r="E189" s="858" t="n">
        <v>0.725694444444445</v>
      </c>
      <c r="G189" s="857" t="s">
        <v>104</v>
      </c>
      <c r="H189" s="868" t="s">
        <v>88</v>
      </c>
      <c r="I189" s="859" t="n">
        <v>265</v>
      </c>
      <c r="J189" s="859" t="n">
        <v>6220</v>
      </c>
      <c r="K189" s="860" t="n">
        <v>23.4716981132075</v>
      </c>
    </row>
    <row r="190" customFormat="false" ht="13.5" hidden="false" customHeight="false" outlineLevel="0" collapsed="false">
      <c r="A190" s="856" t="n">
        <v>5340</v>
      </c>
      <c r="B190" s="868" t="s">
        <v>22</v>
      </c>
      <c r="C190" s="868" t="s">
        <v>39</v>
      </c>
      <c r="D190" s="858" t="n">
        <v>0.690972222222222</v>
      </c>
      <c r="E190" s="858" t="n">
        <v>0.725694444444445</v>
      </c>
      <c r="G190" s="857" t="s">
        <v>104</v>
      </c>
      <c r="H190" s="868" t="s">
        <v>89</v>
      </c>
      <c r="I190" s="859" t="n">
        <v>265</v>
      </c>
      <c r="J190" s="859" t="n">
        <v>6720</v>
      </c>
      <c r="K190" s="860" t="n">
        <v>25.3584905660377</v>
      </c>
    </row>
    <row r="191" customFormat="false" ht="13.5" hidden="false" customHeight="false" outlineLevel="0" collapsed="false">
      <c r="A191" s="856" t="n">
        <v>5341</v>
      </c>
      <c r="B191" s="868" t="s">
        <v>22</v>
      </c>
      <c r="C191" s="868" t="s">
        <v>39</v>
      </c>
      <c r="D191" s="858" t="n">
        <v>0.690972222222222</v>
      </c>
      <c r="E191" s="858" t="n">
        <v>0.725694444444445</v>
      </c>
      <c r="G191" s="857" t="s">
        <v>104</v>
      </c>
      <c r="H191" s="868" t="s">
        <v>90</v>
      </c>
      <c r="I191" s="859" t="n">
        <v>265</v>
      </c>
      <c r="J191" s="859" t="n">
        <v>7720</v>
      </c>
      <c r="K191" s="860" t="n">
        <v>29.1320754716981</v>
      </c>
    </row>
    <row r="192" customFormat="false" ht="13.5" hidden="false" customHeight="false" outlineLevel="0" collapsed="false">
      <c r="A192" s="856" t="n">
        <v>5342</v>
      </c>
      <c r="B192" s="868" t="s">
        <v>22</v>
      </c>
      <c r="C192" s="868" t="s">
        <v>39</v>
      </c>
      <c r="D192" s="858" t="n">
        <v>0.767361111111111</v>
      </c>
      <c r="E192" s="858" t="n">
        <v>0.802083333333333</v>
      </c>
      <c r="G192" s="857" t="s">
        <v>105</v>
      </c>
      <c r="H192" s="868" t="s">
        <v>86</v>
      </c>
      <c r="I192" s="859" t="n">
        <v>665</v>
      </c>
      <c r="J192" s="859" t="n">
        <v>9820</v>
      </c>
      <c r="K192" s="860" t="n">
        <v>14.7669172932331</v>
      </c>
    </row>
    <row r="193" customFormat="false" ht="13.5" hidden="false" customHeight="false" outlineLevel="0" collapsed="false">
      <c r="A193" s="856" t="n">
        <v>5343</v>
      </c>
      <c r="B193" s="868" t="s">
        <v>22</v>
      </c>
      <c r="C193" s="868" t="s">
        <v>39</v>
      </c>
      <c r="D193" s="858" t="n">
        <v>0.767361111111111</v>
      </c>
      <c r="E193" s="858" t="n">
        <v>0.802083333333333</v>
      </c>
      <c r="G193" s="857" t="s">
        <v>105</v>
      </c>
      <c r="H193" s="868" t="s">
        <v>87</v>
      </c>
      <c r="I193" s="859" t="n">
        <v>665</v>
      </c>
      <c r="J193" s="859" t="n">
        <v>11020</v>
      </c>
      <c r="K193" s="860" t="n">
        <v>16.5714285714286</v>
      </c>
    </row>
    <row r="194" customFormat="false" ht="13.5" hidden="false" customHeight="false" outlineLevel="0" collapsed="false">
      <c r="A194" s="856" t="n">
        <v>5344</v>
      </c>
      <c r="B194" s="868" t="s">
        <v>22</v>
      </c>
      <c r="C194" s="868" t="s">
        <v>39</v>
      </c>
      <c r="D194" s="858" t="n">
        <v>0.767361111111111</v>
      </c>
      <c r="E194" s="858" t="n">
        <v>0.802083333333333</v>
      </c>
      <c r="G194" s="857" t="s">
        <v>105</v>
      </c>
      <c r="H194" s="868" t="s">
        <v>25</v>
      </c>
      <c r="I194" s="859" t="n">
        <v>265</v>
      </c>
      <c r="J194" s="859" t="n">
        <v>5420</v>
      </c>
      <c r="K194" s="860" t="n">
        <v>20.4528301886792</v>
      </c>
    </row>
    <row r="195" customFormat="false" ht="13.5" hidden="false" customHeight="false" outlineLevel="0" collapsed="false">
      <c r="A195" s="856" t="n">
        <v>5345</v>
      </c>
      <c r="B195" s="868" t="s">
        <v>22</v>
      </c>
      <c r="C195" s="868" t="s">
        <v>39</v>
      </c>
      <c r="D195" s="858" t="n">
        <v>0.767361111111111</v>
      </c>
      <c r="E195" s="858" t="n">
        <v>0.802083333333333</v>
      </c>
      <c r="G195" s="857" t="s">
        <v>105</v>
      </c>
      <c r="H195" s="868" t="s">
        <v>88</v>
      </c>
      <c r="I195" s="859" t="n">
        <v>265</v>
      </c>
      <c r="J195" s="859" t="n">
        <v>6220</v>
      </c>
      <c r="K195" s="860" t="n">
        <v>23.4716981132075</v>
      </c>
    </row>
    <row r="196" customFormat="false" ht="13.5" hidden="false" customHeight="false" outlineLevel="0" collapsed="false">
      <c r="A196" s="856" t="n">
        <v>5346</v>
      </c>
      <c r="B196" s="868" t="s">
        <v>22</v>
      </c>
      <c r="C196" s="868" t="s">
        <v>39</v>
      </c>
      <c r="D196" s="858" t="n">
        <v>0.767361111111111</v>
      </c>
      <c r="E196" s="858" t="n">
        <v>0.802083333333333</v>
      </c>
      <c r="G196" s="857" t="s">
        <v>105</v>
      </c>
      <c r="H196" s="868" t="s">
        <v>89</v>
      </c>
      <c r="I196" s="859" t="n">
        <v>265</v>
      </c>
      <c r="J196" s="859" t="n">
        <v>6720</v>
      </c>
      <c r="K196" s="860" t="n">
        <v>25.3584905660377</v>
      </c>
    </row>
    <row r="197" customFormat="false" ht="13.5" hidden="false" customHeight="false" outlineLevel="0" collapsed="false">
      <c r="A197" s="856" t="n">
        <v>5347</v>
      </c>
      <c r="B197" s="868" t="s">
        <v>22</v>
      </c>
      <c r="C197" s="868" t="s">
        <v>39</v>
      </c>
      <c r="D197" s="858" t="n">
        <v>0.767361111111111</v>
      </c>
      <c r="E197" s="858" t="n">
        <v>0.802083333333333</v>
      </c>
      <c r="G197" s="857" t="s">
        <v>105</v>
      </c>
      <c r="H197" s="868" t="s">
        <v>90</v>
      </c>
      <c r="I197" s="859" t="n">
        <v>265</v>
      </c>
      <c r="J197" s="859" t="n">
        <v>7720</v>
      </c>
      <c r="K197" s="860" t="n">
        <v>29.1320754716981</v>
      </c>
    </row>
    <row r="198" customFormat="false" ht="13.5" hidden="false" customHeight="false" outlineLevel="0" collapsed="false">
      <c r="A198" s="856" t="n">
        <v>5348</v>
      </c>
      <c r="B198" s="868" t="s">
        <v>22</v>
      </c>
      <c r="C198" s="868" t="s">
        <v>39</v>
      </c>
      <c r="D198" s="858" t="n">
        <v>0.767361111111111</v>
      </c>
      <c r="E198" s="858" t="n">
        <v>0.802083333333333</v>
      </c>
      <c r="G198" s="857" t="s">
        <v>105</v>
      </c>
      <c r="H198" s="868" t="s">
        <v>92</v>
      </c>
      <c r="I198" s="859" t="n">
        <v>931</v>
      </c>
      <c r="J198" s="859" t="n">
        <v>24020</v>
      </c>
      <c r="K198" s="860" t="n">
        <v>25.8002148227712</v>
      </c>
    </row>
    <row r="199" customFormat="false" ht="13.5" hidden="false" customHeight="false" outlineLevel="0" collapsed="false">
      <c r="A199" s="856" t="n">
        <v>5349</v>
      </c>
      <c r="B199" s="868" t="s">
        <v>22</v>
      </c>
      <c r="C199" s="868" t="s">
        <v>39</v>
      </c>
      <c r="D199" s="858" t="n">
        <v>0.767361111111111</v>
      </c>
      <c r="E199" s="858" t="n">
        <v>0.802083333333333</v>
      </c>
      <c r="G199" s="857" t="s">
        <v>105</v>
      </c>
      <c r="H199" s="868" t="s">
        <v>93</v>
      </c>
      <c r="I199" s="859" t="n">
        <v>842</v>
      </c>
      <c r="J199" s="859" t="n">
        <v>12820</v>
      </c>
      <c r="K199" s="860" t="n">
        <v>15.2256532066508</v>
      </c>
    </row>
    <row r="200" customFormat="false" ht="13.5" hidden="false" customHeight="false" outlineLevel="0" collapsed="false">
      <c r="A200" s="856" t="n">
        <v>5350</v>
      </c>
      <c r="B200" s="868" t="s">
        <v>22</v>
      </c>
      <c r="C200" s="868" t="s">
        <v>39</v>
      </c>
      <c r="D200" s="858" t="n">
        <v>0.767361111111111</v>
      </c>
      <c r="E200" s="858" t="n">
        <v>0.802083333333333</v>
      </c>
      <c r="G200" s="857" t="s">
        <v>105</v>
      </c>
      <c r="H200" s="868" t="s">
        <v>27</v>
      </c>
      <c r="I200" s="859" t="n">
        <v>842</v>
      </c>
      <c r="J200" s="859" t="n">
        <v>10720</v>
      </c>
      <c r="K200" s="860" t="n">
        <v>12.7315914489311</v>
      </c>
    </row>
    <row r="201" customFormat="false" ht="13.5" hidden="false" customHeight="false" outlineLevel="0" collapsed="false">
      <c r="A201" s="856" t="n">
        <v>5351</v>
      </c>
      <c r="B201" s="868" t="s">
        <v>22</v>
      </c>
      <c r="C201" s="868" t="s">
        <v>39</v>
      </c>
      <c r="D201" s="858" t="n">
        <v>0.767361111111111</v>
      </c>
      <c r="E201" s="858" t="n">
        <v>0.802083333333333</v>
      </c>
      <c r="G201" s="857" t="s">
        <v>105</v>
      </c>
      <c r="H201" s="868" t="s">
        <v>94</v>
      </c>
      <c r="I201" s="859" t="n">
        <v>931</v>
      </c>
      <c r="J201" s="859" t="n">
        <v>21020</v>
      </c>
      <c r="K201" s="860" t="n">
        <v>22.577873254565</v>
      </c>
    </row>
    <row r="202" customFormat="false" ht="13.5" hidden="false" customHeight="false" outlineLevel="0" collapsed="false">
      <c r="A202" s="856" t="n">
        <v>5352</v>
      </c>
      <c r="B202" s="868" t="s">
        <v>22</v>
      </c>
      <c r="C202" s="868" t="s">
        <v>39</v>
      </c>
      <c r="D202" s="858" t="n">
        <v>0.767361111111111</v>
      </c>
      <c r="E202" s="858" t="n">
        <v>0.802083333333333</v>
      </c>
      <c r="G202" s="857" t="s">
        <v>105</v>
      </c>
      <c r="H202" s="868" t="s">
        <v>95</v>
      </c>
      <c r="I202" s="859" t="n">
        <v>931</v>
      </c>
      <c r="J202" s="859" t="n">
        <v>14620</v>
      </c>
      <c r="K202" s="860" t="n">
        <v>15.703544575725</v>
      </c>
    </row>
    <row r="203" customFormat="false" ht="13.5" hidden="false" customHeight="false" outlineLevel="0" collapsed="false">
      <c r="A203" s="856" t="n">
        <v>5353</v>
      </c>
      <c r="B203" s="868" t="s">
        <v>22</v>
      </c>
      <c r="C203" s="868" t="s">
        <v>39</v>
      </c>
      <c r="D203" s="858" t="n">
        <v>0.767361111111111</v>
      </c>
      <c r="E203" s="858" t="n">
        <v>0.802083333333333</v>
      </c>
      <c r="G203" s="857" t="s">
        <v>105</v>
      </c>
      <c r="H203" s="868" t="s">
        <v>96</v>
      </c>
      <c r="I203" s="859" t="n">
        <v>842</v>
      </c>
      <c r="J203" s="859" t="n">
        <v>12520</v>
      </c>
      <c r="K203" s="860" t="n">
        <v>14.8693586698337</v>
      </c>
    </row>
    <row r="204" customFormat="false" ht="13.5" hidden="false" customHeight="false" outlineLevel="0" collapsed="false">
      <c r="A204" s="883" t="s">
        <v>106</v>
      </c>
    </row>
    <row r="205" customFormat="false" ht="13.5" hidden="false" customHeight="false" outlineLevel="0" collapsed="false">
      <c r="A205" s="856" t="n">
        <v>2272</v>
      </c>
      <c r="B205" s="868" t="s">
        <v>23</v>
      </c>
      <c r="C205" s="868" t="s">
        <v>22</v>
      </c>
      <c r="D205" s="858" t="n">
        <v>0.5</v>
      </c>
      <c r="E205" s="858" t="n">
        <v>0.618055555555556</v>
      </c>
      <c r="G205" s="857" t="s">
        <v>107</v>
      </c>
      <c r="H205" s="868" t="s">
        <v>86</v>
      </c>
      <c r="I205" s="859" t="n">
        <v>2137</v>
      </c>
      <c r="J205" s="859" t="n">
        <v>41390</v>
      </c>
      <c r="K205" s="860" t="n">
        <v>19.3682732802995</v>
      </c>
    </row>
    <row r="206" customFormat="false" ht="13.5" hidden="false" customHeight="false" outlineLevel="0" collapsed="false">
      <c r="A206" s="856" t="n">
        <v>2273</v>
      </c>
      <c r="B206" s="868" t="s">
        <v>23</v>
      </c>
      <c r="C206" s="868" t="s">
        <v>22</v>
      </c>
      <c r="D206" s="858" t="n">
        <v>0.5</v>
      </c>
      <c r="E206" s="858" t="n">
        <v>0.618055555555556</v>
      </c>
      <c r="G206" s="857" t="s">
        <v>107</v>
      </c>
      <c r="H206" s="868" t="s">
        <v>87</v>
      </c>
      <c r="I206" s="859" t="n">
        <v>2137</v>
      </c>
      <c r="J206" s="859" t="n">
        <v>56490</v>
      </c>
      <c r="K206" s="860" t="n">
        <v>26.4342536265793</v>
      </c>
    </row>
    <row r="207" customFormat="false" ht="13.5" hidden="false" customHeight="false" outlineLevel="0" collapsed="false">
      <c r="A207" s="856" t="n">
        <v>2274</v>
      </c>
      <c r="B207" s="868" t="s">
        <v>23</v>
      </c>
      <c r="C207" s="868" t="s">
        <v>22</v>
      </c>
      <c r="D207" s="858" t="n">
        <v>0.5</v>
      </c>
      <c r="E207" s="858" t="n">
        <v>0.618055555555556</v>
      </c>
      <c r="G207" s="857" t="s">
        <v>107</v>
      </c>
      <c r="H207" s="868" t="s">
        <v>25</v>
      </c>
      <c r="I207" s="859" t="n">
        <v>1737</v>
      </c>
      <c r="J207" s="859" t="n">
        <v>22790</v>
      </c>
      <c r="K207" s="860" t="n">
        <v>13.1203223949338</v>
      </c>
    </row>
    <row r="208" customFormat="false" ht="13.5" hidden="false" customHeight="false" outlineLevel="0" collapsed="false">
      <c r="A208" s="856" t="n">
        <v>2275</v>
      </c>
      <c r="B208" s="868" t="s">
        <v>23</v>
      </c>
      <c r="C208" s="868" t="s">
        <v>22</v>
      </c>
      <c r="D208" s="858" t="n">
        <v>0.5</v>
      </c>
      <c r="E208" s="858" t="n">
        <v>0.618055555555556</v>
      </c>
      <c r="G208" s="857" t="s">
        <v>107</v>
      </c>
      <c r="H208" s="868" t="s">
        <v>88</v>
      </c>
      <c r="I208" s="859" t="n">
        <v>1737</v>
      </c>
      <c r="J208" s="859" t="n">
        <v>23390</v>
      </c>
      <c r="K208" s="860" t="n">
        <v>13.4657455382844</v>
      </c>
    </row>
    <row r="209" customFormat="false" ht="13.5" hidden="false" customHeight="false" outlineLevel="0" collapsed="false">
      <c r="A209" s="856" t="n">
        <v>2276</v>
      </c>
      <c r="B209" s="868" t="s">
        <v>23</v>
      </c>
      <c r="C209" s="868" t="s">
        <v>22</v>
      </c>
      <c r="D209" s="858" t="n">
        <v>0.5</v>
      </c>
      <c r="E209" s="858" t="n">
        <v>0.618055555555556</v>
      </c>
      <c r="G209" s="857" t="s">
        <v>107</v>
      </c>
      <c r="H209" s="868" t="s">
        <v>89</v>
      </c>
      <c r="I209" s="859" t="n">
        <v>1737</v>
      </c>
      <c r="J209" s="859" t="n">
        <v>23990</v>
      </c>
      <c r="K209" s="860" t="n">
        <v>13.811168681635</v>
      </c>
    </row>
    <row r="210" customFormat="false" ht="13.5" hidden="false" customHeight="false" outlineLevel="0" collapsed="false">
      <c r="A210" s="856" t="n">
        <v>2277</v>
      </c>
      <c r="B210" s="868" t="s">
        <v>23</v>
      </c>
      <c r="C210" s="868" t="s">
        <v>22</v>
      </c>
      <c r="D210" s="858" t="n">
        <v>0.5</v>
      </c>
      <c r="E210" s="858" t="n">
        <v>0.618055555555556</v>
      </c>
      <c r="G210" s="857" t="s">
        <v>107</v>
      </c>
      <c r="H210" s="868" t="s">
        <v>90</v>
      </c>
      <c r="I210" s="859" t="n">
        <v>1737</v>
      </c>
      <c r="J210" s="859" t="n">
        <v>25890</v>
      </c>
      <c r="K210" s="860" t="n">
        <v>14.9050086355786</v>
      </c>
    </row>
    <row r="211" customFormat="false" ht="13.5" hidden="false" customHeight="false" outlineLevel="0" collapsed="false">
      <c r="A211" s="856" t="n">
        <v>2278</v>
      </c>
      <c r="B211" s="868" t="s">
        <v>23</v>
      </c>
      <c r="C211" s="868" t="s">
        <v>22</v>
      </c>
      <c r="D211" s="858" t="n">
        <v>0.5</v>
      </c>
      <c r="E211" s="858" t="n">
        <v>0.618055555555556</v>
      </c>
      <c r="G211" s="857" t="s">
        <v>107</v>
      </c>
      <c r="H211" s="868" t="s">
        <v>91</v>
      </c>
      <c r="I211" s="859" t="n">
        <v>1737</v>
      </c>
      <c r="J211" s="859" t="n">
        <v>26490</v>
      </c>
      <c r="K211" s="860" t="n">
        <v>15.2504317789292</v>
      </c>
    </row>
    <row r="212" customFormat="false" ht="13.5" hidden="false" customHeight="false" outlineLevel="0" collapsed="false">
      <c r="A212" s="856" t="n">
        <v>2279</v>
      </c>
      <c r="B212" s="868" t="s">
        <v>23</v>
      </c>
      <c r="C212" s="868" t="s">
        <v>22</v>
      </c>
      <c r="D212" s="858" t="n">
        <v>0.5</v>
      </c>
      <c r="E212" s="858" t="n">
        <v>0.618055555555556</v>
      </c>
      <c r="G212" s="857" t="s">
        <v>107</v>
      </c>
      <c r="H212" s="868" t="s">
        <v>92</v>
      </c>
      <c r="I212" s="859" t="n">
        <v>3874</v>
      </c>
      <c r="J212" s="859" t="n">
        <v>78890</v>
      </c>
      <c r="K212" s="860" t="n">
        <v>20.3639648941662</v>
      </c>
    </row>
    <row r="213" customFormat="false" ht="13.5" hidden="false" customHeight="false" outlineLevel="0" collapsed="false">
      <c r="A213" s="856" t="n">
        <v>2280</v>
      </c>
      <c r="B213" s="868" t="s">
        <v>23</v>
      </c>
      <c r="C213" s="868" t="s">
        <v>22</v>
      </c>
      <c r="D213" s="858" t="n">
        <v>0.5</v>
      </c>
      <c r="E213" s="858" t="n">
        <v>0.618055555555556</v>
      </c>
      <c r="G213" s="857" t="s">
        <v>107</v>
      </c>
      <c r="H213" s="868" t="s">
        <v>93</v>
      </c>
      <c r="I213" s="859" t="n">
        <v>3295</v>
      </c>
      <c r="J213" s="859" t="n">
        <v>55390</v>
      </c>
      <c r="K213" s="860" t="n">
        <v>16.8103186646434</v>
      </c>
    </row>
    <row r="214" customFormat="false" ht="13.5" hidden="false" customHeight="false" outlineLevel="0" collapsed="false">
      <c r="A214" s="856" t="n">
        <v>2281</v>
      </c>
      <c r="B214" s="868" t="s">
        <v>23</v>
      </c>
      <c r="C214" s="868" t="s">
        <v>22</v>
      </c>
      <c r="D214" s="858" t="n">
        <v>0.5</v>
      </c>
      <c r="E214" s="858" t="n">
        <v>0.618055555555556</v>
      </c>
      <c r="G214" s="857" t="s">
        <v>107</v>
      </c>
      <c r="H214" s="868" t="s">
        <v>27</v>
      </c>
      <c r="I214" s="859" t="n">
        <v>3295</v>
      </c>
      <c r="J214" s="859" t="n">
        <v>39890</v>
      </c>
      <c r="K214" s="860" t="n">
        <v>12.1062215477997</v>
      </c>
    </row>
    <row r="215" customFormat="false" ht="13.5" hidden="false" customHeight="false" outlineLevel="0" collapsed="false">
      <c r="A215" s="856" t="n">
        <v>2282</v>
      </c>
      <c r="B215" s="868" t="s">
        <v>23</v>
      </c>
      <c r="C215" s="868" t="s">
        <v>22</v>
      </c>
      <c r="D215" s="858" t="n">
        <v>0.5</v>
      </c>
      <c r="E215" s="858" t="n">
        <v>0.618055555555556</v>
      </c>
      <c r="G215" s="857" t="s">
        <v>107</v>
      </c>
      <c r="H215" s="868" t="s">
        <v>94</v>
      </c>
      <c r="I215" s="859" t="n">
        <v>3874</v>
      </c>
      <c r="J215" s="859" t="n">
        <v>70940</v>
      </c>
      <c r="K215" s="860" t="n">
        <v>18.3118224057821</v>
      </c>
    </row>
    <row r="216" customFormat="false" ht="13.5" hidden="false" customHeight="false" outlineLevel="0" collapsed="false">
      <c r="A216" s="856" t="n">
        <v>2283</v>
      </c>
      <c r="B216" s="868" t="s">
        <v>23</v>
      </c>
      <c r="C216" s="868" t="s">
        <v>22</v>
      </c>
      <c r="D216" s="858" t="n">
        <v>0.5</v>
      </c>
      <c r="E216" s="858" t="n">
        <v>0.618055555555556</v>
      </c>
      <c r="G216" s="857" t="s">
        <v>107</v>
      </c>
      <c r="H216" s="868" t="s">
        <v>95</v>
      </c>
      <c r="I216" s="859" t="n">
        <v>3874</v>
      </c>
      <c r="J216" s="859" t="n">
        <v>50840</v>
      </c>
      <c r="K216" s="860" t="n">
        <v>13.1233866804337</v>
      </c>
    </row>
    <row r="217" customFormat="false" ht="13.5" hidden="false" customHeight="false" outlineLevel="0" collapsed="false">
      <c r="A217" s="856" t="n">
        <v>2284</v>
      </c>
      <c r="B217" s="868" t="s">
        <v>23</v>
      </c>
      <c r="C217" s="868" t="s">
        <v>22</v>
      </c>
      <c r="D217" s="858" t="n">
        <v>0.5</v>
      </c>
      <c r="E217" s="858" t="n">
        <v>0.618055555555556</v>
      </c>
      <c r="G217" s="857" t="s">
        <v>107</v>
      </c>
      <c r="H217" s="868" t="s">
        <v>96</v>
      </c>
      <c r="I217" s="859" t="n">
        <v>3295</v>
      </c>
      <c r="J217" s="859" t="n">
        <v>44040</v>
      </c>
      <c r="K217" s="860" t="n">
        <v>13.3657056145675</v>
      </c>
    </row>
    <row r="218" customFormat="false" ht="13.5" hidden="false" customHeight="false" outlineLevel="0" collapsed="false">
      <c r="A218" s="856" t="n">
        <v>2675</v>
      </c>
      <c r="B218" s="868" t="s">
        <v>28</v>
      </c>
      <c r="C218" s="868" t="s">
        <v>22</v>
      </c>
      <c r="D218" s="858" t="n">
        <v>0.46875</v>
      </c>
      <c r="E218" s="858" t="n">
        <v>0.569444444444444</v>
      </c>
      <c r="G218" s="857" t="s">
        <v>108</v>
      </c>
      <c r="H218" s="868" t="s">
        <v>86</v>
      </c>
      <c r="I218" s="859" t="n">
        <v>1868</v>
      </c>
      <c r="J218" s="859" t="n">
        <v>37210</v>
      </c>
      <c r="K218" s="860" t="n">
        <v>19.9197002141328</v>
      </c>
    </row>
    <row r="219" customFormat="false" ht="13.5" hidden="false" customHeight="false" outlineLevel="0" collapsed="false">
      <c r="A219" s="856" t="n">
        <v>2676</v>
      </c>
      <c r="B219" s="868" t="s">
        <v>28</v>
      </c>
      <c r="C219" s="868" t="s">
        <v>22</v>
      </c>
      <c r="D219" s="858" t="n">
        <v>0.46875</v>
      </c>
      <c r="E219" s="858" t="n">
        <v>0.569444444444444</v>
      </c>
      <c r="G219" s="857" t="s">
        <v>108</v>
      </c>
      <c r="H219" s="868" t="s">
        <v>87</v>
      </c>
      <c r="I219" s="859" t="n">
        <v>1868</v>
      </c>
      <c r="J219" s="859" t="n">
        <v>51510</v>
      </c>
      <c r="K219" s="860" t="n">
        <v>27.5749464668094</v>
      </c>
    </row>
    <row r="220" customFormat="false" ht="13.5" hidden="false" customHeight="false" outlineLevel="0" collapsed="false">
      <c r="A220" s="856" t="n">
        <v>2677</v>
      </c>
      <c r="B220" s="868" t="s">
        <v>28</v>
      </c>
      <c r="C220" s="868" t="s">
        <v>22</v>
      </c>
      <c r="D220" s="858" t="n">
        <v>0.46875</v>
      </c>
      <c r="E220" s="858" t="n">
        <v>0.569444444444444</v>
      </c>
      <c r="G220" s="857" t="s">
        <v>108</v>
      </c>
      <c r="H220" s="868" t="s">
        <v>25</v>
      </c>
      <c r="I220" s="859" t="n">
        <v>1468</v>
      </c>
      <c r="J220" s="859" t="n">
        <v>20310</v>
      </c>
      <c r="K220" s="860" t="n">
        <v>13.8351498637602</v>
      </c>
    </row>
    <row r="221" customFormat="false" ht="13.5" hidden="false" customHeight="false" outlineLevel="0" collapsed="false">
      <c r="A221" s="856" t="n">
        <v>2678</v>
      </c>
      <c r="B221" s="868" t="s">
        <v>28</v>
      </c>
      <c r="C221" s="868" t="s">
        <v>22</v>
      </c>
      <c r="D221" s="858" t="n">
        <v>0.46875</v>
      </c>
      <c r="E221" s="858" t="n">
        <v>0.569444444444444</v>
      </c>
      <c r="G221" s="857" t="s">
        <v>108</v>
      </c>
      <c r="H221" s="868" t="s">
        <v>88</v>
      </c>
      <c r="I221" s="859" t="n">
        <v>1468</v>
      </c>
      <c r="J221" s="859" t="n">
        <v>20910</v>
      </c>
      <c r="K221" s="860" t="n">
        <v>14.2438692098093</v>
      </c>
    </row>
    <row r="222" customFormat="false" ht="13.5" hidden="false" customHeight="false" outlineLevel="0" collapsed="false">
      <c r="A222" s="856" t="n">
        <v>2679</v>
      </c>
      <c r="B222" s="868" t="s">
        <v>28</v>
      </c>
      <c r="C222" s="868" t="s">
        <v>22</v>
      </c>
      <c r="D222" s="858" t="n">
        <v>0.46875</v>
      </c>
      <c r="E222" s="858" t="n">
        <v>0.569444444444444</v>
      </c>
      <c r="G222" s="857" t="s">
        <v>108</v>
      </c>
      <c r="H222" s="868" t="s">
        <v>89</v>
      </c>
      <c r="I222" s="859" t="n">
        <v>1468</v>
      </c>
      <c r="J222" s="859" t="n">
        <v>21510</v>
      </c>
      <c r="K222" s="860" t="n">
        <v>14.6525885558583</v>
      </c>
    </row>
    <row r="223" customFormat="false" ht="13.5" hidden="false" customHeight="false" outlineLevel="0" collapsed="false">
      <c r="A223" s="856" t="n">
        <v>2680</v>
      </c>
      <c r="B223" s="868" t="s">
        <v>28</v>
      </c>
      <c r="C223" s="868" t="s">
        <v>22</v>
      </c>
      <c r="D223" s="858" t="n">
        <v>0.46875</v>
      </c>
      <c r="E223" s="858" t="n">
        <v>0.569444444444444</v>
      </c>
      <c r="G223" s="857" t="s">
        <v>108</v>
      </c>
      <c r="H223" s="868" t="s">
        <v>90</v>
      </c>
      <c r="I223" s="859" t="n">
        <v>1468</v>
      </c>
      <c r="J223" s="859" t="n">
        <v>23210</v>
      </c>
      <c r="K223" s="860" t="n">
        <v>15.8106267029973</v>
      </c>
    </row>
    <row r="224" customFormat="false" ht="13.5" hidden="false" customHeight="false" outlineLevel="0" collapsed="false">
      <c r="A224" s="856" t="n">
        <v>2681</v>
      </c>
      <c r="B224" s="868" t="s">
        <v>28</v>
      </c>
      <c r="C224" s="868" t="s">
        <v>22</v>
      </c>
      <c r="D224" s="858" t="n">
        <v>0.46875</v>
      </c>
      <c r="E224" s="858" t="n">
        <v>0.569444444444444</v>
      </c>
      <c r="G224" s="857" t="s">
        <v>108</v>
      </c>
      <c r="H224" s="868" t="s">
        <v>91</v>
      </c>
      <c r="I224" s="859" t="n">
        <v>1468</v>
      </c>
      <c r="J224" s="859" t="n">
        <v>23810</v>
      </c>
      <c r="K224" s="860" t="n">
        <v>16.2193460490463</v>
      </c>
    </row>
    <row r="225" customFormat="false" ht="13.5" hidden="false" customHeight="false" outlineLevel="0" collapsed="false">
      <c r="A225" s="856" t="n">
        <v>2682</v>
      </c>
      <c r="B225" s="868" t="s">
        <v>28</v>
      </c>
      <c r="C225" s="868" t="s">
        <v>22</v>
      </c>
      <c r="D225" s="858" t="n">
        <v>0.46875</v>
      </c>
      <c r="E225" s="858" t="n">
        <v>0.569444444444444</v>
      </c>
      <c r="G225" s="857" t="s">
        <v>108</v>
      </c>
      <c r="H225" s="868" t="s">
        <v>92</v>
      </c>
      <c r="I225" s="859" t="n">
        <v>3337</v>
      </c>
      <c r="J225" s="859" t="n">
        <v>69710</v>
      </c>
      <c r="K225" s="860" t="n">
        <v>20.8900209769254</v>
      </c>
    </row>
    <row r="226" customFormat="false" ht="13.5" hidden="false" customHeight="false" outlineLevel="0" collapsed="false">
      <c r="A226" s="856" t="n">
        <v>2683</v>
      </c>
      <c r="B226" s="868" t="s">
        <v>28</v>
      </c>
      <c r="C226" s="868" t="s">
        <v>22</v>
      </c>
      <c r="D226" s="858" t="n">
        <v>0.46875</v>
      </c>
      <c r="E226" s="858" t="n">
        <v>0.569444444444444</v>
      </c>
      <c r="G226" s="857" t="s">
        <v>108</v>
      </c>
      <c r="H226" s="868" t="s">
        <v>93</v>
      </c>
      <c r="I226" s="859" t="n">
        <v>2847</v>
      </c>
      <c r="J226" s="859" t="n">
        <v>49210</v>
      </c>
      <c r="K226" s="860" t="n">
        <v>17.284861257464</v>
      </c>
    </row>
    <row r="227" customFormat="false" ht="13.5" hidden="false" customHeight="false" outlineLevel="0" collapsed="false">
      <c r="A227" s="856" t="n">
        <v>2684</v>
      </c>
      <c r="B227" s="868" t="s">
        <v>28</v>
      </c>
      <c r="C227" s="868" t="s">
        <v>22</v>
      </c>
      <c r="D227" s="858" t="n">
        <v>0.46875</v>
      </c>
      <c r="E227" s="858" t="n">
        <v>0.569444444444444</v>
      </c>
      <c r="G227" s="857" t="s">
        <v>108</v>
      </c>
      <c r="H227" s="868" t="s">
        <v>27</v>
      </c>
      <c r="I227" s="859" t="n">
        <v>2847</v>
      </c>
      <c r="J227" s="859" t="n">
        <v>35210</v>
      </c>
      <c r="K227" s="860" t="n">
        <v>12.3674042852125</v>
      </c>
    </row>
    <row r="228" customFormat="false" ht="13.5" hidden="false" customHeight="false" outlineLevel="0" collapsed="false">
      <c r="A228" s="856" t="n">
        <v>2685</v>
      </c>
      <c r="B228" s="868" t="s">
        <v>28</v>
      </c>
      <c r="C228" s="868" t="s">
        <v>22</v>
      </c>
      <c r="D228" s="858" t="n">
        <v>0.46875</v>
      </c>
      <c r="E228" s="858" t="n">
        <v>0.569444444444444</v>
      </c>
      <c r="G228" s="857" t="s">
        <v>108</v>
      </c>
      <c r="H228" s="868" t="s">
        <v>94</v>
      </c>
      <c r="I228" s="859" t="n">
        <v>3337</v>
      </c>
      <c r="J228" s="859" t="n">
        <v>62010</v>
      </c>
      <c r="K228" s="860" t="n">
        <v>18.5825591848966</v>
      </c>
    </row>
    <row r="229" customFormat="false" ht="13.5" hidden="false" customHeight="false" outlineLevel="0" collapsed="false">
      <c r="A229" s="856" t="n">
        <v>2686</v>
      </c>
      <c r="B229" s="868" t="s">
        <v>28</v>
      </c>
      <c r="C229" s="868" t="s">
        <v>22</v>
      </c>
      <c r="D229" s="858" t="n">
        <v>0.46875</v>
      </c>
      <c r="E229" s="858" t="n">
        <v>0.569444444444444</v>
      </c>
      <c r="G229" s="857" t="s">
        <v>108</v>
      </c>
      <c r="H229" s="868" t="s">
        <v>95</v>
      </c>
      <c r="I229" s="859" t="n">
        <v>3337</v>
      </c>
      <c r="J229" s="859" t="n">
        <v>43810</v>
      </c>
      <c r="K229" s="860" t="n">
        <v>13.1285585855559</v>
      </c>
    </row>
    <row r="230" customFormat="false" ht="13.5" hidden="false" customHeight="false" outlineLevel="0" collapsed="false">
      <c r="A230" s="856" t="n">
        <v>2687</v>
      </c>
      <c r="B230" s="868" t="s">
        <v>28</v>
      </c>
      <c r="C230" s="868" t="s">
        <v>22</v>
      </c>
      <c r="D230" s="858" t="n">
        <v>0.46875</v>
      </c>
      <c r="E230" s="858" t="n">
        <v>0.569444444444444</v>
      </c>
      <c r="G230" s="857" t="s">
        <v>108</v>
      </c>
      <c r="H230" s="868" t="s">
        <v>96</v>
      </c>
      <c r="I230" s="859" t="n">
        <v>2847</v>
      </c>
      <c r="J230" s="859" t="n">
        <v>37460</v>
      </c>
      <c r="K230" s="860" t="n">
        <v>13.1577098700386</v>
      </c>
    </row>
    <row r="231" customFormat="false" ht="13.5" hidden="false" customHeight="false" outlineLevel="0" collapsed="false">
      <c r="A231" s="856" t="n">
        <v>3441</v>
      </c>
      <c r="B231" s="868" t="s">
        <v>31</v>
      </c>
      <c r="C231" s="868" t="s">
        <v>22</v>
      </c>
      <c r="D231" s="858" t="n">
        <v>0.427083333333333</v>
      </c>
      <c r="E231" s="858" t="n">
        <v>0.520833333333333</v>
      </c>
      <c r="G231" s="857" t="s">
        <v>109</v>
      </c>
      <c r="H231" s="868" t="s">
        <v>86</v>
      </c>
      <c r="I231" s="859" t="n">
        <v>1759</v>
      </c>
      <c r="J231" s="859" t="n">
        <v>35130</v>
      </c>
      <c r="K231" s="860" t="n">
        <v>19.9715747583854</v>
      </c>
    </row>
    <row r="232" customFormat="false" ht="13.5" hidden="false" customHeight="false" outlineLevel="0" collapsed="false">
      <c r="A232" s="856" t="n">
        <v>3442</v>
      </c>
      <c r="B232" s="868" t="s">
        <v>31</v>
      </c>
      <c r="C232" s="868" t="s">
        <v>22</v>
      </c>
      <c r="D232" s="858" t="n">
        <v>0.427083333333333</v>
      </c>
      <c r="E232" s="858" t="n">
        <v>0.520833333333333</v>
      </c>
      <c r="G232" s="857" t="s">
        <v>109</v>
      </c>
      <c r="H232" s="868" t="s">
        <v>87</v>
      </c>
      <c r="I232" s="859" t="n">
        <v>1759</v>
      </c>
      <c r="J232" s="859" t="n">
        <v>46830</v>
      </c>
      <c r="K232" s="860" t="n">
        <v>26.623081296191</v>
      </c>
    </row>
    <row r="233" customFormat="false" ht="13.5" hidden="false" customHeight="false" outlineLevel="0" collapsed="false">
      <c r="A233" s="856" t="n">
        <v>3443</v>
      </c>
      <c r="B233" s="868" t="s">
        <v>31</v>
      </c>
      <c r="C233" s="868" t="s">
        <v>22</v>
      </c>
      <c r="D233" s="858" t="n">
        <v>0.427083333333333</v>
      </c>
      <c r="E233" s="858" t="n">
        <v>0.520833333333333</v>
      </c>
      <c r="G233" s="857" t="s">
        <v>109</v>
      </c>
      <c r="H233" s="868" t="s">
        <v>25</v>
      </c>
      <c r="I233" s="859" t="n">
        <v>1359</v>
      </c>
      <c r="J233" s="859" t="n">
        <v>24230</v>
      </c>
      <c r="K233" s="860" t="n">
        <v>17.8292862398823</v>
      </c>
    </row>
    <row r="234" customFormat="false" ht="13.5" hidden="false" customHeight="false" outlineLevel="0" collapsed="false">
      <c r="A234" s="856" t="n">
        <v>3444</v>
      </c>
      <c r="B234" s="868" t="s">
        <v>31</v>
      </c>
      <c r="C234" s="868" t="s">
        <v>22</v>
      </c>
      <c r="D234" s="858" t="n">
        <v>0.427083333333333</v>
      </c>
      <c r="E234" s="858" t="n">
        <v>0.520833333333333</v>
      </c>
      <c r="G234" s="857" t="s">
        <v>109</v>
      </c>
      <c r="H234" s="868" t="s">
        <v>88</v>
      </c>
      <c r="I234" s="859" t="n">
        <v>1359</v>
      </c>
      <c r="J234" s="859" t="n">
        <v>25330</v>
      </c>
      <c r="K234" s="860" t="n">
        <v>18.6387049300957</v>
      </c>
    </row>
    <row r="235" customFormat="false" ht="13.5" hidden="false" customHeight="false" outlineLevel="0" collapsed="false">
      <c r="A235" s="856" t="n">
        <v>3445</v>
      </c>
      <c r="B235" s="868" t="s">
        <v>31</v>
      </c>
      <c r="C235" s="868" t="s">
        <v>22</v>
      </c>
      <c r="D235" s="858" t="n">
        <v>0.427083333333333</v>
      </c>
      <c r="E235" s="858" t="n">
        <v>0.520833333333333</v>
      </c>
      <c r="G235" s="857" t="s">
        <v>109</v>
      </c>
      <c r="H235" s="868" t="s">
        <v>89</v>
      </c>
      <c r="I235" s="859" t="n">
        <v>1359</v>
      </c>
      <c r="J235" s="859" t="n">
        <v>26630</v>
      </c>
      <c r="K235" s="860" t="n">
        <v>19.5952906548933</v>
      </c>
    </row>
    <row r="236" customFormat="false" ht="13.5" hidden="false" customHeight="false" outlineLevel="0" collapsed="false">
      <c r="A236" s="856" t="n">
        <v>3446</v>
      </c>
      <c r="B236" s="868" t="s">
        <v>31</v>
      </c>
      <c r="C236" s="868" t="s">
        <v>22</v>
      </c>
      <c r="D236" s="858" t="n">
        <v>0.427083333333333</v>
      </c>
      <c r="E236" s="858" t="n">
        <v>0.520833333333333</v>
      </c>
      <c r="G236" s="857" t="s">
        <v>109</v>
      </c>
      <c r="H236" s="868" t="s">
        <v>90</v>
      </c>
      <c r="I236" s="859" t="n">
        <v>1359</v>
      </c>
      <c r="J236" s="859" t="n">
        <v>27630</v>
      </c>
      <c r="K236" s="860" t="n">
        <v>20.3311258278146</v>
      </c>
    </row>
    <row r="237" customFormat="false" ht="13.5" hidden="false" customHeight="false" outlineLevel="0" collapsed="false">
      <c r="A237" s="856" t="n">
        <v>3447</v>
      </c>
      <c r="B237" s="868" t="s">
        <v>31</v>
      </c>
      <c r="C237" s="868" t="s">
        <v>22</v>
      </c>
      <c r="D237" s="858" t="n">
        <v>0.427083333333333</v>
      </c>
      <c r="E237" s="858" t="n">
        <v>0.520833333333333</v>
      </c>
      <c r="G237" s="857" t="s">
        <v>109</v>
      </c>
      <c r="H237" s="868" t="s">
        <v>91</v>
      </c>
      <c r="I237" s="859" t="n">
        <v>1359</v>
      </c>
      <c r="J237" s="859" t="n">
        <v>30230</v>
      </c>
      <c r="K237" s="860" t="n">
        <v>22.2442972774099</v>
      </c>
    </row>
    <row r="238" customFormat="false" ht="13.5" hidden="false" customHeight="false" outlineLevel="0" collapsed="false">
      <c r="A238" s="856" t="n">
        <v>3448</v>
      </c>
      <c r="B238" s="868" t="s">
        <v>31</v>
      </c>
      <c r="C238" s="868" t="s">
        <v>22</v>
      </c>
      <c r="D238" s="858" t="n">
        <v>0.427083333333333</v>
      </c>
      <c r="E238" s="858" t="n">
        <v>0.520833333333333</v>
      </c>
      <c r="G238" s="857" t="s">
        <v>109</v>
      </c>
      <c r="H238" s="868" t="s">
        <v>92</v>
      </c>
      <c r="I238" s="859" t="n">
        <v>3118</v>
      </c>
      <c r="J238" s="859" t="n">
        <v>63730</v>
      </c>
      <c r="K238" s="860" t="n">
        <v>20.4393842206543</v>
      </c>
    </row>
    <row r="239" customFormat="false" ht="13.5" hidden="false" customHeight="false" outlineLevel="0" collapsed="false">
      <c r="A239" s="856" t="n">
        <v>3449</v>
      </c>
      <c r="B239" s="868" t="s">
        <v>31</v>
      </c>
      <c r="C239" s="868" t="s">
        <v>22</v>
      </c>
      <c r="D239" s="858" t="n">
        <v>0.427083333333333</v>
      </c>
      <c r="E239" s="858" t="n">
        <v>0.520833333333333</v>
      </c>
      <c r="G239" s="857" t="s">
        <v>109</v>
      </c>
      <c r="H239" s="868" t="s">
        <v>93</v>
      </c>
      <c r="I239" s="859" t="n">
        <v>2665</v>
      </c>
      <c r="J239" s="859" t="n">
        <v>47130</v>
      </c>
      <c r="K239" s="860" t="n">
        <v>17.6848030018762</v>
      </c>
    </row>
    <row r="240" customFormat="false" ht="13.5" hidden="false" customHeight="false" outlineLevel="0" collapsed="false">
      <c r="A240" s="856" t="n">
        <v>3450</v>
      </c>
      <c r="B240" s="868" t="s">
        <v>31</v>
      </c>
      <c r="C240" s="868" t="s">
        <v>22</v>
      </c>
      <c r="D240" s="858" t="n">
        <v>0.427083333333333</v>
      </c>
      <c r="E240" s="858" t="n">
        <v>0.520833333333333</v>
      </c>
      <c r="G240" s="857" t="s">
        <v>109</v>
      </c>
      <c r="H240" s="868" t="s">
        <v>27</v>
      </c>
      <c r="I240" s="859" t="n">
        <v>2665</v>
      </c>
      <c r="J240" s="859" t="n">
        <v>39630</v>
      </c>
      <c r="K240" s="860" t="n">
        <v>14.8705440900563</v>
      </c>
    </row>
    <row r="241" customFormat="false" ht="13.5" hidden="false" customHeight="false" outlineLevel="0" collapsed="false">
      <c r="A241" s="856" t="n">
        <v>3451</v>
      </c>
      <c r="B241" s="868" t="s">
        <v>31</v>
      </c>
      <c r="C241" s="868" t="s">
        <v>22</v>
      </c>
      <c r="D241" s="858" t="n">
        <v>0.427083333333333</v>
      </c>
      <c r="E241" s="858" t="n">
        <v>0.520833333333333</v>
      </c>
      <c r="G241" s="857" t="s">
        <v>109</v>
      </c>
      <c r="H241" s="868" t="s">
        <v>94</v>
      </c>
      <c r="I241" s="859" t="n">
        <v>3118</v>
      </c>
      <c r="J241" s="859" t="n">
        <v>57330</v>
      </c>
      <c r="K241" s="860" t="n">
        <v>18.3867864015394</v>
      </c>
    </row>
    <row r="242" customFormat="false" ht="13.5" hidden="false" customHeight="false" outlineLevel="0" collapsed="false">
      <c r="A242" s="856" t="n">
        <v>3452</v>
      </c>
      <c r="B242" s="868" t="s">
        <v>31</v>
      </c>
      <c r="C242" s="868" t="s">
        <v>22</v>
      </c>
      <c r="D242" s="858" t="n">
        <v>0.427083333333333</v>
      </c>
      <c r="E242" s="858" t="n">
        <v>0.520833333333333</v>
      </c>
      <c r="G242" s="857" t="s">
        <v>109</v>
      </c>
      <c r="H242" s="868" t="s">
        <v>95</v>
      </c>
      <c r="I242" s="859" t="n">
        <v>3118</v>
      </c>
      <c r="J242" s="859" t="n">
        <v>40530</v>
      </c>
      <c r="K242" s="860" t="n">
        <v>12.9987171263631</v>
      </c>
    </row>
    <row r="243" customFormat="false" ht="13.5" hidden="false" customHeight="false" outlineLevel="0" collapsed="false">
      <c r="A243" s="856" t="n">
        <v>3453</v>
      </c>
      <c r="B243" s="868" t="s">
        <v>31</v>
      </c>
      <c r="C243" s="868" t="s">
        <v>22</v>
      </c>
      <c r="D243" s="858" t="n">
        <v>0.427083333333333</v>
      </c>
      <c r="E243" s="858" t="n">
        <v>0.520833333333333</v>
      </c>
      <c r="G243" s="857" t="s">
        <v>109</v>
      </c>
      <c r="H243" s="868" t="s">
        <v>96</v>
      </c>
      <c r="I243" s="859" t="n">
        <v>2665</v>
      </c>
      <c r="J243" s="859" t="n">
        <v>35030</v>
      </c>
      <c r="K243" s="860" t="n">
        <v>13.1444652908068</v>
      </c>
    </row>
    <row r="244" customFormat="false" ht="13.5" hidden="false" customHeight="false" outlineLevel="0" collapsed="false">
      <c r="A244" s="856" t="n">
        <v>3454</v>
      </c>
      <c r="B244" s="868" t="s">
        <v>31</v>
      </c>
      <c r="C244" s="868" t="s">
        <v>22</v>
      </c>
      <c r="D244" s="858" t="n">
        <v>0.631944444444444</v>
      </c>
      <c r="E244" s="858" t="n">
        <v>0.725694444444445</v>
      </c>
      <c r="G244" s="857" t="s">
        <v>110</v>
      </c>
      <c r="H244" s="868" t="s">
        <v>86</v>
      </c>
      <c r="I244" s="859" t="n">
        <v>1759</v>
      </c>
      <c r="J244" s="859" t="n">
        <v>35130</v>
      </c>
      <c r="K244" s="860" t="n">
        <v>19.9715747583854</v>
      </c>
    </row>
    <row r="245" customFormat="false" ht="13.5" hidden="false" customHeight="false" outlineLevel="0" collapsed="false">
      <c r="A245" s="856" t="n">
        <v>3455</v>
      </c>
      <c r="B245" s="868" t="s">
        <v>31</v>
      </c>
      <c r="C245" s="868" t="s">
        <v>22</v>
      </c>
      <c r="D245" s="858" t="n">
        <v>0.631944444444444</v>
      </c>
      <c r="E245" s="858" t="n">
        <v>0.725694444444445</v>
      </c>
      <c r="G245" s="857" t="s">
        <v>110</v>
      </c>
      <c r="H245" s="868" t="s">
        <v>87</v>
      </c>
      <c r="I245" s="859" t="n">
        <v>1759</v>
      </c>
      <c r="J245" s="859" t="n">
        <v>46830</v>
      </c>
      <c r="K245" s="860" t="n">
        <v>26.623081296191</v>
      </c>
    </row>
    <row r="246" customFormat="false" ht="13.5" hidden="false" customHeight="false" outlineLevel="0" collapsed="false">
      <c r="A246" s="856" t="n">
        <v>3456</v>
      </c>
      <c r="B246" s="868" t="s">
        <v>31</v>
      </c>
      <c r="C246" s="868" t="s">
        <v>22</v>
      </c>
      <c r="D246" s="858" t="n">
        <v>0.631944444444444</v>
      </c>
      <c r="E246" s="858" t="n">
        <v>0.725694444444445</v>
      </c>
      <c r="G246" s="857" t="s">
        <v>110</v>
      </c>
      <c r="H246" s="868" t="s">
        <v>25</v>
      </c>
      <c r="I246" s="859" t="n">
        <v>1359</v>
      </c>
      <c r="J246" s="859" t="n">
        <v>16730</v>
      </c>
      <c r="K246" s="860" t="n">
        <v>12.3105224429728</v>
      </c>
    </row>
    <row r="247" customFormat="false" ht="13.5" hidden="false" customHeight="false" outlineLevel="0" collapsed="false">
      <c r="A247" s="856" t="n">
        <v>3457</v>
      </c>
      <c r="B247" s="868" t="s">
        <v>31</v>
      </c>
      <c r="C247" s="868" t="s">
        <v>22</v>
      </c>
      <c r="D247" s="858" t="n">
        <v>0.631944444444444</v>
      </c>
      <c r="E247" s="858" t="n">
        <v>0.725694444444445</v>
      </c>
      <c r="G247" s="857" t="s">
        <v>110</v>
      </c>
      <c r="H247" s="868" t="s">
        <v>88</v>
      </c>
      <c r="I247" s="859" t="n">
        <v>1359</v>
      </c>
      <c r="J247" s="859" t="n">
        <v>18330</v>
      </c>
      <c r="K247" s="860" t="n">
        <v>13.4878587196468</v>
      </c>
    </row>
    <row r="248" customFormat="false" ht="13.5" hidden="false" customHeight="false" outlineLevel="0" collapsed="false">
      <c r="A248" s="856" t="n">
        <v>3458</v>
      </c>
      <c r="B248" s="868" t="s">
        <v>31</v>
      </c>
      <c r="C248" s="868" t="s">
        <v>22</v>
      </c>
      <c r="D248" s="858" t="n">
        <v>0.631944444444444</v>
      </c>
      <c r="E248" s="858" t="n">
        <v>0.725694444444445</v>
      </c>
      <c r="G248" s="857" t="s">
        <v>110</v>
      </c>
      <c r="H248" s="868" t="s">
        <v>89</v>
      </c>
      <c r="I248" s="859" t="n">
        <v>1359</v>
      </c>
      <c r="J248" s="859" t="n">
        <v>18830</v>
      </c>
      <c r="K248" s="860" t="n">
        <v>13.8557763061074</v>
      </c>
    </row>
    <row r="249" customFormat="false" ht="13.5" hidden="false" customHeight="false" outlineLevel="0" collapsed="false">
      <c r="A249" s="856" t="n">
        <v>3459</v>
      </c>
      <c r="B249" s="868" t="s">
        <v>31</v>
      </c>
      <c r="C249" s="868" t="s">
        <v>22</v>
      </c>
      <c r="D249" s="858" t="n">
        <v>0.631944444444444</v>
      </c>
      <c r="E249" s="858" t="n">
        <v>0.725694444444445</v>
      </c>
      <c r="G249" s="857" t="s">
        <v>110</v>
      </c>
      <c r="H249" s="868" t="s">
        <v>90</v>
      </c>
      <c r="I249" s="859" t="n">
        <v>1359</v>
      </c>
      <c r="J249" s="859" t="n">
        <v>20330</v>
      </c>
      <c r="K249" s="860" t="n">
        <v>14.9595290654893</v>
      </c>
    </row>
    <row r="250" customFormat="false" ht="13.5" hidden="false" customHeight="false" outlineLevel="0" collapsed="false">
      <c r="A250" s="856" t="n">
        <v>3460</v>
      </c>
      <c r="B250" s="868" t="s">
        <v>31</v>
      </c>
      <c r="C250" s="868" t="s">
        <v>22</v>
      </c>
      <c r="D250" s="858" t="n">
        <v>0.631944444444444</v>
      </c>
      <c r="E250" s="858" t="n">
        <v>0.725694444444445</v>
      </c>
      <c r="G250" s="857" t="s">
        <v>110</v>
      </c>
      <c r="H250" s="868" t="s">
        <v>91</v>
      </c>
      <c r="I250" s="859" t="n">
        <v>1359</v>
      </c>
      <c r="J250" s="859" t="n">
        <v>20830</v>
      </c>
      <c r="K250" s="860" t="n">
        <v>15.32744665195</v>
      </c>
    </row>
    <row r="251" customFormat="false" ht="13.5" hidden="false" customHeight="false" outlineLevel="0" collapsed="false">
      <c r="A251" s="856" t="n">
        <v>3461</v>
      </c>
      <c r="B251" s="868" t="s">
        <v>31</v>
      </c>
      <c r="C251" s="868" t="s">
        <v>22</v>
      </c>
      <c r="D251" s="858" t="n">
        <v>0.631944444444444</v>
      </c>
      <c r="E251" s="858" t="n">
        <v>0.725694444444445</v>
      </c>
      <c r="G251" s="857" t="s">
        <v>110</v>
      </c>
      <c r="H251" s="868" t="s">
        <v>92</v>
      </c>
      <c r="I251" s="859" t="n">
        <v>3118</v>
      </c>
      <c r="J251" s="859" t="n">
        <v>63730</v>
      </c>
      <c r="K251" s="860" t="n">
        <v>20.4393842206543</v>
      </c>
    </row>
    <row r="252" customFormat="false" ht="13.5" hidden="false" customHeight="false" outlineLevel="0" collapsed="false">
      <c r="A252" s="856" t="n">
        <v>3462</v>
      </c>
      <c r="B252" s="868" t="s">
        <v>31</v>
      </c>
      <c r="C252" s="868" t="s">
        <v>22</v>
      </c>
      <c r="D252" s="858" t="n">
        <v>0.631944444444444</v>
      </c>
      <c r="E252" s="858" t="n">
        <v>0.725694444444445</v>
      </c>
      <c r="G252" s="857" t="s">
        <v>110</v>
      </c>
      <c r="H252" s="868" t="s">
        <v>93</v>
      </c>
      <c r="I252" s="859" t="n">
        <v>2665</v>
      </c>
      <c r="J252" s="859" t="n">
        <v>47130</v>
      </c>
      <c r="K252" s="860" t="n">
        <v>17.6848030018762</v>
      </c>
    </row>
    <row r="253" customFormat="false" ht="13.5" hidden="false" customHeight="false" outlineLevel="0" collapsed="false">
      <c r="A253" s="856" t="n">
        <v>3463</v>
      </c>
      <c r="B253" s="868" t="s">
        <v>31</v>
      </c>
      <c r="C253" s="868" t="s">
        <v>22</v>
      </c>
      <c r="D253" s="858" t="n">
        <v>0.631944444444444</v>
      </c>
      <c r="E253" s="858" t="n">
        <v>0.725694444444445</v>
      </c>
      <c r="G253" s="857" t="s">
        <v>110</v>
      </c>
      <c r="H253" s="868" t="s">
        <v>27</v>
      </c>
      <c r="I253" s="859" t="n">
        <v>2665</v>
      </c>
      <c r="J253" s="859" t="n">
        <v>32330</v>
      </c>
      <c r="K253" s="860" t="n">
        <v>12.1313320825516</v>
      </c>
    </row>
    <row r="254" customFormat="false" ht="13.5" hidden="false" customHeight="false" outlineLevel="0" collapsed="false">
      <c r="A254" s="856" t="n">
        <v>3464</v>
      </c>
      <c r="B254" s="868" t="s">
        <v>31</v>
      </c>
      <c r="C254" s="868" t="s">
        <v>22</v>
      </c>
      <c r="D254" s="858" t="n">
        <v>0.631944444444444</v>
      </c>
      <c r="E254" s="858" t="n">
        <v>0.725694444444445</v>
      </c>
      <c r="G254" s="857" t="s">
        <v>110</v>
      </c>
      <c r="H254" s="868" t="s">
        <v>94</v>
      </c>
      <c r="I254" s="859" t="n">
        <v>3118</v>
      </c>
      <c r="J254" s="859" t="n">
        <v>57330</v>
      </c>
      <c r="K254" s="860" t="n">
        <v>18.3867864015394</v>
      </c>
    </row>
    <row r="255" customFormat="false" ht="13.5" hidden="false" customHeight="false" outlineLevel="0" collapsed="false">
      <c r="A255" s="856" t="n">
        <v>3465</v>
      </c>
      <c r="B255" s="868" t="s">
        <v>31</v>
      </c>
      <c r="C255" s="868" t="s">
        <v>22</v>
      </c>
      <c r="D255" s="858" t="n">
        <v>0.631944444444444</v>
      </c>
      <c r="E255" s="858" t="n">
        <v>0.725694444444445</v>
      </c>
      <c r="G255" s="857" t="s">
        <v>110</v>
      </c>
      <c r="H255" s="868" t="s">
        <v>95</v>
      </c>
      <c r="I255" s="859" t="n">
        <v>3118</v>
      </c>
      <c r="J255" s="859" t="n">
        <v>40530</v>
      </c>
      <c r="K255" s="860" t="n">
        <v>12.9987171263631</v>
      </c>
    </row>
    <row r="256" customFormat="false" ht="13.5" hidden="false" customHeight="false" outlineLevel="0" collapsed="false">
      <c r="A256" s="856" t="n">
        <v>3466</v>
      </c>
      <c r="B256" s="868" t="s">
        <v>31</v>
      </c>
      <c r="C256" s="868" t="s">
        <v>22</v>
      </c>
      <c r="D256" s="858" t="n">
        <v>0.631944444444444</v>
      </c>
      <c r="E256" s="858" t="n">
        <v>0.725694444444445</v>
      </c>
      <c r="G256" s="857" t="s">
        <v>110</v>
      </c>
      <c r="H256" s="868" t="s">
        <v>96</v>
      </c>
      <c r="I256" s="859" t="n">
        <v>2665</v>
      </c>
      <c r="J256" s="859" t="n">
        <v>35030</v>
      </c>
      <c r="K256" s="860" t="n">
        <v>13.1444652908068</v>
      </c>
    </row>
    <row r="257" customFormat="false" ht="13.5" hidden="false" customHeight="false" outlineLevel="0" collapsed="false">
      <c r="A257" s="856" t="n">
        <v>4220</v>
      </c>
      <c r="B257" s="868" t="s">
        <v>36</v>
      </c>
      <c r="C257" s="868" t="s">
        <v>22</v>
      </c>
      <c r="D257" s="858" t="n">
        <v>0.496527777777778</v>
      </c>
      <c r="E257" s="858" t="n">
        <v>0.579861111111111</v>
      </c>
      <c r="G257" s="857" t="s">
        <v>111</v>
      </c>
      <c r="H257" s="868" t="s">
        <v>86</v>
      </c>
      <c r="I257" s="859" t="n">
        <v>1424</v>
      </c>
      <c r="J257" s="859" t="n">
        <v>32800</v>
      </c>
      <c r="K257" s="860" t="n">
        <v>23.0337078651685</v>
      </c>
    </row>
    <row r="258" customFormat="false" ht="13.5" hidden="false" customHeight="false" outlineLevel="0" collapsed="false">
      <c r="A258" s="856" t="n">
        <v>4221</v>
      </c>
      <c r="B258" s="868" t="s">
        <v>36</v>
      </c>
      <c r="C258" s="868" t="s">
        <v>22</v>
      </c>
      <c r="D258" s="858" t="n">
        <v>0.496527777777778</v>
      </c>
      <c r="E258" s="858" t="n">
        <v>0.579861111111111</v>
      </c>
      <c r="G258" s="857" t="s">
        <v>111</v>
      </c>
      <c r="H258" s="868" t="s">
        <v>87</v>
      </c>
      <c r="I258" s="859" t="n">
        <v>1424</v>
      </c>
      <c r="J258" s="859" t="n">
        <v>44600</v>
      </c>
      <c r="K258" s="860" t="n">
        <v>31.3202247191011</v>
      </c>
    </row>
    <row r="259" customFormat="false" ht="13.5" hidden="false" customHeight="false" outlineLevel="0" collapsed="false">
      <c r="A259" s="856" t="n">
        <v>4222</v>
      </c>
      <c r="B259" s="868" t="s">
        <v>36</v>
      </c>
      <c r="C259" s="868" t="s">
        <v>22</v>
      </c>
      <c r="D259" s="858" t="n">
        <v>0.496527777777778</v>
      </c>
      <c r="E259" s="858" t="n">
        <v>0.579861111111111</v>
      </c>
      <c r="G259" s="857" t="s">
        <v>111</v>
      </c>
      <c r="H259" s="868" t="s">
        <v>25</v>
      </c>
      <c r="I259" s="859" t="n">
        <v>1024</v>
      </c>
      <c r="J259" s="859" t="n">
        <v>17200</v>
      </c>
      <c r="K259" s="860" t="n">
        <v>16.796875</v>
      </c>
    </row>
    <row r="260" customFormat="false" ht="13.5" hidden="false" customHeight="false" outlineLevel="0" collapsed="false">
      <c r="A260" s="856" t="n">
        <v>4223</v>
      </c>
      <c r="B260" s="868" t="s">
        <v>36</v>
      </c>
      <c r="C260" s="868" t="s">
        <v>22</v>
      </c>
      <c r="D260" s="858" t="n">
        <v>0.496527777777778</v>
      </c>
      <c r="E260" s="858" t="n">
        <v>0.579861111111111</v>
      </c>
      <c r="G260" s="857" t="s">
        <v>111</v>
      </c>
      <c r="H260" s="868" t="s">
        <v>88</v>
      </c>
      <c r="I260" s="859" t="n">
        <v>1024</v>
      </c>
      <c r="J260" s="859" t="n">
        <v>17600</v>
      </c>
      <c r="K260" s="860" t="n">
        <v>17.1875</v>
      </c>
    </row>
    <row r="261" customFormat="false" ht="13.5" hidden="false" customHeight="false" outlineLevel="0" collapsed="false">
      <c r="A261" s="856" t="n">
        <v>4224</v>
      </c>
      <c r="B261" s="868" t="s">
        <v>36</v>
      </c>
      <c r="C261" s="868" t="s">
        <v>22</v>
      </c>
      <c r="D261" s="858" t="n">
        <v>0.496527777777778</v>
      </c>
      <c r="E261" s="858" t="n">
        <v>0.579861111111111</v>
      </c>
      <c r="G261" s="857" t="s">
        <v>111</v>
      </c>
      <c r="H261" s="868" t="s">
        <v>89</v>
      </c>
      <c r="I261" s="859" t="n">
        <v>1024</v>
      </c>
      <c r="J261" s="859" t="n">
        <v>18100</v>
      </c>
      <c r="K261" s="860" t="n">
        <v>17.67578125</v>
      </c>
    </row>
    <row r="262" customFormat="false" ht="13.5" hidden="false" customHeight="false" outlineLevel="0" collapsed="false">
      <c r="A262" s="856" t="n">
        <v>4225</v>
      </c>
      <c r="B262" s="868" t="s">
        <v>36</v>
      </c>
      <c r="C262" s="868" t="s">
        <v>22</v>
      </c>
      <c r="D262" s="858" t="n">
        <v>0.496527777777778</v>
      </c>
      <c r="E262" s="858" t="n">
        <v>0.579861111111111</v>
      </c>
      <c r="G262" s="857" t="s">
        <v>111</v>
      </c>
      <c r="H262" s="868" t="s">
        <v>90</v>
      </c>
      <c r="I262" s="859" t="n">
        <v>1024</v>
      </c>
      <c r="J262" s="859" t="n">
        <v>19600</v>
      </c>
      <c r="K262" s="860" t="n">
        <v>19.140625</v>
      </c>
    </row>
    <row r="263" customFormat="false" ht="13.5" hidden="false" customHeight="false" outlineLevel="0" collapsed="false">
      <c r="A263" s="856" t="n">
        <v>4226</v>
      </c>
      <c r="B263" s="868" t="s">
        <v>36</v>
      </c>
      <c r="C263" s="868" t="s">
        <v>22</v>
      </c>
      <c r="D263" s="858" t="n">
        <v>0.496527777777778</v>
      </c>
      <c r="E263" s="858" t="n">
        <v>0.579861111111111</v>
      </c>
      <c r="G263" s="857" t="s">
        <v>111</v>
      </c>
      <c r="H263" s="868" t="s">
        <v>91</v>
      </c>
      <c r="I263" s="859" t="n">
        <v>1024</v>
      </c>
      <c r="J263" s="859" t="n">
        <v>20100</v>
      </c>
      <c r="K263" s="860" t="n">
        <v>19.62890625</v>
      </c>
    </row>
    <row r="264" customFormat="false" ht="13.5" hidden="false" customHeight="false" outlineLevel="0" collapsed="false">
      <c r="A264" s="856" t="n">
        <v>4227</v>
      </c>
      <c r="B264" s="868" t="s">
        <v>36</v>
      </c>
      <c r="C264" s="868" t="s">
        <v>22</v>
      </c>
      <c r="D264" s="858" t="n">
        <v>0.496527777777778</v>
      </c>
      <c r="E264" s="858" t="n">
        <v>0.579861111111111</v>
      </c>
      <c r="G264" s="857" t="s">
        <v>111</v>
      </c>
      <c r="H264" s="868" t="s">
        <v>92</v>
      </c>
      <c r="I264" s="859" t="n">
        <v>2449</v>
      </c>
      <c r="J264" s="859" t="n">
        <v>58600</v>
      </c>
      <c r="K264" s="860" t="n">
        <v>23.9281339322172</v>
      </c>
    </row>
    <row r="265" customFormat="false" ht="13.5" hidden="false" customHeight="false" outlineLevel="0" collapsed="false">
      <c r="A265" s="856" t="n">
        <v>4228</v>
      </c>
      <c r="B265" s="868" t="s">
        <v>36</v>
      </c>
      <c r="C265" s="868" t="s">
        <v>22</v>
      </c>
      <c r="D265" s="858" t="n">
        <v>0.496527777777778</v>
      </c>
      <c r="E265" s="858" t="n">
        <v>0.579861111111111</v>
      </c>
      <c r="G265" s="857" t="s">
        <v>111</v>
      </c>
      <c r="H265" s="868" t="s">
        <v>93</v>
      </c>
      <c r="I265" s="859" t="n">
        <v>2107</v>
      </c>
      <c r="J265" s="859" t="n">
        <v>39800</v>
      </c>
      <c r="K265" s="860" t="n">
        <v>18.8894162316089</v>
      </c>
    </row>
    <row r="266" customFormat="false" ht="13.5" hidden="false" customHeight="false" outlineLevel="0" collapsed="false">
      <c r="A266" s="856" t="n">
        <v>4229</v>
      </c>
      <c r="B266" s="868" t="s">
        <v>36</v>
      </c>
      <c r="C266" s="868" t="s">
        <v>22</v>
      </c>
      <c r="D266" s="858" t="n">
        <v>0.496527777777778</v>
      </c>
      <c r="E266" s="858" t="n">
        <v>0.579861111111111</v>
      </c>
      <c r="G266" s="857" t="s">
        <v>111</v>
      </c>
      <c r="H266" s="868" t="s">
        <v>27</v>
      </c>
      <c r="I266" s="859" t="n">
        <v>2107</v>
      </c>
      <c r="J266" s="859" t="n">
        <v>26600</v>
      </c>
      <c r="K266" s="860" t="n">
        <v>12.624584717608</v>
      </c>
    </row>
    <row r="267" customFormat="false" ht="13.5" hidden="false" customHeight="false" outlineLevel="0" collapsed="false">
      <c r="A267" s="856" t="n">
        <v>4230</v>
      </c>
      <c r="B267" s="868" t="s">
        <v>36</v>
      </c>
      <c r="C267" s="868" t="s">
        <v>22</v>
      </c>
      <c r="D267" s="858" t="n">
        <v>0.496527777777778</v>
      </c>
      <c r="E267" s="858" t="n">
        <v>0.579861111111111</v>
      </c>
      <c r="G267" s="857" t="s">
        <v>111</v>
      </c>
      <c r="H267" s="868" t="s">
        <v>94</v>
      </c>
      <c r="I267" s="859" t="n">
        <v>2449</v>
      </c>
      <c r="J267" s="859" t="n">
        <v>51950</v>
      </c>
      <c r="K267" s="860" t="n">
        <v>21.2127398938342</v>
      </c>
    </row>
    <row r="268" customFormat="false" ht="13.5" hidden="false" customHeight="false" outlineLevel="0" collapsed="false">
      <c r="A268" s="856" t="n">
        <v>4231</v>
      </c>
      <c r="B268" s="868" t="s">
        <v>36</v>
      </c>
      <c r="C268" s="868" t="s">
        <v>22</v>
      </c>
      <c r="D268" s="858" t="n">
        <v>0.496527777777778</v>
      </c>
      <c r="E268" s="858" t="n">
        <v>0.579861111111111</v>
      </c>
      <c r="G268" s="857" t="s">
        <v>111</v>
      </c>
      <c r="H268" s="868" t="s">
        <v>95</v>
      </c>
      <c r="I268" s="859" t="n">
        <v>2449</v>
      </c>
      <c r="J268" s="859" t="n">
        <v>36100</v>
      </c>
      <c r="K268" s="860" t="n">
        <v>14.7407104940792</v>
      </c>
    </row>
    <row r="269" customFormat="false" ht="13.5" hidden="false" customHeight="false" outlineLevel="0" collapsed="false">
      <c r="A269" s="856" t="n">
        <v>4232</v>
      </c>
      <c r="B269" s="868" t="s">
        <v>36</v>
      </c>
      <c r="C269" s="868" t="s">
        <v>22</v>
      </c>
      <c r="D269" s="858" t="n">
        <v>0.496527777777778</v>
      </c>
      <c r="E269" s="858" t="n">
        <v>0.579861111111111</v>
      </c>
      <c r="G269" s="857" t="s">
        <v>111</v>
      </c>
      <c r="H269" s="868" t="s">
        <v>96</v>
      </c>
      <c r="I269" s="859" t="n">
        <v>2107</v>
      </c>
      <c r="J269" s="859" t="n">
        <v>30700</v>
      </c>
      <c r="K269" s="860" t="n">
        <v>14.5704793545325</v>
      </c>
    </row>
    <row r="270" customFormat="false" ht="13.5" hidden="false" customHeight="false" outlineLevel="0" collapsed="false">
      <c r="A270" s="856" t="n">
        <v>5145</v>
      </c>
      <c r="B270" s="868" t="s">
        <v>39</v>
      </c>
      <c r="C270" s="868" t="s">
        <v>22</v>
      </c>
      <c r="D270" s="858" t="n">
        <v>0.385416666666667</v>
      </c>
      <c r="E270" s="858" t="n">
        <v>0.420138888888889</v>
      </c>
      <c r="G270" s="857" t="s">
        <v>112</v>
      </c>
      <c r="H270" s="868" t="s">
        <v>86</v>
      </c>
      <c r="I270" s="859" t="n">
        <v>665</v>
      </c>
      <c r="J270" s="859" t="n">
        <v>9820</v>
      </c>
      <c r="K270" s="860" t="n">
        <v>14.7669172932331</v>
      </c>
    </row>
    <row r="271" customFormat="false" ht="13.5" hidden="false" customHeight="false" outlineLevel="0" collapsed="false">
      <c r="A271" s="856" t="n">
        <v>5146</v>
      </c>
      <c r="B271" s="868" t="s">
        <v>39</v>
      </c>
      <c r="C271" s="868" t="s">
        <v>22</v>
      </c>
      <c r="D271" s="858" t="n">
        <v>0.385416666666667</v>
      </c>
      <c r="E271" s="858" t="n">
        <v>0.420138888888889</v>
      </c>
      <c r="G271" s="857" t="s">
        <v>112</v>
      </c>
      <c r="H271" s="868" t="s">
        <v>87</v>
      </c>
      <c r="I271" s="859" t="n">
        <v>665</v>
      </c>
      <c r="J271" s="859" t="n">
        <v>11020</v>
      </c>
      <c r="K271" s="860" t="n">
        <v>16.5714285714286</v>
      </c>
    </row>
    <row r="272" customFormat="false" ht="13.5" hidden="false" customHeight="false" outlineLevel="0" collapsed="false">
      <c r="A272" s="856" t="n">
        <v>5147</v>
      </c>
      <c r="B272" s="868" t="s">
        <v>39</v>
      </c>
      <c r="C272" s="868" t="s">
        <v>22</v>
      </c>
      <c r="D272" s="858" t="n">
        <v>0.385416666666667</v>
      </c>
      <c r="E272" s="858" t="n">
        <v>0.420138888888889</v>
      </c>
      <c r="G272" s="857" t="s">
        <v>112</v>
      </c>
      <c r="H272" s="868" t="s">
        <v>25</v>
      </c>
      <c r="I272" s="859" t="n">
        <v>265</v>
      </c>
      <c r="J272" s="859" t="n">
        <v>5420</v>
      </c>
      <c r="K272" s="860" t="n">
        <v>20.4528301886792</v>
      </c>
    </row>
    <row r="273" customFormat="false" ht="13.5" hidden="false" customHeight="false" outlineLevel="0" collapsed="false">
      <c r="A273" s="856" t="n">
        <v>5148</v>
      </c>
      <c r="B273" s="868" t="s">
        <v>39</v>
      </c>
      <c r="C273" s="868" t="s">
        <v>22</v>
      </c>
      <c r="D273" s="858" t="n">
        <v>0.385416666666667</v>
      </c>
      <c r="E273" s="858" t="n">
        <v>0.420138888888889</v>
      </c>
      <c r="G273" s="857" t="s">
        <v>112</v>
      </c>
      <c r="H273" s="868" t="s">
        <v>88</v>
      </c>
      <c r="I273" s="859" t="n">
        <v>265</v>
      </c>
      <c r="J273" s="859" t="n">
        <v>6220</v>
      </c>
      <c r="K273" s="860" t="n">
        <v>23.4716981132075</v>
      </c>
    </row>
    <row r="274" customFormat="false" ht="13.5" hidden="false" customHeight="false" outlineLevel="0" collapsed="false">
      <c r="A274" s="856" t="n">
        <v>5149</v>
      </c>
      <c r="B274" s="868" t="s">
        <v>39</v>
      </c>
      <c r="C274" s="868" t="s">
        <v>22</v>
      </c>
      <c r="D274" s="858" t="n">
        <v>0.385416666666667</v>
      </c>
      <c r="E274" s="858" t="n">
        <v>0.420138888888889</v>
      </c>
      <c r="G274" s="857" t="s">
        <v>112</v>
      </c>
      <c r="H274" s="868" t="s">
        <v>89</v>
      </c>
      <c r="I274" s="859" t="n">
        <v>265</v>
      </c>
      <c r="J274" s="859" t="n">
        <v>6720</v>
      </c>
      <c r="K274" s="860" t="n">
        <v>25.3584905660377</v>
      </c>
    </row>
    <row r="275" customFormat="false" ht="13.5" hidden="false" customHeight="false" outlineLevel="0" collapsed="false">
      <c r="A275" s="856" t="n">
        <v>5150</v>
      </c>
      <c r="B275" s="868" t="s">
        <v>39</v>
      </c>
      <c r="C275" s="868" t="s">
        <v>22</v>
      </c>
      <c r="D275" s="858" t="n">
        <v>0.385416666666667</v>
      </c>
      <c r="E275" s="858" t="n">
        <v>0.420138888888889</v>
      </c>
      <c r="G275" s="857" t="s">
        <v>112</v>
      </c>
      <c r="H275" s="868" t="s">
        <v>90</v>
      </c>
      <c r="I275" s="859" t="n">
        <v>265</v>
      </c>
      <c r="J275" s="859" t="n">
        <v>7720</v>
      </c>
      <c r="K275" s="860" t="n">
        <v>29.1320754716981</v>
      </c>
    </row>
    <row r="276" customFormat="false" ht="13.5" hidden="false" customHeight="false" outlineLevel="0" collapsed="false">
      <c r="A276" s="856" t="n">
        <v>5151</v>
      </c>
      <c r="B276" s="868" t="s">
        <v>39</v>
      </c>
      <c r="C276" s="868" t="s">
        <v>22</v>
      </c>
      <c r="D276" s="858" t="n">
        <v>0.385416666666667</v>
      </c>
      <c r="E276" s="858" t="n">
        <v>0.420138888888889</v>
      </c>
      <c r="G276" s="857" t="s">
        <v>112</v>
      </c>
      <c r="H276" s="868" t="s">
        <v>92</v>
      </c>
      <c r="I276" s="859" t="n">
        <v>931</v>
      </c>
      <c r="J276" s="859" t="n">
        <v>24020</v>
      </c>
      <c r="K276" s="860" t="n">
        <v>25.8002148227712</v>
      </c>
    </row>
    <row r="277" customFormat="false" ht="13.5" hidden="false" customHeight="false" outlineLevel="0" collapsed="false">
      <c r="A277" s="856" t="n">
        <v>5152</v>
      </c>
      <c r="B277" s="868" t="s">
        <v>39</v>
      </c>
      <c r="C277" s="868" t="s">
        <v>22</v>
      </c>
      <c r="D277" s="858" t="n">
        <v>0.385416666666667</v>
      </c>
      <c r="E277" s="858" t="n">
        <v>0.420138888888889</v>
      </c>
      <c r="G277" s="857" t="s">
        <v>112</v>
      </c>
      <c r="H277" s="868" t="s">
        <v>93</v>
      </c>
      <c r="I277" s="859" t="n">
        <v>842</v>
      </c>
      <c r="J277" s="859" t="n">
        <v>12820</v>
      </c>
      <c r="K277" s="860" t="n">
        <v>15.2256532066508</v>
      </c>
    </row>
    <row r="278" customFormat="false" ht="13.5" hidden="false" customHeight="false" outlineLevel="0" collapsed="false">
      <c r="A278" s="856" t="n">
        <v>5153</v>
      </c>
      <c r="B278" s="868" t="s">
        <v>39</v>
      </c>
      <c r="C278" s="868" t="s">
        <v>22</v>
      </c>
      <c r="D278" s="858" t="n">
        <v>0.385416666666667</v>
      </c>
      <c r="E278" s="858" t="n">
        <v>0.420138888888889</v>
      </c>
      <c r="G278" s="857" t="s">
        <v>112</v>
      </c>
      <c r="H278" s="868" t="s">
        <v>27</v>
      </c>
      <c r="I278" s="859" t="n">
        <v>842</v>
      </c>
      <c r="J278" s="859" t="n">
        <v>10720</v>
      </c>
      <c r="K278" s="860" t="n">
        <v>12.7315914489311</v>
      </c>
    </row>
    <row r="279" customFormat="false" ht="13.5" hidden="false" customHeight="false" outlineLevel="0" collapsed="false">
      <c r="A279" s="856" t="n">
        <v>5154</v>
      </c>
      <c r="B279" s="868" t="s">
        <v>39</v>
      </c>
      <c r="C279" s="868" t="s">
        <v>22</v>
      </c>
      <c r="D279" s="858" t="n">
        <v>0.385416666666667</v>
      </c>
      <c r="E279" s="858" t="n">
        <v>0.420138888888889</v>
      </c>
      <c r="G279" s="857" t="s">
        <v>112</v>
      </c>
      <c r="H279" s="868" t="s">
        <v>94</v>
      </c>
      <c r="I279" s="859" t="n">
        <v>931</v>
      </c>
      <c r="J279" s="859" t="n">
        <v>21020</v>
      </c>
      <c r="K279" s="860" t="n">
        <v>22.577873254565</v>
      </c>
    </row>
    <row r="280" customFormat="false" ht="13.5" hidden="false" customHeight="false" outlineLevel="0" collapsed="false">
      <c r="A280" s="856" t="n">
        <v>5155</v>
      </c>
      <c r="B280" s="868" t="s">
        <v>39</v>
      </c>
      <c r="C280" s="868" t="s">
        <v>22</v>
      </c>
      <c r="D280" s="858" t="n">
        <v>0.385416666666667</v>
      </c>
      <c r="E280" s="858" t="n">
        <v>0.420138888888889</v>
      </c>
      <c r="G280" s="857" t="s">
        <v>112</v>
      </c>
      <c r="H280" s="868" t="s">
        <v>95</v>
      </c>
      <c r="I280" s="859" t="n">
        <v>931</v>
      </c>
      <c r="J280" s="859" t="n">
        <v>14620</v>
      </c>
      <c r="K280" s="860" t="n">
        <v>15.703544575725</v>
      </c>
    </row>
    <row r="281" customFormat="false" ht="13.5" hidden="false" customHeight="false" outlineLevel="0" collapsed="false">
      <c r="A281" s="856" t="n">
        <v>5156</v>
      </c>
      <c r="B281" s="868" t="s">
        <v>39</v>
      </c>
      <c r="C281" s="868" t="s">
        <v>22</v>
      </c>
      <c r="D281" s="858" t="n">
        <v>0.385416666666667</v>
      </c>
      <c r="E281" s="858" t="n">
        <v>0.420138888888889</v>
      </c>
      <c r="G281" s="857" t="s">
        <v>112</v>
      </c>
      <c r="H281" s="868" t="s">
        <v>96</v>
      </c>
      <c r="I281" s="859" t="n">
        <v>842</v>
      </c>
      <c r="J281" s="859" t="n">
        <v>12520</v>
      </c>
      <c r="K281" s="860" t="n">
        <v>14.8693586698337</v>
      </c>
    </row>
    <row r="282" customFormat="false" ht="13.5" hidden="false" customHeight="false" outlineLevel="0" collapsed="false">
      <c r="A282" s="856" t="n">
        <v>5157</v>
      </c>
      <c r="B282" s="868" t="s">
        <v>39</v>
      </c>
      <c r="C282" s="868" t="s">
        <v>22</v>
      </c>
      <c r="D282" s="858" t="n">
        <v>0.447916666666667</v>
      </c>
      <c r="E282" s="858" t="n">
        <v>0.482638888888889</v>
      </c>
      <c r="G282" s="857" t="s">
        <v>113</v>
      </c>
      <c r="H282" s="868" t="s">
        <v>86</v>
      </c>
      <c r="I282" s="859" t="n">
        <v>665</v>
      </c>
      <c r="J282" s="859" t="n">
        <v>9820</v>
      </c>
      <c r="K282" s="860" t="n">
        <v>14.7669172932331</v>
      </c>
    </row>
    <row r="283" customFormat="false" ht="13.5" hidden="false" customHeight="false" outlineLevel="0" collapsed="false">
      <c r="A283" s="856" t="n">
        <v>5158</v>
      </c>
      <c r="B283" s="868" t="s">
        <v>39</v>
      </c>
      <c r="C283" s="868" t="s">
        <v>22</v>
      </c>
      <c r="D283" s="858" t="n">
        <v>0.447916666666667</v>
      </c>
      <c r="E283" s="858" t="n">
        <v>0.482638888888889</v>
      </c>
      <c r="G283" s="857" t="s">
        <v>113</v>
      </c>
      <c r="H283" s="868" t="s">
        <v>87</v>
      </c>
      <c r="I283" s="859" t="n">
        <v>665</v>
      </c>
      <c r="J283" s="859" t="n">
        <v>11020</v>
      </c>
      <c r="K283" s="860" t="n">
        <v>16.5714285714286</v>
      </c>
    </row>
    <row r="284" customFormat="false" ht="13.5" hidden="false" customHeight="false" outlineLevel="0" collapsed="false">
      <c r="A284" s="856" t="n">
        <v>5159</v>
      </c>
      <c r="B284" s="868" t="s">
        <v>39</v>
      </c>
      <c r="C284" s="868" t="s">
        <v>22</v>
      </c>
      <c r="D284" s="858" t="n">
        <v>0.447916666666667</v>
      </c>
      <c r="E284" s="858" t="n">
        <v>0.482638888888889</v>
      </c>
      <c r="G284" s="857" t="s">
        <v>113</v>
      </c>
      <c r="H284" s="868" t="s">
        <v>25</v>
      </c>
      <c r="I284" s="859" t="n">
        <v>265</v>
      </c>
      <c r="J284" s="859" t="n">
        <v>5420</v>
      </c>
      <c r="K284" s="860" t="n">
        <v>20.4528301886792</v>
      </c>
    </row>
    <row r="285" customFormat="false" ht="13.5" hidden="false" customHeight="false" outlineLevel="0" collapsed="false">
      <c r="A285" s="856" t="n">
        <v>5160</v>
      </c>
      <c r="B285" s="868" t="s">
        <v>39</v>
      </c>
      <c r="C285" s="868" t="s">
        <v>22</v>
      </c>
      <c r="D285" s="858" t="n">
        <v>0.447916666666667</v>
      </c>
      <c r="E285" s="858" t="n">
        <v>0.482638888888889</v>
      </c>
      <c r="G285" s="857" t="s">
        <v>113</v>
      </c>
      <c r="H285" s="868" t="s">
        <v>88</v>
      </c>
      <c r="I285" s="859" t="n">
        <v>265</v>
      </c>
      <c r="J285" s="859" t="n">
        <v>6220</v>
      </c>
      <c r="K285" s="860" t="n">
        <v>23.4716981132075</v>
      </c>
    </row>
    <row r="286" customFormat="false" ht="13.5" hidden="false" customHeight="false" outlineLevel="0" collapsed="false">
      <c r="A286" s="856" t="n">
        <v>5161</v>
      </c>
      <c r="B286" s="868" t="s">
        <v>39</v>
      </c>
      <c r="C286" s="868" t="s">
        <v>22</v>
      </c>
      <c r="D286" s="858" t="n">
        <v>0.447916666666667</v>
      </c>
      <c r="E286" s="858" t="n">
        <v>0.482638888888889</v>
      </c>
      <c r="G286" s="857" t="s">
        <v>113</v>
      </c>
      <c r="H286" s="868" t="s">
        <v>89</v>
      </c>
      <c r="I286" s="859" t="n">
        <v>265</v>
      </c>
      <c r="J286" s="859" t="n">
        <v>6720</v>
      </c>
      <c r="K286" s="860" t="n">
        <v>25.3584905660377</v>
      </c>
    </row>
    <row r="287" customFormat="false" ht="13.5" hidden="false" customHeight="false" outlineLevel="0" collapsed="false">
      <c r="A287" s="856" t="n">
        <v>5162</v>
      </c>
      <c r="B287" s="868" t="s">
        <v>39</v>
      </c>
      <c r="C287" s="868" t="s">
        <v>22</v>
      </c>
      <c r="D287" s="858" t="n">
        <v>0.447916666666667</v>
      </c>
      <c r="E287" s="858" t="n">
        <v>0.482638888888889</v>
      </c>
      <c r="G287" s="857" t="s">
        <v>113</v>
      </c>
      <c r="H287" s="868" t="s">
        <v>90</v>
      </c>
      <c r="I287" s="859" t="n">
        <v>265</v>
      </c>
      <c r="J287" s="859" t="n">
        <v>7720</v>
      </c>
      <c r="K287" s="860" t="n">
        <v>29.1320754716981</v>
      </c>
    </row>
    <row r="288" customFormat="false" ht="13.5" hidden="false" customHeight="false" outlineLevel="0" collapsed="false">
      <c r="A288" s="856" t="n">
        <v>5163</v>
      </c>
      <c r="B288" s="868" t="s">
        <v>39</v>
      </c>
      <c r="C288" s="868" t="s">
        <v>22</v>
      </c>
      <c r="D288" s="858" t="n">
        <v>0.506944444444444</v>
      </c>
      <c r="E288" s="858" t="n">
        <v>0.545138888888889</v>
      </c>
      <c r="G288" s="857" t="s">
        <v>114</v>
      </c>
      <c r="H288" s="868" t="s">
        <v>86</v>
      </c>
      <c r="I288" s="859" t="n">
        <v>665</v>
      </c>
      <c r="J288" s="859" t="n">
        <v>9820</v>
      </c>
      <c r="K288" s="860" t="n">
        <v>14.7669172932331</v>
      </c>
    </row>
    <row r="289" customFormat="false" ht="13.5" hidden="false" customHeight="false" outlineLevel="0" collapsed="false">
      <c r="A289" s="856" t="n">
        <v>5164</v>
      </c>
      <c r="B289" s="868" t="s">
        <v>39</v>
      </c>
      <c r="C289" s="868" t="s">
        <v>22</v>
      </c>
      <c r="D289" s="858" t="n">
        <v>0.506944444444444</v>
      </c>
      <c r="E289" s="858" t="n">
        <v>0.545138888888889</v>
      </c>
      <c r="G289" s="857" t="s">
        <v>114</v>
      </c>
      <c r="H289" s="868" t="s">
        <v>87</v>
      </c>
      <c r="I289" s="859" t="n">
        <v>665</v>
      </c>
      <c r="J289" s="859" t="n">
        <v>11020</v>
      </c>
      <c r="K289" s="860" t="n">
        <v>16.5714285714286</v>
      </c>
    </row>
    <row r="290" customFormat="false" ht="13.5" hidden="false" customHeight="false" outlineLevel="0" collapsed="false">
      <c r="A290" s="856" t="n">
        <v>5165</v>
      </c>
      <c r="B290" s="868" t="s">
        <v>39</v>
      </c>
      <c r="C290" s="868" t="s">
        <v>22</v>
      </c>
      <c r="D290" s="858" t="n">
        <v>0.506944444444444</v>
      </c>
      <c r="E290" s="858" t="n">
        <v>0.545138888888889</v>
      </c>
      <c r="G290" s="857" t="s">
        <v>114</v>
      </c>
      <c r="H290" s="868" t="s">
        <v>25</v>
      </c>
      <c r="I290" s="859" t="n">
        <v>265</v>
      </c>
      <c r="J290" s="859" t="n">
        <v>5420</v>
      </c>
      <c r="K290" s="860" t="n">
        <v>20.4528301886792</v>
      </c>
    </row>
    <row r="291" customFormat="false" ht="13.5" hidden="false" customHeight="false" outlineLevel="0" collapsed="false">
      <c r="A291" s="856" t="n">
        <v>5166</v>
      </c>
      <c r="B291" s="868" t="s">
        <v>39</v>
      </c>
      <c r="C291" s="868" t="s">
        <v>22</v>
      </c>
      <c r="D291" s="858" t="n">
        <v>0.506944444444444</v>
      </c>
      <c r="E291" s="858" t="n">
        <v>0.545138888888889</v>
      </c>
      <c r="G291" s="857" t="s">
        <v>114</v>
      </c>
      <c r="H291" s="868" t="s">
        <v>88</v>
      </c>
      <c r="I291" s="859" t="n">
        <v>265</v>
      </c>
      <c r="J291" s="859" t="n">
        <v>6220</v>
      </c>
      <c r="K291" s="860" t="n">
        <v>23.4716981132075</v>
      </c>
    </row>
    <row r="292" customFormat="false" ht="13.5" hidden="false" customHeight="false" outlineLevel="0" collapsed="false">
      <c r="A292" s="856" t="n">
        <v>5167</v>
      </c>
      <c r="B292" s="868" t="s">
        <v>39</v>
      </c>
      <c r="C292" s="868" t="s">
        <v>22</v>
      </c>
      <c r="D292" s="858" t="n">
        <v>0.506944444444444</v>
      </c>
      <c r="E292" s="858" t="n">
        <v>0.545138888888889</v>
      </c>
      <c r="G292" s="857" t="s">
        <v>114</v>
      </c>
      <c r="H292" s="868" t="s">
        <v>89</v>
      </c>
      <c r="I292" s="859" t="n">
        <v>265</v>
      </c>
      <c r="J292" s="859" t="n">
        <v>6720</v>
      </c>
      <c r="K292" s="860" t="n">
        <v>25.3584905660377</v>
      </c>
    </row>
    <row r="293" customFormat="false" ht="13.5" hidden="false" customHeight="false" outlineLevel="0" collapsed="false">
      <c r="A293" s="856" t="n">
        <v>5168</v>
      </c>
      <c r="B293" s="868" t="s">
        <v>39</v>
      </c>
      <c r="C293" s="868" t="s">
        <v>22</v>
      </c>
      <c r="D293" s="858" t="n">
        <v>0.506944444444444</v>
      </c>
      <c r="E293" s="858" t="n">
        <v>0.545138888888889</v>
      </c>
      <c r="G293" s="857" t="s">
        <v>114</v>
      </c>
      <c r="H293" s="868" t="s">
        <v>90</v>
      </c>
      <c r="I293" s="859" t="n">
        <v>265</v>
      </c>
      <c r="J293" s="859" t="n">
        <v>7720</v>
      </c>
      <c r="K293" s="860" t="n">
        <v>29.1320754716981</v>
      </c>
    </row>
    <row r="294" customFormat="false" ht="13.5" hidden="false" customHeight="false" outlineLevel="0" collapsed="false">
      <c r="A294" s="856" t="n">
        <v>5169</v>
      </c>
      <c r="B294" s="868" t="s">
        <v>39</v>
      </c>
      <c r="C294" s="868" t="s">
        <v>22</v>
      </c>
      <c r="D294" s="858" t="n">
        <v>0.506944444444444</v>
      </c>
      <c r="E294" s="858" t="n">
        <v>0.545138888888889</v>
      </c>
      <c r="G294" s="857" t="s">
        <v>114</v>
      </c>
      <c r="H294" s="868" t="s">
        <v>92</v>
      </c>
      <c r="I294" s="859" t="n">
        <v>931</v>
      </c>
      <c r="J294" s="859" t="n">
        <v>24020</v>
      </c>
      <c r="K294" s="860" t="n">
        <v>25.8002148227712</v>
      </c>
    </row>
    <row r="295" customFormat="false" ht="13.5" hidden="false" customHeight="false" outlineLevel="0" collapsed="false">
      <c r="A295" s="856" t="n">
        <v>5170</v>
      </c>
      <c r="B295" s="868" t="s">
        <v>39</v>
      </c>
      <c r="C295" s="868" t="s">
        <v>22</v>
      </c>
      <c r="D295" s="858" t="n">
        <v>0.506944444444444</v>
      </c>
      <c r="E295" s="858" t="n">
        <v>0.545138888888889</v>
      </c>
      <c r="G295" s="857" t="s">
        <v>114</v>
      </c>
      <c r="H295" s="868" t="s">
        <v>93</v>
      </c>
      <c r="I295" s="859" t="n">
        <v>842</v>
      </c>
      <c r="J295" s="859" t="n">
        <v>12820</v>
      </c>
      <c r="K295" s="860" t="n">
        <v>15.2256532066508</v>
      </c>
    </row>
    <row r="296" customFormat="false" ht="13.5" hidden="false" customHeight="false" outlineLevel="0" collapsed="false">
      <c r="A296" s="856" t="n">
        <v>5171</v>
      </c>
      <c r="B296" s="868" t="s">
        <v>39</v>
      </c>
      <c r="C296" s="868" t="s">
        <v>22</v>
      </c>
      <c r="D296" s="858" t="n">
        <v>0.506944444444444</v>
      </c>
      <c r="E296" s="858" t="n">
        <v>0.545138888888889</v>
      </c>
      <c r="G296" s="857" t="s">
        <v>114</v>
      </c>
      <c r="H296" s="868" t="s">
        <v>27</v>
      </c>
      <c r="I296" s="859" t="n">
        <v>842</v>
      </c>
      <c r="J296" s="859" t="n">
        <v>10720</v>
      </c>
      <c r="K296" s="860" t="n">
        <v>12.7315914489311</v>
      </c>
    </row>
    <row r="297" customFormat="false" ht="13.5" hidden="false" customHeight="false" outlineLevel="0" collapsed="false">
      <c r="A297" s="856" t="n">
        <v>5172</v>
      </c>
      <c r="B297" s="868" t="s">
        <v>39</v>
      </c>
      <c r="C297" s="868" t="s">
        <v>22</v>
      </c>
      <c r="D297" s="858" t="n">
        <v>0.506944444444444</v>
      </c>
      <c r="E297" s="858" t="n">
        <v>0.545138888888889</v>
      </c>
      <c r="G297" s="857" t="s">
        <v>114</v>
      </c>
      <c r="H297" s="868" t="s">
        <v>94</v>
      </c>
      <c r="I297" s="859" t="n">
        <v>931</v>
      </c>
      <c r="J297" s="859" t="n">
        <v>21020</v>
      </c>
      <c r="K297" s="860" t="n">
        <v>22.577873254565</v>
      </c>
    </row>
    <row r="298" customFormat="false" ht="13.5" hidden="false" customHeight="false" outlineLevel="0" collapsed="false">
      <c r="A298" s="856" t="n">
        <v>5173</v>
      </c>
      <c r="B298" s="868" t="s">
        <v>39</v>
      </c>
      <c r="C298" s="868" t="s">
        <v>22</v>
      </c>
      <c r="D298" s="858" t="n">
        <v>0.506944444444444</v>
      </c>
      <c r="E298" s="858" t="n">
        <v>0.545138888888889</v>
      </c>
      <c r="G298" s="857" t="s">
        <v>114</v>
      </c>
      <c r="H298" s="868" t="s">
        <v>95</v>
      </c>
      <c r="I298" s="859" t="n">
        <v>931</v>
      </c>
      <c r="J298" s="859" t="n">
        <v>14620</v>
      </c>
      <c r="K298" s="860" t="n">
        <v>15.703544575725</v>
      </c>
    </row>
    <row r="299" customFormat="false" ht="13.5" hidden="false" customHeight="false" outlineLevel="0" collapsed="false">
      <c r="A299" s="856" t="n">
        <v>5174</v>
      </c>
      <c r="B299" s="868" t="s">
        <v>39</v>
      </c>
      <c r="C299" s="868" t="s">
        <v>22</v>
      </c>
      <c r="D299" s="858" t="n">
        <v>0.506944444444444</v>
      </c>
      <c r="E299" s="858" t="n">
        <v>0.545138888888889</v>
      </c>
      <c r="G299" s="857" t="s">
        <v>114</v>
      </c>
      <c r="H299" s="868" t="s">
        <v>96</v>
      </c>
      <c r="I299" s="859" t="n">
        <v>842</v>
      </c>
      <c r="J299" s="859" t="n">
        <v>12520</v>
      </c>
      <c r="K299" s="860" t="n">
        <v>14.8693586698337</v>
      </c>
    </row>
    <row r="300" customFormat="false" ht="13.5" hidden="false" customHeight="false" outlineLevel="0" collapsed="false">
      <c r="A300" s="856" t="n">
        <v>5175</v>
      </c>
      <c r="B300" s="868" t="s">
        <v>39</v>
      </c>
      <c r="C300" s="868" t="s">
        <v>22</v>
      </c>
      <c r="D300" s="858" t="n">
        <v>0.631944444444444</v>
      </c>
      <c r="E300" s="858" t="n">
        <v>0.666666666666667</v>
      </c>
      <c r="G300" s="857" t="s">
        <v>115</v>
      </c>
      <c r="H300" s="868" t="s">
        <v>86</v>
      </c>
      <c r="I300" s="859" t="n">
        <v>665</v>
      </c>
      <c r="J300" s="859" t="n">
        <v>9220</v>
      </c>
      <c r="K300" s="860" t="n">
        <v>13.8646616541353</v>
      </c>
    </row>
    <row r="301" customFormat="false" ht="13.5" hidden="false" customHeight="false" outlineLevel="0" collapsed="false">
      <c r="A301" s="856" t="n">
        <v>5176</v>
      </c>
      <c r="B301" s="868" t="s">
        <v>39</v>
      </c>
      <c r="C301" s="868" t="s">
        <v>22</v>
      </c>
      <c r="D301" s="858" t="n">
        <v>0.631944444444444</v>
      </c>
      <c r="E301" s="858" t="n">
        <v>0.666666666666667</v>
      </c>
      <c r="G301" s="857" t="s">
        <v>115</v>
      </c>
      <c r="H301" s="868" t="s">
        <v>87</v>
      </c>
      <c r="I301" s="859" t="n">
        <v>665</v>
      </c>
      <c r="J301" s="859" t="n">
        <v>10320</v>
      </c>
      <c r="K301" s="860" t="n">
        <v>15.5187969924812</v>
      </c>
    </row>
    <row r="302" customFormat="false" ht="13.5" hidden="false" customHeight="false" outlineLevel="0" collapsed="false">
      <c r="A302" s="856" t="n">
        <v>5177</v>
      </c>
      <c r="B302" s="868" t="s">
        <v>39</v>
      </c>
      <c r="C302" s="868" t="s">
        <v>22</v>
      </c>
      <c r="D302" s="858" t="n">
        <v>0.631944444444444</v>
      </c>
      <c r="E302" s="858" t="n">
        <v>0.666666666666667</v>
      </c>
      <c r="G302" s="857" t="s">
        <v>115</v>
      </c>
      <c r="H302" s="868" t="s">
        <v>25</v>
      </c>
      <c r="I302" s="859" t="n">
        <v>265</v>
      </c>
      <c r="J302" s="859" t="n">
        <v>4820</v>
      </c>
      <c r="K302" s="860" t="n">
        <v>18.188679245283</v>
      </c>
    </row>
    <row r="303" customFormat="false" ht="13.5" hidden="false" customHeight="false" outlineLevel="0" collapsed="false">
      <c r="A303" s="856" t="n">
        <v>5178</v>
      </c>
      <c r="B303" s="868" t="s">
        <v>39</v>
      </c>
      <c r="C303" s="868" t="s">
        <v>22</v>
      </c>
      <c r="D303" s="858" t="n">
        <v>0.631944444444444</v>
      </c>
      <c r="E303" s="858" t="n">
        <v>0.666666666666667</v>
      </c>
      <c r="G303" s="857" t="s">
        <v>115</v>
      </c>
      <c r="H303" s="868" t="s">
        <v>88</v>
      </c>
      <c r="I303" s="859" t="n">
        <v>265</v>
      </c>
      <c r="J303" s="859" t="n">
        <v>5720</v>
      </c>
      <c r="K303" s="860" t="n">
        <v>21.5849056603774</v>
      </c>
    </row>
    <row r="304" customFormat="false" ht="13.5" hidden="false" customHeight="false" outlineLevel="0" collapsed="false">
      <c r="A304" s="856" t="n">
        <v>5179</v>
      </c>
      <c r="B304" s="868" t="s">
        <v>39</v>
      </c>
      <c r="C304" s="868" t="s">
        <v>22</v>
      </c>
      <c r="D304" s="858" t="n">
        <v>0.631944444444444</v>
      </c>
      <c r="E304" s="858" t="n">
        <v>0.666666666666667</v>
      </c>
      <c r="G304" s="857" t="s">
        <v>115</v>
      </c>
      <c r="H304" s="868" t="s">
        <v>89</v>
      </c>
      <c r="I304" s="859" t="n">
        <v>265</v>
      </c>
      <c r="J304" s="859" t="n">
        <v>6220</v>
      </c>
      <c r="K304" s="860" t="n">
        <v>23.4716981132075</v>
      </c>
    </row>
    <row r="305" customFormat="false" ht="13.5" hidden="false" customHeight="false" outlineLevel="0" collapsed="false">
      <c r="A305" s="856" t="n">
        <v>5180</v>
      </c>
      <c r="B305" s="868" t="s">
        <v>39</v>
      </c>
      <c r="C305" s="868" t="s">
        <v>22</v>
      </c>
      <c r="D305" s="858" t="n">
        <v>0.631944444444444</v>
      </c>
      <c r="E305" s="858" t="n">
        <v>0.666666666666667</v>
      </c>
      <c r="G305" s="857" t="s">
        <v>115</v>
      </c>
      <c r="H305" s="868" t="s">
        <v>90</v>
      </c>
      <c r="I305" s="859" t="n">
        <v>265</v>
      </c>
      <c r="J305" s="859" t="n">
        <v>7220</v>
      </c>
      <c r="K305" s="860" t="n">
        <v>27.2452830188679</v>
      </c>
    </row>
    <row r="306" customFormat="false" ht="13.5" hidden="false" customHeight="false" outlineLevel="0" collapsed="false">
      <c r="A306" s="856" t="n">
        <v>5181</v>
      </c>
      <c r="B306" s="868" t="s">
        <v>39</v>
      </c>
      <c r="C306" s="868" t="s">
        <v>22</v>
      </c>
      <c r="D306" s="858" t="n">
        <v>0.704861111111111</v>
      </c>
      <c r="E306" s="858" t="n">
        <v>0.739583333333333</v>
      </c>
      <c r="G306" s="857" t="s">
        <v>116</v>
      </c>
      <c r="H306" s="868" t="s">
        <v>86</v>
      </c>
      <c r="I306" s="859" t="n">
        <v>665</v>
      </c>
      <c r="J306" s="859" t="n">
        <v>9220</v>
      </c>
      <c r="K306" s="860" t="n">
        <v>13.8646616541353</v>
      </c>
    </row>
    <row r="307" customFormat="false" ht="13.5" hidden="false" customHeight="false" outlineLevel="0" collapsed="false">
      <c r="A307" s="856" t="n">
        <v>5182</v>
      </c>
      <c r="B307" s="868" t="s">
        <v>39</v>
      </c>
      <c r="C307" s="868" t="s">
        <v>22</v>
      </c>
      <c r="D307" s="858" t="n">
        <v>0.704861111111111</v>
      </c>
      <c r="E307" s="858" t="n">
        <v>0.739583333333333</v>
      </c>
      <c r="G307" s="857" t="s">
        <v>116</v>
      </c>
      <c r="H307" s="868" t="s">
        <v>87</v>
      </c>
      <c r="I307" s="859" t="n">
        <v>665</v>
      </c>
      <c r="J307" s="859" t="n">
        <v>10320</v>
      </c>
      <c r="K307" s="860" t="n">
        <v>15.5187969924812</v>
      </c>
    </row>
    <row r="308" customFormat="false" ht="13.5" hidden="false" customHeight="false" outlineLevel="0" collapsed="false">
      <c r="A308" s="856" t="n">
        <v>5183</v>
      </c>
      <c r="B308" s="868" t="s">
        <v>39</v>
      </c>
      <c r="C308" s="868" t="s">
        <v>22</v>
      </c>
      <c r="D308" s="858" t="n">
        <v>0.704861111111111</v>
      </c>
      <c r="E308" s="858" t="n">
        <v>0.739583333333333</v>
      </c>
      <c r="G308" s="857" t="s">
        <v>116</v>
      </c>
      <c r="H308" s="868" t="s">
        <v>25</v>
      </c>
      <c r="I308" s="859" t="n">
        <v>265</v>
      </c>
      <c r="J308" s="859" t="n">
        <v>4820</v>
      </c>
      <c r="K308" s="860" t="n">
        <v>18.188679245283</v>
      </c>
    </row>
    <row r="309" customFormat="false" ht="13.5" hidden="false" customHeight="false" outlineLevel="0" collapsed="false">
      <c r="A309" s="856" t="n">
        <v>5184</v>
      </c>
      <c r="B309" s="868" t="s">
        <v>39</v>
      </c>
      <c r="C309" s="868" t="s">
        <v>22</v>
      </c>
      <c r="D309" s="858" t="n">
        <v>0.704861111111111</v>
      </c>
      <c r="E309" s="858" t="n">
        <v>0.739583333333333</v>
      </c>
      <c r="G309" s="857" t="s">
        <v>116</v>
      </c>
      <c r="H309" s="868" t="s">
        <v>88</v>
      </c>
      <c r="I309" s="859" t="n">
        <v>265</v>
      </c>
      <c r="J309" s="859" t="n">
        <v>5720</v>
      </c>
      <c r="K309" s="860" t="n">
        <v>21.5849056603774</v>
      </c>
    </row>
    <row r="310" customFormat="false" ht="13.5" hidden="false" customHeight="false" outlineLevel="0" collapsed="false">
      <c r="A310" s="856" t="n">
        <v>5185</v>
      </c>
      <c r="B310" s="868" t="s">
        <v>39</v>
      </c>
      <c r="C310" s="868" t="s">
        <v>22</v>
      </c>
      <c r="D310" s="858" t="n">
        <v>0.704861111111111</v>
      </c>
      <c r="E310" s="858" t="n">
        <v>0.739583333333333</v>
      </c>
      <c r="G310" s="857" t="s">
        <v>116</v>
      </c>
      <c r="H310" s="868" t="s">
        <v>89</v>
      </c>
      <c r="I310" s="859" t="n">
        <v>265</v>
      </c>
      <c r="J310" s="859" t="n">
        <v>6220</v>
      </c>
      <c r="K310" s="860" t="n">
        <v>23.4716981132075</v>
      </c>
    </row>
    <row r="311" customFormat="false" ht="13.5" hidden="false" customHeight="false" outlineLevel="0" collapsed="false">
      <c r="A311" s="856" t="n">
        <v>5186</v>
      </c>
      <c r="B311" s="868" t="s">
        <v>39</v>
      </c>
      <c r="C311" s="868" t="s">
        <v>22</v>
      </c>
      <c r="D311" s="858" t="n">
        <v>0.704861111111111</v>
      </c>
      <c r="E311" s="858" t="n">
        <v>0.739583333333333</v>
      </c>
      <c r="G311" s="857" t="s">
        <v>116</v>
      </c>
      <c r="H311" s="868" t="s">
        <v>90</v>
      </c>
      <c r="I311" s="859" t="n">
        <v>265</v>
      </c>
      <c r="J311" s="859" t="n">
        <v>7220</v>
      </c>
      <c r="K311" s="860" t="n">
        <v>27.2452830188679</v>
      </c>
    </row>
    <row r="312" customFormat="false" ht="13.5" hidden="false" customHeight="false" outlineLevel="0" collapsed="false">
      <c r="A312" s="856" t="n">
        <v>5187</v>
      </c>
      <c r="B312" s="868" t="s">
        <v>39</v>
      </c>
      <c r="C312" s="868" t="s">
        <v>22</v>
      </c>
      <c r="D312" s="858" t="n">
        <v>0.704861111111111</v>
      </c>
      <c r="E312" s="858" t="n">
        <v>0.739583333333333</v>
      </c>
      <c r="G312" s="857" t="s">
        <v>116</v>
      </c>
      <c r="H312" s="868" t="s">
        <v>92</v>
      </c>
      <c r="I312" s="859" t="n">
        <v>931</v>
      </c>
      <c r="J312" s="859" t="n">
        <v>24020</v>
      </c>
      <c r="K312" s="860" t="n">
        <v>25.8002148227712</v>
      </c>
    </row>
    <row r="313" customFormat="false" ht="13.5" hidden="false" customHeight="false" outlineLevel="0" collapsed="false">
      <c r="A313" s="856" t="n">
        <v>5188</v>
      </c>
      <c r="B313" s="868" t="s">
        <v>39</v>
      </c>
      <c r="C313" s="868" t="s">
        <v>22</v>
      </c>
      <c r="D313" s="858" t="n">
        <v>0.704861111111111</v>
      </c>
      <c r="E313" s="858" t="n">
        <v>0.739583333333333</v>
      </c>
      <c r="G313" s="857" t="s">
        <v>116</v>
      </c>
      <c r="H313" s="868" t="s">
        <v>93</v>
      </c>
      <c r="I313" s="859" t="n">
        <v>842</v>
      </c>
      <c r="J313" s="859" t="n">
        <v>12220</v>
      </c>
      <c r="K313" s="860" t="n">
        <v>14.5130641330166</v>
      </c>
    </row>
    <row r="314" customFormat="false" ht="13.5" hidden="false" customHeight="false" outlineLevel="0" collapsed="false">
      <c r="A314" s="856" t="n">
        <v>5189</v>
      </c>
      <c r="B314" s="868" t="s">
        <v>39</v>
      </c>
      <c r="C314" s="868" t="s">
        <v>22</v>
      </c>
      <c r="D314" s="858" t="n">
        <v>0.704861111111111</v>
      </c>
      <c r="E314" s="858" t="n">
        <v>0.739583333333333</v>
      </c>
      <c r="G314" s="857" t="s">
        <v>116</v>
      </c>
      <c r="H314" s="868" t="s">
        <v>27</v>
      </c>
      <c r="I314" s="859" t="n">
        <v>842</v>
      </c>
      <c r="J314" s="859" t="n">
        <v>10220</v>
      </c>
      <c r="K314" s="860" t="n">
        <v>12.1377672209026</v>
      </c>
    </row>
    <row r="315" customFormat="false" ht="13.5" hidden="false" customHeight="false" outlineLevel="0" collapsed="false">
      <c r="A315" s="856" t="n">
        <v>5190</v>
      </c>
      <c r="B315" s="868" t="s">
        <v>39</v>
      </c>
      <c r="C315" s="868" t="s">
        <v>22</v>
      </c>
      <c r="D315" s="858" t="n">
        <v>0.704861111111111</v>
      </c>
      <c r="E315" s="858" t="n">
        <v>0.739583333333333</v>
      </c>
      <c r="G315" s="857" t="s">
        <v>116</v>
      </c>
      <c r="H315" s="868" t="s">
        <v>94</v>
      </c>
      <c r="I315" s="859" t="n">
        <v>931</v>
      </c>
      <c r="J315" s="859" t="n">
        <v>21020</v>
      </c>
      <c r="K315" s="860" t="n">
        <v>22.577873254565</v>
      </c>
    </row>
    <row r="316" customFormat="false" ht="13.5" hidden="false" customHeight="false" outlineLevel="0" collapsed="false">
      <c r="A316" s="856" t="n">
        <v>5191</v>
      </c>
      <c r="B316" s="868" t="s">
        <v>39</v>
      </c>
      <c r="C316" s="868" t="s">
        <v>22</v>
      </c>
      <c r="D316" s="858" t="n">
        <v>0.704861111111111</v>
      </c>
      <c r="E316" s="858" t="n">
        <v>0.739583333333333</v>
      </c>
      <c r="G316" s="857" t="s">
        <v>116</v>
      </c>
      <c r="H316" s="868" t="s">
        <v>95</v>
      </c>
      <c r="I316" s="859" t="n">
        <v>931</v>
      </c>
      <c r="J316" s="859" t="n">
        <v>14620</v>
      </c>
      <c r="K316" s="860" t="n">
        <v>15.703544575725</v>
      </c>
    </row>
    <row r="317" customFormat="false" ht="13.5" hidden="false" customHeight="false" outlineLevel="0" collapsed="false">
      <c r="A317" s="856" t="n">
        <v>5192</v>
      </c>
      <c r="B317" s="868" t="s">
        <v>39</v>
      </c>
      <c r="C317" s="868" t="s">
        <v>22</v>
      </c>
      <c r="D317" s="858" t="n">
        <v>0.704861111111111</v>
      </c>
      <c r="E317" s="858" t="n">
        <v>0.739583333333333</v>
      </c>
      <c r="G317" s="857" t="s">
        <v>116</v>
      </c>
      <c r="H317" s="868" t="s">
        <v>96</v>
      </c>
      <c r="I317" s="859" t="n">
        <v>842</v>
      </c>
      <c r="J317" s="859" t="n">
        <v>12520</v>
      </c>
      <c r="K317" s="86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18</v>
      </c>
      <c r="B1" s="79"/>
      <c r="C1" s="79"/>
      <c r="D1" s="72" t="n">
        <f aca="false">COUNTA(D3:D10001)</f>
        <v>288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5208</v>
      </c>
      <c r="B3" s="84" t="s">
        <v>22</v>
      </c>
      <c r="C3" s="84" t="s">
        <v>23</v>
      </c>
      <c r="D3" s="74" t="n">
        <v>0.649305555555556</v>
      </c>
      <c r="E3" s="74" t="n">
        <v>0.767361111111111</v>
      </c>
      <c r="G3" s="73" t="s">
        <v>24</v>
      </c>
      <c r="H3" s="84" t="s">
        <v>25</v>
      </c>
      <c r="I3" s="75" t="n">
        <v>1737</v>
      </c>
      <c r="J3" s="75" t="n">
        <v>27590</v>
      </c>
      <c r="K3" s="76" t="n">
        <v>15.8837075417386</v>
      </c>
    </row>
    <row r="4" customFormat="false" ht="13.5" hidden="false" customHeight="false" outlineLevel="0" collapsed="false">
      <c r="A4" s="72" t="n">
        <v>5215</v>
      </c>
      <c r="B4" s="84" t="s">
        <v>22</v>
      </c>
      <c r="C4" s="84" t="s">
        <v>23</v>
      </c>
      <c r="D4" s="74" t="n">
        <v>0.649305555555556</v>
      </c>
      <c r="E4" s="74" t="n">
        <v>0.767361111111111</v>
      </c>
      <c r="G4" s="73" t="s">
        <v>26</v>
      </c>
      <c r="H4" s="84" t="s">
        <v>27</v>
      </c>
      <c r="I4" s="75" t="n">
        <v>3295</v>
      </c>
      <c r="J4" s="75" t="n">
        <v>44790</v>
      </c>
      <c r="K4" s="76" t="n">
        <v>13.5933232169954</v>
      </c>
    </row>
    <row r="5" customFormat="false" ht="13.5" hidden="false" customHeight="false" outlineLevel="0" collapsed="false">
      <c r="A5" s="72" t="n">
        <v>5221</v>
      </c>
      <c r="B5" s="84" t="s">
        <v>22</v>
      </c>
      <c r="C5" s="84" t="s">
        <v>28</v>
      </c>
      <c r="D5" s="74" t="n">
        <v>0.597222222222222</v>
      </c>
      <c r="E5" s="74" t="n">
        <v>0.701388888888889</v>
      </c>
      <c r="G5" s="73" t="s">
        <v>29</v>
      </c>
      <c r="H5" s="84" t="s">
        <v>25</v>
      </c>
      <c r="I5" s="75" t="n">
        <v>1468</v>
      </c>
      <c r="J5" s="75" t="n">
        <v>25810</v>
      </c>
      <c r="K5" s="76" t="n">
        <v>17.5817438692098</v>
      </c>
    </row>
    <row r="6" customFormat="false" ht="13.5" hidden="false" customHeight="false" outlineLevel="0" collapsed="false">
      <c r="A6" s="72" t="n">
        <v>5228</v>
      </c>
      <c r="B6" s="84" t="s">
        <v>22</v>
      </c>
      <c r="C6" s="84" t="s">
        <v>28</v>
      </c>
      <c r="D6" s="74" t="n">
        <v>0.597222222222222</v>
      </c>
      <c r="E6" s="74" t="n">
        <v>0.701388888888889</v>
      </c>
      <c r="G6" s="73" t="s">
        <v>30</v>
      </c>
      <c r="H6" s="84" t="s">
        <v>27</v>
      </c>
      <c r="I6" s="75" t="n">
        <v>2847</v>
      </c>
      <c r="J6" s="75" t="n">
        <v>40810</v>
      </c>
      <c r="K6" s="76" t="n">
        <v>14.3343870741131</v>
      </c>
    </row>
    <row r="7" customFormat="false" ht="13.5" hidden="false" customHeight="false" outlineLevel="0" collapsed="false">
      <c r="A7" s="72" t="n">
        <v>5233</v>
      </c>
      <c r="B7" s="84" t="s">
        <v>22</v>
      </c>
      <c r="C7" s="84" t="s">
        <v>31</v>
      </c>
      <c r="D7" s="74" t="n">
        <v>0.548611111111111</v>
      </c>
      <c r="E7" s="74" t="n">
        <v>0.645833333333333</v>
      </c>
      <c r="G7" s="73" t="s">
        <v>32</v>
      </c>
      <c r="H7" s="84" t="s">
        <v>25</v>
      </c>
      <c r="I7" s="75" t="n">
        <v>1359</v>
      </c>
      <c r="J7" s="75" t="n">
        <v>26230</v>
      </c>
      <c r="K7" s="76" t="n">
        <v>19.3009565857248</v>
      </c>
    </row>
    <row r="8" customFormat="false" ht="13.5" hidden="false" customHeight="false" outlineLevel="0" collapsed="false">
      <c r="A8" s="72" t="n">
        <v>5240</v>
      </c>
      <c r="B8" s="84" t="s">
        <v>22</v>
      </c>
      <c r="C8" s="84" t="s">
        <v>31</v>
      </c>
      <c r="D8" s="74" t="n">
        <v>0.548611111111111</v>
      </c>
      <c r="E8" s="74" t="n">
        <v>0.645833333333333</v>
      </c>
      <c r="G8" s="73" t="s">
        <v>33</v>
      </c>
      <c r="H8" s="84" t="s">
        <v>27</v>
      </c>
      <c r="I8" s="75" t="n">
        <v>2665</v>
      </c>
      <c r="J8" s="75" t="n">
        <v>41330</v>
      </c>
      <c r="K8" s="76" t="n">
        <v>15.5084427767355</v>
      </c>
    </row>
    <row r="9" customFormat="false" ht="13.5" hidden="false" customHeight="false" outlineLevel="0" collapsed="false">
      <c r="A9" s="72" t="n">
        <v>5245</v>
      </c>
      <c r="B9" s="84" t="s">
        <v>22</v>
      </c>
      <c r="C9" s="84" t="s">
        <v>31</v>
      </c>
      <c r="D9" s="74" t="n">
        <v>0.756944444444445</v>
      </c>
      <c r="E9" s="74" t="n">
        <v>0.854166666666667</v>
      </c>
      <c r="G9" s="73" t="s">
        <v>34</v>
      </c>
      <c r="H9" s="84" t="s">
        <v>25</v>
      </c>
      <c r="I9" s="75" t="n">
        <v>1359</v>
      </c>
      <c r="J9" s="75" t="n">
        <v>29630</v>
      </c>
      <c r="K9" s="76" t="n">
        <v>21.8027961736571</v>
      </c>
    </row>
    <row r="10" customFormat="false" ht="13.5" hidden="false" customHeight="false" outlineLevel="0" collapsed="false">
      <c r="A10" s="72" t="n">
        <v>5252</v>
      </c>
      <c r="B10" s="84" t="s">
        <v>22</v>
      </c>
      <c r="C10" s="84" t="s">
        <v>31</v>
      </c>
      <c r="D10" s="74" t="n">
        <v>0.756944444444445</v>
      </c>
      <c r="E10" s="74" t="n">
        <v>0.854166666666667</v>
      </c>
      <c r="G10" s="73" t="s">
        <v>35</v>
      </c>
      <c r="H10" s="84" t="s">
        <v>27</v>
      </c>
      <c r="I10" s="75" t="n">
        <v>2665</v>
      </c>
      <c r="J10" s="75" t="n">
        <v>45330</v>
      </c>
      <c r="K10" s="76" t="n">
        <v>17.0093808630394</v>
      </c>
    </row>
    <row r="11" customFormat="false" ht="13.5" hidden="false" customHeight="false" outlineLevel="0" collapsed="false">
      <c r="A11" s="72" t="n">
        <v>5258</v>
      </c>
      <c r="B11" s="84" t="s">
        <v>22</v>
      </c>
      <c r="C11" s="84" t="s">
        <v>36</v>
      </c>
      <c r="D11" s="74" t="n">
        <v>0.607638888888889</v>
      </c>
      <c r="E11" s="74" t="n">
        <v>0.690972222222222</v>
      </c>
      <c r="G11" s="73" t="s">
        <v>37</v>
      </c>
      <c r="H11" s="84" t="s">
        <v>25</v>
      </c>
      <c r="I11" s="75" t="n">
        <v>1024</v>
      </c>
      <c r="J11" s="75" t="n">
        <v>21200</v>
      </c>
      <c r="K11" s="76" t="n">
        <v>20.703125</v>
      </c>
    </row>
    <row r="12" customFormat="false" ht="13.5" hidden="false" customHeight="false" outlineLevel="0" collapsed="false">
      <c r="A12" s="72" t="n">
        <v>5265</v>
      </c>
      <c r="B12" s="84" t="s">
        <v>22</v>
      </c>
      <c r="C12" s="84" t="s">
        <v>36</v>
      </c>
      <c r="D12" s="74" t="n">
        <v>0.607638888888889</v>
      </c>
      <c r="E12" s="74" t="n">
        <v>0.690972222222222</v>
      </c>
      <c r="G12" s="73" t="s">
        <v>38</v>
      </c>
      <c r="H12" s="84" t="s">
        <v>27</v>
      </c>
      <c r="I12" s="75" t="n">
        <v>2107</v>
      </c>
      <c r="J12" s="75" t="n">
        <v>30700</v>
      </c>
      <c r="K12" s="76" t="n">
        <v>14.5704793545325</v>
      </c>
    </row>
    <row r="13" customFormat="false" ht="13.5" hidden="false" customHeight="false" outlineLevel="0" collapsed="false">
      <c r="A13" s="72" t="n">
        <v>5271</v>
      </c>
      <c r="B13" s="84" t="s">
        <v>22</v>
      </c>
      <c r="C13" s="84" t="s">
        <v>39</v>
      </c>
      <c r="D13" s="74" t="n">
        <v>0.444444444444444</v>
      </c>
      <c r="E13" s="74" t="n">
        <v>0.482638888888889</v>
      </c>
      <c r="G13" s="73" t="s">
        <v>40</v>
      </c>
      <c r="H13" s="84" t="s">
        <v>25</v>
      </c>
      <c r="I13" s="75" t="n">
        <v>265</v>
      </c>
      <c r="J13" s="75" t="n">
        <v>6920</v>
      </c>
      <c r="K13" s="76" t="n">
        <v>26.1132075471698</v>
      </c>
    </row>
    <row r="14" customFormat="false" ht="13.5" hidden="false" customHeight="false" outlineLevel="0" collapsed="false">
      <c r="A14" s="72" t="n">
        <v>5277</v>
      </c>
      <c r="B14" s="84" t="s">
        <v>22</v>
      </c>
      <c r="C14" s="84" t="s">
        <v>39</v>
      </c>
      <c r="D14" s="74" t="n">
        <v>0.444444444444444</v>
      </c>
      <c r="E14" s="74" t="n">
        <v>0.482638888888889</v>
      </c>
      <c r="G14" s="73" t="s">
        <v>41</v>
      </c>
      <c r="H14" s="84" t="s">
        <v>27</v>
      </c>
      <c r="I14" s="75" t="n">
        <v>842</v>
      </c>
      <c r="J14" s="75" t="n">
        <v>11920</v>
      </c>
      <c r="K14" s="76" t="n">
        <v>14.1567695961995</v>
      </c>
    </row>
    <row r="15" customFormat="false" ht="13.5" hidden="false" customHeight="false" outlineLevel="0" collapsed="false">
      <c r="A15" s="72" t="n">
        <v>5283</v>
      </c>
      <c r="B15" s="84" t="s">
        <v>22</v>
      </c>
      <c r="C15" s="84" t="s">
        <v>39</v>
      </c>
      <c r="D15" s="74" t="n">
        <v>0.513888888888889</v>
      </c>
      <c r="E15" s="74" t="n">
        <v>0.552083333333333</v>
      </c>
      <c r="G15" s="73" t="s">
        <v>42</v>
      </c>
      <c r="H15" s="84" t="s">
        <v>25</v>
      </c>
      <c r="I15" s="75" t="n">
        <v>265</v>
      </c>
      <c r="J15" s="75" t="n">
        <v>6920</v>
      </c>
      <c r="K15" s="76" t="n">
        <v>26.1132075471698</v>
      </c>
    </row>
    <row r="16" customFormat="false" ht="13.5" hidden="false" customHeight="false" outlineLevel="0" collapsed="false">
      <c r="A16" s="72" t="n">
        <v>5289</v>
      </c>
      <c r="B16" s="84" t="s">
        <v>22</v>
      </c>
      <c r="C16" s="84" t="s">
        <v>39</v>
      </c>
      <c r="D16" s="74" t="n">
        <v>0.569444444444444</v>
      </c>
      <c r="E16" s="74" t="n">
        <v>0.607638888888889</v>
      </c>
      <c r="G16" s="73" t="s">
        <v>43</v>
      </c>
      <c r="H16" s="84" t="s">
        <v>25</v>
      </c>
      <c r="I16" s="75" t="n">
        <v>265</v>
      </c>
      <c r="J16" s="75" t="n">
        <v>6920</v>
      </c>
      <c r="K16" s="76" t="n">
        <v>26.1132075471698</v>
      </c>
    </row>
    <row r="17" customFormat="false" ht="13.5" hidden="false" customHeight="false" outlineLevel="0" collapsed="false">
      <c r="A17" s="72" t="n">
        <v>5295</v>
      </c>
      <c r="B17" s="84" t="s">
        <v>22</v>
      </c>
      <c r="C17" s="84" t="s">
        <v>39</v>
      </c>
      <c r="D17" s="74" t="n">
        <v>0.569444444444444</v>
      </c>
      <c r="E17" s="74" t="n">
        <v>0.607638888888889</v>
      </c>
      <c r="G17" s="73" t="s">
        <v>44</v>
      </c>
      <c r="H17" s="84" t="s">
        <v>27</v>
      </c>
      <c r="I17" s="75" t="n">
        <v>842</v>
      </c>
      <c r="J17" s="75" t="n">
        <v>11920</v>
      </c>
      <c r="K17" s="76" t="n">
        <v>14.1567695961995</v>
      </c>
    </row>
    <row r="18" customFormat="false" ht="13.5" hidden="false" customHeight="false" outlineLevel="0" collapsed="false">
      <c r="A18" s="72" t="n">
        <v>5301</v>
      </c>
      <c r="B18" s="84" t="s">
        <v>22</v>
      </c>
      <c r="C18" s="84" t="s">
        <v>39</v>
      </c>
      <c r="D18" s="74" t="n">
        <v>0.690972222222222</v>
      </c>
      <c r="E18" s="74" t="n">
        <v>0.725694444444445</v>
      </c>
      <c r="G18" s="73" t="s">
        <v>45</v>
      </c>
      <c r="H18" s="84" t="s">
        <v>25</v>
      </c>
      <c r="I18" s="75" t="n">
        <v>265</v>
      </c>
      <c r="J18" s="75" t="n">
        <v>6920</v>
      </c>
      <c r="K18" s="76" t="n">
        <v>26.1132075471698</v>
      </c>
    </row>
    <row r="19" customFormat="false" ht="13.5" hidden="false" customHeight="false" outlineLevel="0" collapsed="false">
      <c r="A19" s="72" t="n">
        <v>5307</v>
      </c>
      <c r="B19" s="84" t="s">
        <v>22</v>
      </c>
      <c r="C19" s="84" t="s">
        <v>39</v>
      </c>
      <c r="D19" s="74" t="n">
        <v>0.767361111111111</v>
      </c>
      <c r="E19" s="74" t="n">
        <v>0.802083333333333</v>
      </c>
      <c r="G19" s="73" t="s">
        <v>46</v>
      </c>
      <c r="H19" s="84" t="s">
        <v>25</v>
      </c>
      <c r="I19" s="75" t="n">
        <v>265</v>
      </c>
      <c r="J19" s="75" t="n">
        <v>6920</v>
      </c>
      <c r="K19" s="76" t="n">
        <v>26.1132075471698</v>
      </c>
    </row>
    <row r="20" customFormat="false" ht="13.5" hidden="false" customHeight="false" outlineLevel="0" collapsed="false">
      <c r="A20" s="72" t="n">
        <v>5313</v>
      </c>
      <c r="B20" s="84" t="s">
        <v>22</v>
      </c>
      <c r="C20" s="84" t="s">
        <v>39</v>
      </c>
      <c r="D20" s="74" t="n">
        <v>0.767361111111111</v>
      </c>
      <c r="E20" s="74" t="n">
        <v>0.802083333333333</v>
      </c>
      <c r="G20" s="73" t="s">
        <v>47</v>
      </c>
      <c r="H20" s="84" t="s">
        <v>27</v>
      </c>
      <c r="I20" s="75" t="n">
        <v>842</v>
      </c>
      <c r="J20" s="75" t="n">
        <v>12220</v>
      </c>
      <c r="K20" s="76" t="n">
        <v>14.5130641330166</v>
      </c>
    </row>
    <row r="21" customFormat="false" ht="13.5" hidden="false" customHeight="false" outlineLevel="0" collapsed="false">
      <c r="A21" s="85" t="s">
        <v>17</v>
      </c>
    </row>
    <row r="22" customFormat="false" ht="13.5" hidden="false" customHeight="false" outlineLevel="0" collapsed="false">
      <c r="A22" s="72" t="n">
        <v>2269</v>
      </c>
      <c r="B22" s="84" t="s">
        <v>23</v>
      </c>
      <c r="C22" s="84" t="s">
        <v>22</v>
      </c>
      <c r="D22" s="74" t="n">
        <v>0.5</v>
      </c>
      <c r="E22" s="74" t="n">
        <v>0.618055555555556</v>
      </c>
      <c r="G22" s="73" t="s">
        <v>48</v>
      </c>
      <c r="H22" s="84" t="s">
        <v>25</v>
      </c>
      <c r="I22" s="75" t="n">
        <v>1737</v>
      </c>
      <c r="J22" s="75" t="n">
        <v>27590</v>
      </c>
      <c r="K22" s="76" t="n">
        <v>15.8837075417386</v>
      </c>
    </row>
    <row r="23" customFormat="false" ht="13.5" hidden="false" customHeight="false" outlineLevel="0" collapsed="false">
      <c r="A23" s="72" t="n">
        <v>2276</v>
      </c>
      <c r="B23" s="84" t="s">
        <v>23</v>
      </c>
      <c r="C23" s="84" t="s">
        <v>22</v>
      </c>
      <c r="D23" s="74" t="n">
        <v>0.5</v>
      </c>
      <c r="E23" s="74" t="n">
        <v>0.618055555555556</v>
      </c>
      <c r="G23" s="73" t="s">
        <v>49</v>
      </c>
      <c r="H23" s="84" t="s">
        <v>27</v>
      </c>
      <c r="I23" s="75" t="n">
        <v>3295</v>
      </c>
      <c r="J23" s="75" t="n">
        <v>44790</v>
      </c>
      <c r="K23" s="76" t="n">
        <v>13.5933232169954</v>
      </c>
    </row>
    <row r="24" customFormat="false" ht="13.5" hidden="false" customHeight="false" outlineLevel="0" collapsed="false">
      <c r="A24" s="72" t="n">
        <v>2637</v>
      </c>
      <c r="B24" s="84" t="s">
        <v>28</v>
      </c>
      <c r="C24" s="84" t="s">
        <v>22</v>
      </c>
      <c r="D24" s="74" t="n">
        <v>0.46875</v>
      </c>
      <c r="E24" s="74" t="n">
        <v>0.569444444444444</v>
      </c>
      <c r="G24" s="73" t="s">
        <v>50</v>
      </c>
      <c r="H24" s="84" t="s">
        <v>25</v>
      </c>
      <c r="I24" s="75" t="n">
        <v>1468</v>
      </c>
      <c r="J24" s="75" t="n">
        <v>25810</v>
      </c>
      <c r="K24" s="76" t="n">
        <v>17.5817438692098</v>
      </c>
    </row>
    <row r="25" customFormat="false" ht="13.5" hidden="false" customHeight="false" outlineLevel="0" collapsed="false">
      <c r="A25" s="72" t="n">
        <v>2644</v>
      </c>
      <c r="B25" s="84" t="s">
        <v>28</v>
      </c>
      <c r="C25" s="84" t="s">
        <v>22</v>
      </c>
      <c r="D25" s="74" t="n">
        <v>0.46875</v>
      </c>
      <c r="E25" s="74" t="n">
        <v>0.569444444444444</v>
      </c>
      <c r="G25" s="73" t="s">
        <v>51</v>
      </c>
      <c r="H25" s="84" t="s">
        <v>27</v>
      </c>
      <c r="I25" s="75" t="n">
        <v>2847</v>
      </c>
      <c r="J25" s="75" t="n">
        <v>40810</v>
      </c>
      <c r="K25" s="76" t="n">
        <v>14.3343870741131</v>
      </c>
    </row>
    <row r="26" customFormat="false" ht="13.5" hidden="false" customHeight="false" outlineLevel="0" collapsed="false">
      <c r="A26" s="72" t="n">
        <v>3421</v>
      </c>
      <c r="B26" s="84" t="s">
        <v>31</v>
      </c>
      <c r="C26" s="84" t="s">
        <v>22</v>
      </c>
      <c r="D26" s="74" t="n">
        <v>0.427083333333333</v>
      </c>
      <c r="E26" s="74" t="n">
        <v>0.520833333333333</v>
      </c>
      <c r="G26" s="73" t="s">
        <v>52</v>
      </c>
      <c r="H26" s="84" t="s">
        <v>25</v>
      </c>
      <c r="I26" s="75" t="n">
        <v>1359</v>
      </c>
      <c r="J26" s="75" t="n">
        <v>29630</v>
      </c>
      <c r="K26" s="76" t="n">
        <v>21.8027961736571</v>
      </c>
    </row>
    <row r="27" customFormat="false" ht="13.5" hidden="false" customHeight="false" outlineLevel="0" collapsed="false">
      <c r="A27" s="72" t="n">
        <v>3428</v>
      </c>
      <c r="B27" s="84" t="s">
        <v>31</v>
      </c>
      <c r="C27" s="84" t="s">
        <v>22</v>
      </c>
      <c r="D27" s="74" t="n">
        <v>0.427083333333333</v>
      </c>
      <c r="E27" s="74" t="n">
        <v>0.520833333333333</v>
      </c>
      <c r="G27" s="73" t="s">
        <v>53</v>
      </c>
      <c r="H27" s="84" t="s">
        <v>27</v>
      </c>
      <c r="I27" s="75" t="n">
        <v>2665</v>
      </c>
      <c r="J27" s="75" t="n">
        <v>45330</v>
      </c>
      <c r="K27" s="76" t="n">
        <v>17.0093808630394</v>
      </c>
    </row>
    <row r="28" customFormat="false" ht="13.5" hidden="false" customHeight="false" outlineLevel="0" collapsed="false">
      <c r="A28" s="72" t="n">
        <v>3433</v>
      </c>
      <c r="B28" s="84" t="s">
        <v>31</v>
      </c>
      <c r="C28" s="84" t="s">
        <v>22</v>
      </c>
      <c r="D28" s="74" t="n">
        <v>0.631944444444444</v>
      </c>
      <c r="E28" s="74" t="n">
        <v>0.725694444444445</v>
      </c>
      <c r="G28" s="73" t="s">
        <v>54</v>
      </c>
      <c r="H28" s="84" t="s">
        <v>25</v>
      </c>
      <c r="I28" s="75" t="n">
        <v>1359</v>
      </c>
      <c r="J28" s="75" t="n">
        <v>20730</v>
      </c>
      <c r="K28" s="76" t="n">
        <v>15.2538631346578</v>
      </c>
    </row>
    <row r="29" customFormat="false" ht="13.5" hidden="false" customHeight="false" outlineLevel="0" collapsed="false">
      <c r="A29" s="72" t="n">
        <v>3440</v>
      </c>
      <c r="B29" s="84" t="s">
        <v>31</v>
      </c>
      <c r="C29" s="84" t="s">
        <v>22</v>
      </c>
      <c r="D29" s="74" t="n">
        <v>0.631944444444444</v>
      </c>
      <c r="E29" s="74" t="n">
        <v>0.725694444444445</v>
      </c>
      <c r="G29" s="73" t="s">
        <v>55</v>
      </c>
      <c r="H29" s="84" t="s">
        <v>27</v>
      </c>
      <c r="I29" s="75" t="n">
        <v>2665</v>
      </c>
      <c r="J29" s="75" t="n">
        <v>36430</v>
      </c>
      <c r="K29" s="76" t="n">
        <v>13.6697936210131</v>
      </c>
    </row>
    <row r="30" customFormat="false" ht="13.5" hidden="false" customHeight="false" outlineLevel="0" collapsed="false">
      <c r="A30" s="72" t="n">
        <v>4199</v>
      </c>
      <c r="B30" s="84" t="s">
        <v>36</v>
      </c>
      <c r="C30" s="84" t="s">
        <v>22</v>
      </c>
      <c r="D30" s="74" t="n">
        <v>0.496527777777778</v>
      </c>
      <c r="E30" s="74" t="n">
        <v>0.579861111111111</v>
      </c>
      <c r="G30" s="73" t="s">
        <v>56</v>
      </c>
      <c r="H30" s="84" t="s">
        <v>25</v>
      </c>
      <c r="I30" s="75" t="n">
        <v>1024</v>
      </c>
      <c r="J30" s="75" t="n">
        <v>21200</v>
      </c>
      <c r="K30" s="76" t="n">
        <v>20.703125</v>
      </c>
    </row>
    <row r="31" customFormat="false" ht="13.5" hidden="false" customHeight="false" outlineLevel="0" collapsed="false">
      <c r="A31" s="72" t="n">
        <v>4206</v>
      </c>
      <c r="B31" s="84" t="s">
        <v>36</v>
      </c>
      <c r="C31" s="84" t="s">
        <v>22</v>
      </c>
      <c r="D31" s="74" t="n">
        <v>0.496527777777778</v>
      </c>
      <c r="E31" s="74" t="n">
        <v>0.579861111111111</v>
      </c>
      <c r="G31" s="73" t="s">
        <v>57</v>
      </c>
      <c r="H31" s="84" t="s">
        <v>27</v>
      </c>
      <c r="I31" s="75" t="n">
        <v>2107</v>
      </c>
      <c r="J31" s="75" t="n">
        <v>30700</v>
      </c>
      <c r="K31" s="76" t="n">
        <v>14.5704793545325</v>
      </c>
    </row>
    <row r="32" customFormat="false" ht="13.5" hidden="false" customHeight="false" outlineLevel="0" collapsed="false">
      <c r="A32" s="72" t="n">
        <v>5113</v>
      </c>
      <c r="B32" s="84" t="s">
        <v>39</v>
      </c>
      <c r="C32" s="84" t="s">
        <v>22</v>
      </c>
      <c r="D32" s="74" t="n">
        <v>0.385416666666667</v>
      </c>
      <c r="E32" s="74" t="n">
        <v>0.420138888888889</v>
      </c>
      <c r="G32" s="73" t="s">
        <v>58</v>
      </c>
      <c r="H32" s="84" t="s">
        <v>25</v>
      </c>
      <c r="I32" s="75" t="n">
        <v>265</v>
      </c>
      <c r="J32" s="75" t="n">
        <v>6920</v>
      </c>
      <c r="K32" s="76" t="n">
        <v>26.1132075471698</v>
      </c>
    </row>
    <row r="33" customFormat="false" ht="13.5" hidden="false" customHeight="false" outlineLevel="0" collapsed="false">
      <c r="A33" s="72" t="n">
        <v>5119</v>
      </c>
      <c r="B33" s="84" t="s">
        <v>39</v>
      </c>
      <c r="C33" s="84" t="s">
        <v>22</v>
      </c>
      <c r="D33" s="74" t="n">
        <v>0.385416666666667</v>
      </c>
      <c r="E33" s="74" t="n">
        <v>0.420138888888889</v>
      </c>
      <c r="G33" s="73" t="s">
        <v>59</v>
      </c>
      <c r="H33" s="84" t="s">
        <v>27</v>
      </c>
      <c r="I33" s="75" t="n">
        <v>842</v>
      </c>
      <c r="J33" s="75" t="n">
        <v>12220</v>
      </c>
      <c r="K33" s="76" t="n">
        <v>14.5130641330166</v>
      </c>
    </row>
    <row r="34" customFormat="false" ht="13.5" hidden="false" customHeight="false" outlineLevel="0" collapsed="false">
      <c r="A34" s="72" t="n">
        <v>5125</v>
      </c>
      <c r="B34" s="84" t="s">
        <v>39</v>
      </c>
      <c r="C34" s="84" t="s">
        <v>22</v>
      </c>
      <c r="D34" s="74" t="n">
        <v>0.447916666666667</v>
      </c>
      <c r="E34" s="74" t="n">
        <v>0.482638888888889</v>
      </c>
      <c r="G34" s="73" t="s">
        <v>60</v>
      </c>
      <c r="H34" s="84" t="s">
        <v>25</v>
      </c>
      <c r="I34" s="75" t="n">
        <v>265</v>
      </c>
      <c r="J34" s="75" t="n">
        <v>6920</v>
      </c>
      <c r="K34" s="76" t="n">
        <v>26.1132075471698</v>
      </c>
    </row>
    <row r="35" customFormat="false" ht="13.5" hidden="false" customHeight="false" outlineLevel="0" collapsed="false">
      <c r="A35" s="72" t="n">
        <v>5131</v>
      </c>
      <c r="B35" s="84" t="s">
        <v>39</v>
      </c>
      <c r="C35" s="84" t="s">
        <v>22</v>
      </c>
      <c r="D35" s="74" t="n">
        <v>0.506944444444444</v>
      </c>
      <c r="E35" s="74" t="n">
        <v>0.545138888888889</v>
      </c>
      <c r="G35" s="73" t="s">
        <v>61</v>
      </c>
      <c r="H35" s="84" t="s">
        <v>88</v>
      </c>
      <c r="I35" s="75" t="n">
        <v>265</v>
      </c>
      <c r="J35" s="75" t="n">
        <v>7420</v>
      </c>
      <c r="K35" s="76" t="n">
        <v>28</v>
      </c>
    </row>
    <row r="36" customFormat="false" ht="13.5" hidden="false" customHeight="false" outlineLevel="0" collapsed="false">
      <c r="A36" s="72" t="n">
        <v>5136</v>
      </c>
      <c r="B36" s="84" t="s">
        <v>39</v>
      </c>
      <c r="C36" s="84" t="s">
        <v>22</v>
      </c>
      <c r="D36" s="74" t="n">
        <v>0.506944444444444</v>
      </c>
      <c r="E36" s="74" t="n">
        <v>0.545138888888889</v>
      </c>
      <c r="G36" s="73" t="s">
        <v>62</v>
      </c>
      <c r="H36" s="84" t="s">
        <v>27</v>
      </c>
      <c r="I36" s="75" t="n">
        <v>842</v>
      </c>
      <c r="J36" s="75" t="n">
        <v>12220</v>
      </c>
      <c r="K36" s="76" t="n">
        <v>14.5130641330166</v>
      </c>
    </row>
    <row r="37" customFormat="false" ht="13.5" hidden="false" customHeight="false" outlineLevel="0" collapsed="false">
      <c r="A37" s="72" t="n">
        <v>5142</v>
      </c>
      <c r="B37" s="84" t="s">
        <v>39</v>
      </c>
      <c r="C37" s="84" t="s">
        <v>22</v>
      </c>
      <c r="D37" s="74" t="n">
        <v>0.631944444444444</v>
      </c>
      <c r="E37" s="74" t="n">
        <v>0.666666666666667</v>
      </c>
      <c r="G37" s="73" t="s">
        <v>63</v>
      </c>
      <c r="H37" s="84" t="s">
        <v>25</v>
      </c>
      <c r="I37" s="75" t="n">
        <v>265</v>
      </c>
      <c r="J37" s="75" t="n">
        <v>6920</v>
      </c>
      <c r="K37" s="76" t="n">
        <v>26.1132075471698</v>
      </c>
    </row>
    <row r="38" customFormat="false" ht="13.5" hidden="false" customHeight="false" outlineLevel="0" collapsed="false">
      <c r="A38" s="72" t="n">
        <v>5148</v>
      </c>
      <c r="B38" s="84" t="s">
        <v>39</v>
      </c>
      <c r="C38" s="84" t="s">
        <v>22</v>
      </c>
      <c r="D38" s="74" t="n">
        <v>0.704861111111111</v>
      </c>
      <c r="E38" s="74" t="n">
        <v>0.739583333333333</v>
      </c>
      <c r="G38" s="73" t="s">
        <v>64</v>
      </c>
      <c r="H38" s="84" t="s">
        <v>25</v>
      </c>
      <c r="I38" s="75" t="n">
        <v>265</v>
      </c>
      <c r="J38" s="75" t="n">
        <v>6920</v>
      </c>
      <c r="K38" s="76" t="n">
        <v>26.1132075471698</v>
      </c>
    </row>
    <row r="39" customFormat="false" ht="13.5" hidden="false" customHeight="false" outlineLevel="0" collapsed="false">
      <c r="A39" s="72" t="n">
        <v>5154</v>
      </c>
      <c r="B39" s="84" t="s">
        <v>39</v>
      </c>
      <c r="C39" s="84" t="s">
        <v>22</v>
      </c>
      <c r="D39" s="74" t="n">
        <v>0.704861111111111</v>
      </c>
      <c r="E39" s="74" t="n">
        <v>0.739583333333333</v>
      </c>
      <c r="G39" s="73" t="s">
        <v>65</v>
      </c>
      <c r="H39" s="84" t="s">
        <v>27</v>
      </c>
      <c r="I39" s="75" t="n">
        <v>842</v>
      </c>
      <c r="J39" s="75" t="n">
        <v>11920</v>
      </c>
      <c r="K39" s="76" t="n">
        <v>14.1567695961995</v>
      </c>
    </row>
    <row r="40" customFormat="false" ht="13.5" hidden="false" customHeight="false" outlineLevel="0" collapsed="false">
      <c r="A40" s="85" t="s">
        <v>18</v>
      </c>
    </row>
    <row r="41" customFormat="false" ht="13.5" hidden="false" customHeight="false" outlineLevel="0" collapsed="false">
      <c r="A41" s="86" t="s">
        <v>66</v>
      </c>
    </row>
    <row r="42" customFormat="false" ht="13.5" hidden="false" customHeight="false" outlineLevel="0" collapsed="false">
      <c r="A42" s="87" t="n">
        <v>5208</v>
      </c>
      <c r="B42" s="88" t="s">
        <v>22</v>
      </c>
      <c r="C42" s="88" t="s">
        <v>23</v>
      </c>
      <c r="D42" s="89" t="n">
        <v>0.649305555555556</v>
      </c>
      <c r="E42" s="89" t="n">
        <v>0.767361111111111</v>
      </c>
      <c r="F42" s="89"/>
      <c r="G42" s="90" t="s">
        <v>24</v>
      </c>
      <c r="H42" s="88" t="s">
        <v>25</v>
      </c>
      <c r="I42" s="91" t="n">
        <v>1737</v>
      </c>
      <c r="J42" s="91" t="n">
        <v>27590</v>
      </c>
      <c r="K42" s="92" t="n">
        <v>15.8837075417386</v>
      </c>
      <c r="L42" s="91"/>
      <c r="M42" s="91"/>
      <c r="N42" s="92"/>
    </row>
    <row r="43" customFormat="false" ht="13.5" hidden="false" customHeight="false" outlineLevel="0" collapsed="false">
      <c r="A43" s="86" t="s">
        <v>67</v>
      </c>
    </row>
    <row r="44" customFormat="false" ht="13.5" hidden="false" customHeight="false" outlineLevel="0" collapsed="false">
      <c r="A44" s="93" t="n">
        <v>5215</v>
      </c>
      <c r="B44" s="94" t="s">
        <v>22</v>
      </c>
      <c r="C44" s="94" t="s">
        <v>23</v>
      </c>
      <c r="D44" s="95" t="n">
        <v>0.649305555555556</v>
      </c>
      <c r="E44" s="95" t="n">
        <v>0.767361111111111</v>
      </c>
      <c r="F44" s="95"/>
      <c r="G44" s="96" t="s">
        <v>26</v>
      </c>
      <c r="H44" s="94" t="s">
        <v>27</v>
      </c>
      <c r="I44" s="97" t="n">
        <v>3295</v>
      </c>
      <c r="J44" s="97" t="n">
        <v>44790</v>
      </c>
      <c r="K44" s="98" t="n">
        <v>13.5933232169954</v>
      </c>
      <c r="L44" s="97"/>
      <c r="M44" s="97"/>
      <c r="N44" s="98"/>
    </row>
    <row r="45" customFormat="false" ht="13.5" hidden="false" customHeight="false" outlineLevel="0" collapsed="false">
      <c r="A45" s="86" t="s">
        <v>68</v>
      </c>
    </row>
    <row r="46" customFormat="false" ht="13.5" hidden="false" customHeight="false" outlineLevel="0" collapsed="false">
      <c r="A46" s="87" t="n">
        <v>5221</v>
      </c>
      <c r="B46" s="88" t="s">
        <v>22</v>
      </c>
      <c r="C46" s="88" t="s">
        <v>28</v>
      </c>
      <c r="D46" s="89" t="n">
        <v>0.597222222222222</v>
      </c>
      <c r="E46" s="89" t="n">
        <v>0.701388888888889</v>
      </c>
      <c r="F46" s="89"/>
      <c r="G46" s="90" t="s">
        <v>29</v>
      </c>
      <c r="H46" s="88" t="s">
        <v>25</v>
      </c>
      <c r="I46" s="91" t="n">
        <v>1468</v>
      </c>
      <c r="J46" s="91" t="n">
        <v>25810</v>
      </c>
      <c r="K46" s="92" t="n">
        <v>17.5817438692098</v>
      </c>
      <c r="L46" s="91"/>
      <c r="M46" s="91"/>
      <c r="N46" s="92"/>
    </row>
    <row r="47" customFormat="false" ht="13.5" hidden="false" customHeight="false" outlineLevel="0" collapsed="false">
      <c r="A47" s="86" t="s">
        <v>69</v>
      </c>
    </row>
    <row r="48" customFormat="false" ht="13.5" hidden="false" customHeight="false" outlineLevel="0" collapsed="false">
      <c r="A48" s="93" t="n">
        <v>5228</v>
      </c>
      <c r="B48" s="94" t="s">
        <v>22</v>
      </c>
      <c r="C48" s="94" t="s">
        <v>28</v>
      </c>
      <c r="D48" s="95" t="n">
        <v>0.597222222222222</v>
      </c>
      <c r="E48" s="95" t="n">
        <v>0.701388888888889</v>
      </c>
      <c r="F48" s="95"/>
      <c r="G48" s="96" t="s">
        <v>30</v>
      </c>
      <c r="H48" s="94" t="s">
        <v>27</v>
      </c>
      <c r="I48" s="97" t="n">
        <v>2847</v>
      </c>
      <c r="J48" s="97" t="n">
        <v>40810</v>
      </c>
      <c r="K48" s="98" t="n">
        <v>14.3343870741131</v>
      </c>
      <c r="L48" s="97"/>
      <c r="M48" s="97"/>
      <c r="N48" s="98"/>
    </row>
    <row r="49" customFormat="false" ht="13.5" hidden="false" customHeight="false" outlineLevel="0" collapsed="false">
      <c r="A49" s="86" t="s">
        <v>70</v>
      </c>
    </row>
    <row r="50" customFormat="false" ht="13.5" hidden="false" customHeight="false" outlineLevel="0" collapsed="false">
      <c r="A50" s="87" t="n">
        <v>5233</v>
      </c>
      <c r="B50" s="88" t="s">
        <v>22</v>
      </c>
      <c r="C50" s="88" t="s">
        <v>31</v>
      </c>
      <c r="D50" s="89" t="n">
        <v>0.548611111111111</v>
      </c>
      <c r="E50" s="89" t="n">
        <v>0.645833333333333</v>
      </c>
      <c r="F50" s="89"/>
      <c r="G50" s="90" t="s">
        <v>32</v>
      </c>
      <c r="H50" s="88" t="s">
        <v>25</v>
      </c>
      <c r="I50" s="91" t="n">
        <v>1359</v>
      </c>
      <c r="J50" s="91" t="n">
        <v>26230</v>
      </c>
      <c r="K50" s="92" t="n">
        <v>19.3009565857248</v>
      </c>
      <c r="L50" s="91"/>
      <c r="M50" s="91"/>
      <c r="N50" s="92"/>
    </row>
    <row r="51" customFormat="false" ht="13.5" hidden="false" customHeight="false" outlineLevel="0" collapsed="false">
      <c r="A51" s="86" t="s">
        <v>71</v>
      </c>
    </row>
    <row r="52" customFormat="false" ht="13.5" hidden="false" customHeight="false" outlineLevel="0" collapsed="false">
      <c r="A52" s="93" t="n">
        <v>5240</v>
      </c>
      <c r="B52" s="94" t="s">
        <v>22</v>
      </c>
      <c r="C52" s="94" t="s">
        <v>31</v>
      </c>
      <c r="D52" s="95" t="n">
        <v>0.548611111111111</v>
      </c>
      <c r="E52" s="95" t="n">
        <v>0.645833333333333</v>
      </c>
      <c r="F52" s="95"/>
      <c r="G52" s="96" t="s">
        <v>33</v>
      </c>
      <c r="H52" s="94" t="s">
        <v>27</v>
      </c>
      <c r="I52" s="97" t="n">
        <v>2665</v>
      </c>
      <c r="J52" s="97" t="n">
        <v>41330</v>
      </c>
      <c r="K52" s="98" t="n">
        <v>15.5084427767355</v>
      </c>
      <c r="L52" s="97"/>
      <c r="M52" s="97"/>
      <c r="N52" s="98"/>
    </row>
    <row r="53" customFormat="false" ht="13.5" hidden="false" customHeight="false" outlineLevel="0" collapsed="false">
      <c r="A53" s="86" t="s">
        <v>72</v>
      </c>
    </row>
    <row r="54" customFormat="false" ht="13.5" hidden="false" customHeight="false" outlineLevel="0" collapsed="false">
      <c r="A54" s="87" t="n">
        <v>5245</v>
      </c>
      <c r="B54" s="88" t="s">
        <v>22</v>
      </c>
      <c r="C54" s="88" t="s">
        <v>31</v>
      </c>
      <c r="D54" s="89" t="n">
        <v>0.756944444444445</v>
      </c>
      <c r="E54" s="89" t="n">
        <v>0.854166666666667</v>
      </c>
      <c r="F54" s="89"/>
      <c r="G54" s="90" t="s">
        <v>34</v>
      </c>
      <c r="H54" s="88" t="s">
        <v>25</v>
      </c>
      <c r="I54" s="91" t="n">
        <v>1359</v>
      </c>
      <c r="J54" s="91" t="n">
        <v>29630</v>
      </c>
      <c r="K54" s="92" t="n">
        <v>21.8027961736571</v>
      </c>
      <c r="L54" s="91"/>
      <c r="M54" s="91"/>
      <c r="N54" s="92"/>
    </row>
    <row r="55" customFormat="false" ht="13.5" hidden="false" customHeight="false" outlineLevel="0" collapsed="false">
      <c r="A55" s="86" t="s">
        <v>73</v>
      </c>
    </row>
    <row r="56" customFormat="false" ht="13.5" hidden="false" customHeight="false" outlineLevel="0" collapsed="false">
      <c r="A56" s="93" t="n">
        <v>5252</v>
      </c>
      <c r="B56" s="94" t="s">
        <v>22</v>
      </c>
      <c r="C56" s="94" t="s">
        <v>31</v>
      </c>
      <c r="D56" s="95" t="n">
        <v>0.756944444444445</v>
      </c>
      <c r="E56" s="95" t="n">
        <v>0.854166666666667</v>
      </c>
      <c r="F56" s="95"/>
      <c r="G56" s="96" t="s">
        <v>35</v>
      </c>
      <c r="H56" s="94" t="s">
        <v>27</v>
      </c>
      <c r="I56" s="97" t="n">
        <v>2665</v>
      </c>
      <c r="J56" s="97" t="n">
        <v>45330</v>
      </c>
      <c r="K56" s="98" t="n">
        <v>17.0093808630394</v>
      </c>
      <c r="L56" s="97"/>
      <c r="M56" s="97"/>
      <c r="N56" s="98"/>
    </row>
    <row r="57" customFormat="false" ht="13.5" hidden="false" customHeight="false" outlineLevel="0" collapsed="false">
      <c r="A57" s="86" t="s">
        <v>74</v>
      </c>
    </row>
    <row r="58" customFormat="false" ht="13.5" hidden="false" customHeight="false" outlineLevel="0" collapsed="false">
      <c r="A58" s="87" t="n">
        <v>5258</v>
      </c>
      <c r="B58" s="88" t="s">
        <v>22</v>
      </c>
      <c r="C58" s="88" t="s">
        <v>36</v>
      </c>
      <c r="D58" s="89" t="n">
        <v>0.607638888888889</v>
      </c>
      <c r="E58" s="89" t="n">
        <v>0.690972222222222</v>
      </c>
      <c r="F58" s="89"/>
      <c r="G58" s="90" t="s">
        <v>37</v>
      </c>
      <c r="H58" s="88" t="s">
        <v>25</v>
      </c>
      <c r="I58" s="91" t="n">
        <v>1024</v>
      </c>
      <c r="J58" s="91" t="n">
        <v>21200</v>
      </c>
      <c r="K58" s="92" t="n">
        <v>20.703125</v>
      </c>
      <c r="L58" s="91"/>
      <c r="M58" s="91"/>
      <c r="N58" s="92"/>
    </row>
    <row r="59" customFormat="false" ht="13.5" hidden="false" customHeight="false" outlineLevel="0" collapsed="false">
      <c r="A59" s="86" t="s">
        <v>75</v>
      </c>
    </row>
    <row r="60" customFormat="false" ht="13.5" hidden="false" customHeight="false" outlineLevel="0" collapsed="false">
      <c r="A60" s="93" t="n">
        <v>5265</v>
      </c>
      <c r="B60" s="94" t="s">
        <v>22</v>
      </c>
      <c r="C60" s="94" t="s">
        <v>36</v>
      </c>
      <c r="D60" s="95" t="n">
        <v>0.607638888888889</v>
      </c>
      <c r="E60" s="95" t="n">
        <v>0.690972222222222</v>
      </c>
      <c r="F60" s="95"/>
      <c r="G60" s="96" t="s">
        <v>38</v>
      </c>
      <c r="H60" s="94" t="s">
        <v>27</v>
      </c>
      <c r="I60" s="97" t="n">
        <v>2107</v>
      </c>
      <c r="J60" s="97" t="n">
        <v>30700</v>
      </c>
      <c r="K60" s="98" t="n">
        <v>14.5704793545325</v>
      </c>
      <c r="L60" s="97"/>
      <c r="M60" s="97"/>
      <c r="N60" s="98"/>
    </row>
    <row r="61" customFormat="false" ht="13.5" hidden="false" customHeight="false" outlineLevel="0" collapsed="false">
      <c r="A61" s="86" t="s">
        <v>76</v>
      </c>
    </row>
    <row r="62" customFormat="false" ht="13.5" hidden="false" customHeight="false" outlineLevel="0" collapsed="false">
      <c r="A62" s="87" t="n">
        <v>5271</v>
      </c>
      <c r="B62" s="88" t="s">
        <v>22</v>
      </c>
      <c r="C62" s="88" t="s">
        <v>39</v>
      </c>
      <c r="D62" s="89" t="n">
        <v>0.444444444444444</v>
      </c>
      <c r="E62" s="89" t="n">
        <v>0.482638888888889</v>
      </c>
      <c r="F62" s="89"/>
      <c r="G62" s="90" t="s">
        <v>40</v>
      </c>
      <c r="H62" s="88" t="s">
        <v>25</v>
      </c>
      <c r="I62" s="91" t="n">
        <v>265</v>
      </c>
      <c r="J62" s="91" t="n">
        <v>6920</v>
      </c>
      <c r="K62" s="92" t="n">
        <v>26.1132075471698</v>
      </c>
      <c r="L62" s="91"/>
      <c r="M62" s="91"/>
      <c r="N62" s="92"/>
    </row>
    <row r="63" customFormat="false" ht="13.5" hidden="false" customHeight="false" outlineLevel="0" collapsed="false">
      <c r="A63" s="72" t="n">
        <v>5142</v>
      </c>
      <c r="B63" s="84" t="s">
        <v>39</v>
      </c>
      <c r="C63" s="84" t="s">
        <v>22</v>
      </c>
      <c r="D63" s="74" t="n">
        <v>0.631944444444444</v>
      </c>
      <c r="E63" s="74" t="n">
        <v>0.666666666666667</v>
      </c>
      <c r="F63" s="74" t="n">
        <f aca="false">D63-E62</f>
        <v>0.149305555555556</v>
      </c>
      <c r="G63" s="73" t="s">
        <v>63</v>
      </c>
      <c r="H63" s="84" t="s">
        <v>25</v>
      </c>
      <c r="I63" s="75" t="n">
        <v>265</v>
      </c>
      <c r="J63" s="75" t="n">
        <v>6920</v>
      </c>
      <c r="K63" s="76" t="n">
        <v>26.1132075471698</v>
      </c>
      <c r="L63" s="75" t="n">
        <f aca="false">I62+I63</f>
        <v>530</v>
      </c>
      <c r="M63" s="75" t="n">
        <f aca="false">J62+J63</f>
        <v>13840</v>
      </c>
      <c r="N63" s="76" t="n">
        <f aca="false">M63/L63</f>
        <v>26.1132075471698</v>
      </c>
    </row>
    <row r="64" customFormat="false" ht="13.5" hidden="false" customHeight="false" outlineLevel="0" collapsed="false">
      <c r="A64" s="72" t="n">
        <v>5148</v>
      </c>
      <c r="B64" s="84" t="s">
        <v>39</v>
      </c>
      <c r="C64" s="84" t="s">
        <v>22</v>
      </c>
      <c r="D64" s="74" t="n">
        <v>0.704861111111111</v>
      </c>
      <c r="E64" s="74" t="n">
        <v>0.739583333333333</v>
      </c>
      <c r="F64" s="74" t="n">
        <f aca="false">D64-E62</f>
        <v>0.222222222222222</v>
      </c>
      <c r="G64" s="73" t="s">
        <v>64</v>
      </c>
      <c r="H64" s="84" t="s">
        <v>25</v>
      </c>
      <c r="I64" s="75" t="n">
        <v>265</v>
      </c>
      <c r="J64" s="75" t="n">
        <v>6920</v>
      </c>
      <c r="K64" s="76" t="n">
        <v>26.1132075471698</v>
      </c>
      <c r="L64" s="75" t="n">
        <f aca="false">I62+I64</f>
        <v>530</v>
      </c>
      <c r="M64" s="75" t="n">
        <f aca="false">J62+J64</f>
        <v>13840</v>
      </c>
      <c r="N64" s="76" t="n">
        <f aca="false">M64/L64</f>
        <v>26.1132075471698</v>
      </c>
    </row>
    <row r="65" customFormat="false" ht="13.5" hidden="false" customHeight="false" outlineLevel="0" collapsed="false">
      <c r="A65" s="72" t="n">
        <v>5154</v>
      </c>
      <c r="B65" s="84" t="s">
        <v>39</v>
      </c>
      <c r="C65" s="84" t="s">
        <v>22</v>
      </c>
      <c r="D65" s="74" t="n">
        <v>0.704861111111111</v>
      </c>
      <c r="E65" s="74" t="n">
        <v>0.739583333333333</v>
      </c>
      <c r="F65" s="74" t="n">
        <f aca="false">D65-E62</f>
        <v>0.222222222222222</v>
      </c>
      <c r="G65" s="73" t="s">
        <v>65</v>
      </c>
      <c r="H65" s="84" t="s">
        <v>27</v>
      </c>
      <c r="I65" s="75" t="n">
        <v>842</v>
      </c>
      <c r="J65" s="75" t="n">
        <v>11920</v>
      </c>
      <c r="K65" s="76" t="n">
        <v>14.1567695961995</v>
      </c>
      <c r="L65" s="75" t="n">
        <f aca="false">I62+I65</f>
        <v>1107</v>
      </c>
      <c r="M65" s="75" t="n">
        <f aca="false">J62+J65</f>
        <v>18840</v>
      </c>
      <c r="N65" s="76" t="n">
        <f aca="false">M65/L65</f>
        <v>17.0189701897019</v>
      </c>
    </row>
    <row r="66" customFormat="false" ht="13.5" hidden="false" customHeight="false" outlineLevel="0" collapsed="false">
      <c r="A66" s="86" t="s">
        <v>77</v>
      </c>
    </row>
    <row r="67" customFormat="false" ht="13.5" hidden="false" customHeight="false" outlineLevel="0" collapsed="false">
      <c r="A67" s="93" t="n">
        <v>5277</v>
      </c>
      <c r="B67" s="94" t="s">
        <v>22</v>
      </c>
      <c r="C67" s="94" t="s">
        <v>39</v>
      </c>
      <c r="D67" s="95" t="n">
        <v>0.444444444444444</v>
      </c>
      <c r="E67" s="95" t="n">
        <v>0.482638888888889</v>
      </c>
      <c r="F67" s="95"/>
      <c r="G67" s="96" t="s">
        <v>41</v>
      </c>
      <c r="H67" s="94" t="s">
        <v>27</v>
      </c>
      <c r="I67" s="97" t="n">
        <v>842</v>
      </c>
      <c r="J67" s="97" t="n">
        <v>11920</v>
      </c>
      <c r="K67" s="98" t="n">
        <v>14.1567695961995</v>
      </c>
      <c r="L67" s="97"/>
      <c r="M67" s="97"/>
      <c r="N67" s="98"/>
    </row>
    <row r="68" customFormat="false" ht="13.5" hidden="false" customHeight="false" outlineLevel="0" collapsed="false">
      <c r="A68" s="72" t="n">
        <v>5142</v>
      </c>
      <c r="B68" s="84" t="s">
        <v>39</v>
      </c>
      <c r="C68" s="84" t="s">
        <v>22</v>
      </c>
      <c r="D68" s="74" t="n">
        <v>0.631944444444444</v>
      </c>
      <c r="E68" s="74" t="n">
        <v>0.666666666666667</v>
      </c>
      <c r="F68" s="74" t="n">
        <f aca="false">D68-E67</f>
        <v>0.149305555555556</v>
      </c>
      <c r="G68" s="73" t="s">
        <v>63</v>
      </c>
      <c r="H68" s="84" t="s">
        <v>25</v>
      </c>
      <c r="I68" s="75" t="n">
        <v>265</v>
      </c>
      <c r="J68" s="75" t="n">
        <v>6920</v>
      </c>
      <c r="K68" s="76" t="n">
        <v>26.1132075471698</v>
      </c>
      <c r="L68" s="75" t="n">
        <f aca="false">I67+I68</f>
        <v>1107</v>
      </c>
      <c r="M68" s="75" t="n">
        <f aca="false">J67+J68</f>
        <v>18840</v>
      </c>
      <c r="N68" s="76" t="n">
        <f aca="false">M68/L68</f>
        <v>17.0189701897019</v>
      </c>
    </row>
    <row r="69" customFormat="false" ht="13.5" hidden="false" customHeight="false" outlineLevel="0" collapsed="false">
      <c r="A69" s="72" t="n">
        <v>5148</v>
      </c>
      <c r="B69" s="84" t="s">
        <v>39</v>
      </c>
      <c r="C69" s="84" t="s">
        <v>22</v>
      </c>
      <c r="D69" s="74" t="n">
        <v>0.704861111111111</v>
      </c>
      <c r="E69" s="74" t="n">
        <v>0.739583333333333</v>
      </c>
      <c r="F69" s="74" t="n">
        <f aca="false">D69-E67</f>
        <v>0.222222222222222</v>
      </c>
      <c r="G69" s="73" t="s">
        <v>64</v>
      </c>
      <c r="H69" s="84" t="s">
        <v>25</v>
      </c>
      <c r="I69" s="75" t="n">
        <v>265</v>
      </c>
      <c r="J69" s="75" t="n">
        <v>6920</v>
      </c>
      <c r="K69" s="76" t="n">
        <v>26.1132075471698</v>
      </c>
      <c r="L69" s="75" t="n">
        <f aca="false">I67+I69</f>
        <v>1107</v>
      </c>
      <c r="M69" s="75" t="n">
        <f aca="false">J67+J69</f>
        <v>18840</v>
      </c>
      <c r="N69" s="76" t="n">
        <f aca="false">M69/L69</f>
        <v>17.0189701897019</v>
      </c>
    </row>
    <row r="70" customFormat="false" ht="13.5" hidden="false" customHeight="false" outlineLevel="0" collapsed="false">
      <c r="A70" s="72" t="n">
        <v>5154</v>
      </c>
      <c r="B70" s="84" t="s">
        <v>39</v>
      </c>
      <c r="C70" s="84" t="s">
        <v>22</v>
      </c>
      <c r="D70" s="74" t="n">
        <v>0.704861111111111</v>
      </c>
      <c r="E70" s="74" t="n">
        <v>0.739583333333333</v>
      </c>
      <c r="F70" s="74" t="n">
        <f aca="false">D70-E67</f>
        <v>0.222222222222222</v>
      </c>
      <c r="G70" s="73" t="s">
        <v>65</v>
      </c>
      <c r="H70" s="84" t="s">
        <v>27</v>
      </c>
      <c r="I70" s="75" t="n">
        <v>842</v>
      </c>
      <c r="J70" s="75" t="n">
        <v>11920</v>
      </c>
      <c r="K70" s="76" t="n">
        <v>14.1567695961995</v>
      </c>
      <c r="L70" s="75" t="n">
        <f aca="false">I67+I70</f>
        <v>1684</v>
      </c>
      <c r="M70" s="75" t="n">
        <f aca="false">J67+J70</f>
        <v>23840</v>
      </c>
      <c r="N70" s="76" t="n">
        <f aca="false">M70/L70</f>
        <v>14.1567695961995</v>
      </c>
    </row>
    <row r="71" customFormat="false" ht="13.5" hidden="false" customHeight="false" outlineLevel="0" collapsed="false">
      <c r="A71" s="86" t="s">
        <v>78</v>
      </c>
    </row>
    <row r="72" customFormat="false" ht="13.5" hidden="false" customHeight="false" outlineLevel="0" collapsed="false">
      <c r="A72" s="87" t="n">
        <v>5283</v>
      </c>
      <c r="B72" s="88" t="s">
        <v>22</v>
      </c>
      <c r="C72" s="88" t="s">
        <v>39</v>
      </c>
      <c r="D72" s="89" t="n">
        <v>0.513888888888889</v>
      </c>
      <c r="E72" s="89" t="n">
        <v>0.552083333333333</v>
      </c>
      <c r="F72" s="89"/>
      <c r="G72" s="90" t="s">
        <v>42</v>
      </c>
      <c r="H72" s="88" t="s">
        <v>25</v>
      </c>
      <c r="I72" s="91" t="n">
        <v>265</v>
      </c>
      <c r="J72" s="91" t="n">
        <v>6920</v>
      </c>
      <c r="K72" s="92" t="n">
        <v>26.1132075471698</v>
      </c>
      <c r="L72" s="91"/>
      <c r="M72" s="91"/>
      <c r="N72" s="92"/>
    </row>
    <row r="73" customFormat="false" ht="13.5" hidden="false" customHeight="false" outlineLevel="0" collapsed="false">
      <c r="A73" s="72" t="n">
        <v>5142</v>
      </c>
      <c r="B73" s="84" t="s">
        <v>39</v>
      </c>
      <c r="C73" s="84" t="s">
        <v>22</v>
      </c>
      <c r="D73" s="74" t="n">
        <v>0.631944444444444</v>
      </c>
      <c r="E73" s="74" t="n">
        <v>0.666666666666667</v>
      </c>
      <c r="F73" s="74" t="n">
        <f aca="false">D73-E72</f>
        <v>0.0798611111111111</v>
      </c>
      <c r="G73" s="73" t="s">
        <v>63</v>
      </c>
      <c r="H73" s="84" t="s">
        <v>25</v>
      </c>
      <c r="I73" s="75" t="n">
        <v>265</v>
      </c>
      <c r="J73" s="75" t="n">
        <v>6920</v>
      </c>
      <c r="K73" s="76" t="n">
        <v>26.1132075471698</v>
      </c>
      <c r="L73" s="75" t="n">
        <f aca="false">I72+I73</f>
        <v>530</v>
      </c>
      <c r="M73" s="75" t="n">
        <f aca="false">J72+J73</f>
        <v>13840</v>
      </c>
      <c r="N73" s="76" t="n">
        <f aca="false">M73/L73</f>
        <v>26.1132075471698</v>
      </c>
    </row>
    <row r="74" customFormat="false" ht="13.5" hidden="false" customHeight="false" outlineLevel="0" collapsed="false">
      <c r="A74" s="72" t="n">
        <v>5148</v>
      </c>
      <c r="B74" s="84" t="s">
        <v>39</v>
      </c>
      <c r="C74" s="84" t="s">
        <v>22</v>
      </c>
      <c r="D74" s="74" t="n">
        <v>0.704861111111111</v>
      </c>
      <c r="E74" s="74" t="n">
        <v>0.739583333333333</v>
      </c>
      <c r="F74" s="74" t="n">
        <f aca="false">D74-E72</f>
        <v>0.152777777777778</v>
      </c>
      <c r="G74" s="73" t="s">
        <v>64</v>
      </c>
      <c r="H74" s="84" t="s">
        <v>25</v>
      </c>
      <c r="I74" s="75" t="n">
        <v>265</v>
      </c>
      <c r="J74" s="75" t="n">
        <v>6920</v>
      </c>
      <c r="K74" s="76" t="n">
        <v>26.1132075471698</v>
      </c>
      <c r="L74" s="75" t="n">
        <f aca="false">I72+I74</f>
        <v>530</v>
      </c>
      <c r="M74" s="75" t="n">
        <f aca="false">J72+J74</f>
        <v>13840</v>
      </c>
      <c r="N74" s="76" t="n">
        <f aca="false">M74/L74</f>
        <v>26.1132075471698</v>
      </c>
    </row>
    <row r="75" customFormat="false" ht="13.5" hidden="false" customHeight="false" outlineLevel="0" collapsed="false">
      <c r="A75" s="72" t="n">
        <v>5154</v>
      </c>
      <c r="B75" s="84" t="s">
        <v>39</v>
      </c>
      <c r="C75" s="84" t="s">
        <v>22</v>
      </c>
      <c r="D75" s="74" t="n">
        <v>0.704861111111111</v>
      </c>
      <c r="E75" s="74" t="n">
        <v>0.739583333333333</v>
      </c>
      <c r="F75" s="74" t="n">
        <f aca="false">D75-E72</f>
        <v>0.152777777777778</v>
      </c>
      <c r="G75" s="73" t="s">
        <v>65</v>
      </c>
      <c r="H75" s="84" t="s">
        <v>27</v>
      </c>
      <c r="I75" s="75" t="n">
        <v>842</v>
      </c>
      <c r="J75" s="75" t="n">
        <v>11920</v>
      </c>
      <c r="K75" s="76" t="n">
        <v>14.1567695961995</v>
      </c>
      <c r="L75" s="75" t="n">
        <f aca="false">I72+I75</f>
        <v>1107</v>
      </c>
      <c r="M75" s="75" t="n">
        <f aca="false">J72+J75</f>
        <v>18840</v>
      </c>
      <c r="N75" s="76" t="n">
        <f aca="false">M75/L75</f>
        <v>17.0189701897019</v>
      </c>
    </row>
    <row r="76" customFormat="false" ht="13.5" hidden="false" customHeight="false" outlineLevel="0" collapsed="false">
      <c r="A76" s="86" t="s">
        <v>79</v>
      </c>
    </row>
    <row r="77" customFormat="false" ht="13.5" hidden="false" customHeight="false" outlineLevel="0" collapsed="false">
      <c r="A77" s="87" t="n">
        <v>5289</v>
      </c>
      <c r="B77" s="88" t="s">
        <v>22</v>
      </c>
      <c r="C77" s="88" t="s">
        <v>39</v>
      </c>
      <c r="D77" s="89" t="n">
        <v>0.569444444444444</v>
      </c>
      <c r="E77" s="89" t="n">
        <v>0.607638888888889</v>
      </c>
      <c r="F77" s="89"/>
      <c r="G77" s="90" t="s">
        <v>43</v>
      </c>
      <c r="H77" s="88" t="s">
        <v>25</v>
      </c>
      <c r="I77" s="91" t="n">
        <v>265</v>
      </c>
      <c r="J77" s="91" t="n">
        <v>6920</v>
      </c>
      <c r="K77" s="92" t="n">
        <v>26.1132075471698</v>
      </c>
      <c r="L77" s="91"/>
      <c r="M77" s="91"/>
      <c r="N77" s="92"/>
    </row>
    <row r="78" customFormat="false" ht="13.5" hidden="false" customHeight="false" outlineLevel="0" collapsed="false">
      <c r="A78" s="72" t="n">
        <v>5148</v>
      </c>
      <c r="B78" s="84" t="s">
        <v>39</v>
      </c>
      <c r="C78" s="84" t="s">
        <v>22</v>
      </c>
      <c r="D78" s="74" t="n">
        <v>0.704861111111111</v>
      </c>
      <c r="E78" s="74" t="n">
        <v>0.739583333333333</v>
      </c>
      <c r="F78" s="74" t="n">
        <f aca="false">D78-E77</f>
        <v>0.0972222222222222</v>
      </c>
      <c r="G78" s="73" t="s">
        <v>64</v>
      </c>
      <c r="H78" s="84" t="s">
        <v>25</v>
      </c>
      <c r="I78" s="75" t="n">
        <v>265</v>
      </c>
      <c r="J78" s="75" t="n">
        <v>6920</v>
      </c>
      <c r="K78" s="76" t="n">
        <v>26.1132075471698</v>
      </c>
      <c r="L78" s="75" t="n">
        <f aca="false">I77+I78</f>
        <v>530</v>
      </c>
      <c r="M78" s="75" t="n">
        <f aca="false">J77+J78</f>
        <v>13840</v>
      </c>
      <c r="N78" s="76" t="n">
        <f aca="false">M78/L78</f>
        <v>26.1132075471698</v>
      </c>
    </row>
    <row r="79" customFormat="false" ht="13.5" hidden="false" customHeight="false" outlineLevel="0" collapsed="false">
      <c r="A79" s="72" t="n">
        <v>5154</v>
      </c>
      <c r="B79" s="84" t="s">
        <v>39</v>
      </c>
      <c r="C79" s="84" t="s">
        <v>22</v>
      </c>
      <c r="D79" s="74" t="n">
        <v>0.704861111111111</v>
      </c>
      <c r="E79" s="74" t="n">
        <v>0.739583333333333</v>
      </c>
      <c r="F79" s="74" t="n">
        <f aca="false">D79-E77</f>
        <v>0.0972222222222222</v>
      </c>
      <c r="G79" s="73" t="s">
        <v>65</v>
      </c>
      <c r="H79" s="84" t="s">
        <v>27</v>
      </c>
      <c r="I79" s="75" t="n">
        <v>842</v>
      </c>
      <c r="J79" s="75" t="n">
        <v>11920</v>
      </c>
      <c r="K79" s="76" t="n">
        <v>14.1567695961995</v>
      </c>
      <c r="L79" s="75" t="n">
        <f aca="false">I77+I79</f>
        <v>1107</v>
      </c>
      <c r="M79" s="75" t="n">
        <f aca="false">J77+J79</f>
        <v>18840</v>
      </c>
      <c r="N79" s="76" t="n">
        <f aca="false">M79/L79</f>
        <v>17.0189701897019</v>
      </c>
    </row>
    <row r="80" customFormat="false" ht="13.5" hidden="false" customHeight="false" outlineLevel="0" collapsed="false">
      <c r="A80" s="86" t="s">
        <v>80</v>
      </c>
    </row>
    <row r="81" customFormat="false" ht="13.5" hidden="false" customHeight="false" outlineLevel="0" collapsed="false">
      <c r="A81" s="93" t="n">
        <v>5295</v>
      </c>
      <c r="B81" s="94" t="s">
        <v>22</v>
      </c>
      <c r="C81" s="94" t="s">
        <v>39</v>
      </c>
      <c r="D81" s="95" t="n">
        <v>0.569444444444444</v>
      </c>
      <c r="E81" s="95" t="n">
        <v>0.607638888888889</v>
      </c>
      <c r="F81" s="95"/>
      <c r="G81" s="96" t="s">
        <v>44</v>
      </c>
      <c r="H81" s="94" t="s">
        <v>27</v>
      </c>
      <c r="I81" s="97" t="n">
        <v>842</v>
      </c>
      <c r="J81" s="97" t="n">
        <v>11920</v>
      </c>
      <c r="K81" s="98" t="n">
        <v>14.1567695961995</v>
      </c>
      <c r="L81" s="97"/>
      <c r="M81" s="97"/>
      <c r="N81" s="98"/>
    </row>
    <row r="82" customFormat="false" ht="13.5" hidden="false" customHeight="false" outlineLevel="0" collapsed="false">
      <c r="A82" s="72" t="n">
        <v>5148</v>
      </c>
      <c r="B82" s="84" t="s">
        <v>39</v>
      </c>
      <c r="C82" s="84" t="s">
        <v>22</v>
      </c>
      <c r="D82" s="74" t="n">
        <v>0.704861111111111</v>
      </c>
      <c r="E82" s="74" t="n">
        <v>0.739583333333333</v>
      </c>
      <c r="F82" s="74" t="n">
        <f aca="false">D82-E81</f>
        <v>0.0972222222222222</v>
      </c>
      <c r="G82" s="73" t="s">
        <v>64</v>
      </c>
      <c r="H82" s="84" t="s">
        <v>25</v>
      </c>
      <c r="I82" s="75" t="n">
        <v>265</v>
      </c>
      <c r="J82" s="75" t="n">
        <v>6920</v>
      </c>
      <c r="K82" s="76" t="n">
        <v>26.1132075471698</v>
      </c>
      <c r="L82" s="75" t="n">
        <f aca="false">I81+I82</f>
        <v>1107</v>
      </c>
      <c r="M82" s="75" t="n">
        <f aca="false">J81+J82</f>
        <v>18840</v>
      </c>
      <c r="N82" s="76" t="n">
        <f aca="false">M82/L82</f>
        <v>17.0189701897019</v>
      </c>
    </row>
    <row r="83" customFormat="false" ht="13.5" hidden="false" customHeight="false" outlineLevel="0" collapsed="false">
      <c r="A83" s="72" t="n">
        <v>5154</v>
      </c>
      <c r="B83" s="84" t="s">
        <v>39</v>
      </c>
      <c r="C83" s="84" t="s">
        <v>22</v>
      </c>
      <c r="D83" s="74" t="n">
        <v>0.704861111111111</v>
      </c>
      <c r="E83" s="74" t="n">
        <v>0.739583333333333</v>
      </c>
      <c r="F83" s="74" t="n">
        <f aca="false">D83-E81</f>
        <v>0.0972222222222222</v>
      </c>
      <c r="G83" s="73" t="s">
        <v>65</v>
      </c>
      <c r="H83" s="84" t="s">
        <v>27</v>
      </c>
      <c r="I83" s="75" t="n">
        <v>842</v>
      </c>
      <c r="J83" s="75" t="n">
        <v>11920</v>
      </c>
      <c r="K83" s="76" t="n">
        <v>14.1567695961995</v>
      </c>
      <c r="L83" s="75" t="n">
        <f aca="false">I81+I83</f>
        <v>1684</v>
      </c>
      <c r="M83" s="75" t="n">
        <f aca="false">J81+J83</f>
        <v>23840</v>
      </c>
      <c r="N83" s="76" t="n">
        <f aca="false">M83/L83</f>
        <v>14.1567695961995</v>
      </c>
    </row>
    <row r="84" customFormat="false" ht="13.5" hidden="false" customHeight="false" outlineLevel="0" collapsed="false">
      <c r="A84" s="86" t="s">
        <v>81</v>
      </c>
    </row>
    <row r="85" customFormat="false" ht="13.5" hidden="false" customHeight="false" outlineLevel="0" collapsed="false">
      <c r="A85" s="87" t="n">
        <v>5301</v>
      </c>
      <c r="B85" s="88" t="s">
        <v>22</v>
      </c>
      <c r="C85" s="88" t="s">
        <v>39</v>
      </c>
      <c r="D85" s="89" t="n">
        <v>0.690972222222222</v>
      </c>
      <c r="E85" s="89" t="n">
        <v>0.725694444444445</v>
      </c>
      <c r="F85" s="89"/>
      <c r="G85" s="90" t="s">
        <v>45</v>
      </c>
      <c r="H85" s="88" t="s">
        <v>25</v>
      </c>
      <c r="I85" s="91" t="n">
        <v>265</v>
      </c>
      <c r="J85" s="91" t="n">
        <v>6920</v>
      </c>
      <c r="K85" s="92" t="n">
        <v>26.1132075471698</v>
      </c>
      <c r="L85" s="91"/>
      <c r="M85" s="91"/>
      <c r="N85" s="92"/>
    </row>
    <row r="86" customFormat="false" ht="13.5" hidden="false" customHeight="false" outlineLevel="0" collapsed="false">
      <c r="A86" s="86" t="s">
        <v>82</v>
      </c>
    </row>
    <row r="87" customFormat="false" ht="13.5" hidden="false" customHeight="false" outlineLevel="0" collapsed="false">
      <c r="A87" s="87" t="n">
        <v>5307</v>
      </c>
      <c r="B87" s="88" t="s">
        <v>22</v>
      </c>
      <c r="C87" s="88" t="s">
        <v>39</v>
      </c>
      <c r="D87" s="89" t="n">
        <v>0.767361111111111</v>
      </c>
      <c r="E87" s="89" t="n">
        <v>0.802083333333333</v>
      </c>
      <c r="F87" s="89"/>
      <c r="G87" s="90" t="s">
        <v>46</v>
      </c>
      <c r="H87" s="88" t="s">
        <v>25</v>
      </c>
      <c r="I87" s="91" t="n">
        <v>265</v>
      </c>
      <c r="J87" s="91" t="n">
        <v>6920</v>
      </c>
      <c r="K87" s="92" t="n">
        <v>26.1132075471698</v>
      </c>
      <c r="L87" s="91"/>
      <c r="M87" s="91"/>
      <c r="N87" s="92"/>
    </row>
    <row r="88" customFormat="false" ht="13.5" hidden="false" customHeight="false" outlineLevel="0" collapsed="false">
      <c r="A88" s="86" t="s">
        <v>83</v>
      </c>
    </row>
    <row r="89" customFormat="false" ht="13.5" hidden="false" customHeight="false" outlineLevel="0" collapsed="false">
      <c r="A89" s="93" t="n">
        <v>5313</v>
      </c>
      <c r="B89" s="94" t="s">
        <v>22</v>
      </c>
      <c r="C89" s="94" t="s">
        <v>39</v>
      </c>
      <c r="D89" s="95" t="n">
        <v>0.767361111111111</v>
      </c>
      <c r="E89" s="95" t="n">
        <v>0.802083333333333</v>
      </c>
      <c r="F89" s="95"/>
      <c r="G89" s="96" t="s">
        <v>47</v>
      </c>
      <c r="H89" s="94" t="s">
        <v>27</v>
      </c>
      <c r="I89" s="97" t="n">
        <v>842</v>
      </c>
      <c r="J89" s="97" t="n">
        <v>12220</v>
      </c>
      <c r="K89" s="98" t="n">
        <v>14.5130641330166</v>
      </c>
      <c r="L89" s="97"/>
      <c r="M89" s="97"/>
      <c r="N89" s="98"/>
    </row>
    <row r="90" customFormat="false" ht="13.5" hidden="false" customHeight="false" outlineLevel="0" collapsed="false">
      <c r="A90" s="99" t="s">
        <v>84</v>
      </c>
    </row>
    <row r="91" customFormat="false" ht="13.5" hidden="false" customHeight="false" outlineLevel="0" collapsed="false">
      <c r="A91" s="72" t="n">
        <v>5206</v>
      </c>
      <c r="B91" s="84" t="s">
        <v>22</v>
      </c>
      <c r="C91" s="84" t="s">
        <v>23</v>
      </c>
      <c r="D91" s="74" t="n">
        <v>0.649305555555556</v>
      </c>
      <c r="E91" s="74" t="n">
        <v>0.767361111111111</v>
      </c>
      <c r="G91" s="73" t="s">
        <v>85</v>
      </c>
      <c r="H91" s="84" t="s">
        <v>86</v>
      </c>
      <c r="I91" s="75" t="n">
        <v>2137</v>
      </c>
      <c r="J91" s="75" t="n">
        <v>55990</v>
      </c>
      <c r="K91" s="76" t="n">
        <v>26.200280767431</v>
      </c>
    </row>
    <row r="92" customFormat="false" ht="13.5" hidden="false" customHeight="false" outlineLevel="0" collapsed="false">
      <c r="A92" s="72" t="n">
        <v>5207</v>
      </c>
      <c r="B92" s="84" t="s">
        <v>22</v>
      </c>
      <c r="C92" s="84" t="s">
        <v>23</v>
      </c>
      <c r="D92" s="74" t="n">
        <v>0.649305555555556</v>
      </c>
      <c r="E92" s="74" t="n">
        <v>0.767361111111111</v>
      </c>
      <c r="G92" s="73" t="s">
        <v>85</v>
      </c>
      <c r="H92" s="84" t="s">
        <v>87</v>
      </c>
      <c r="I92" s="75" t="n">
        <v>2137</v>
      </c>
      <c r="J92" s="75" t="n">
        <v>56490</v>
      </c>
      <c r="K92" s="76" t="n">
        <v>26.4342536265793</v>
      </c>
    </row>
    <row r="93" customFormat="false" ht="13.5" hidden="false" customHeight="false" outlineLevel="0" collapsed="false">
      <c r="A93" s="72" t="n">
        <v>5208</v>
      </c>
      <c r="B93" s="84" t="s">
        <v>22</v>
      </c>
      <c r="C93" s="84" t="s">
        <v>23</v>
      </c>
      <c r="D93" s="74" t="n">
        <v>0.649305555555556</v>
      </c>
      <c r="E93" s="74" t="n">
        <v>0.767361111111111</v>
      </c>
      <c r="G93" s="73" t="s">
        <v>85</v>
      </c>
      <c r="H93" s="84" t="s">
        <v>25</v>
      </c>
      <c r="I93" s="75" t="n">
        <v>1737</v>
      </c>
      <c r="J93" s="75" t="n">
        <v>27590</v>
      </c>
      <c r="K93" s="76" t="n">
        <v>15.8837075417386</v>
      </c>
    </row>
    <row r="94" customFormat="false" ht="13.5" hidden="false" customHeight="false" outlineLevel="0" collapsed="false">
      <c r="A94" s="72" t="n">
        <v>5209</v>
      </c>
      <c r="B94" s="84" t="s">
        <v>22</v>
      </c>
      <c r="C94" s="84" t="s">
        <v>23</v>
      </c>
      <c r="D94" s="74" t="n">
        <v>0.649305555555556</v>
      </c>
      <c r="E94" s="74" t="n">
        <v>0.767361111111111</v>
      </c>
      <c r="G94" s="73" t="s">
        <v>85</v>
      </c>
      <c r="H94" s="84" t="s">
        <v>88</v>
      </c>
      <c r="I94" s="75" t="n">
        <v>1737</v>
      </c>
      <c r="J94" s="75" t="n">
        <v>28190</v>
      </c>
      <c r="K94" s="76" t="n">
        <v>16.2291306850892</v>
      </c>
    </row>
    <row r="95" customFormat="false" ht="13.5" hidden="false" customHeight="false" outlineLevel="0" collapsed="false">
      <c r="A95" s="72" t="n">
        <v>5210</v>
      </c>
      <c r="B95" s="84" t="s">
        <v>22</v>
      </c>
      <c r="C95" s="84" t="s">
        <v>23</v>
      </c>
      <c r="D95" s="74" t="n">
        <v>0.649305555555556</v>
      </c>
      <c r="E95" s="74" t="n">
        <v>0.767361111111111</v>
      </c>
      <c r="G95" s="73" t="s">
        <v>85</v>
      </c>
      <c r="H95" s="84" t="s">
        <v>89</v>
      </c>
      <c r="I95" s="75" t="n">
        <v>1737</v>
      </c>
      <c r="J95" s="75" t="n">
        <v>28890</v>
      </c>
      <c r="K95" s="76" t="n">
        <v>16.6321243523316</v>
      </c>
    </row>
    <row r="96" customFormat="false" ht="13.5" hidden="false" customHeight="false" outlineLevel="0" collapsed="false">
      <c r="A96" s="72" t="n">
        <v>5211</v>
      </c>
      <c r="B96" s="84" t="s">
        <v>22</v>
      </c>
      <c r="C96" s="84" t="s">
        <v>23</v>
      </c>
      <c r="D96" s="74" t="n">
        <v>0.649305555555556</v>
      </c>
      <c r="E96" s="74" t="n">
        <v>0.767361111111111</v>
      </c>
      <c r="G96" s="73" t="s">
        <v>85</v>
      </c>
      <c r="H96" s="84" t="s">
        <v>90</v>
      </c>
      <c r="I96" s="75" t="n">
        <v>1737</v>
      </c>
      <c r="J96" s="75" t="n">
        <v>30790</v>
      </c>
      <c r="K96" s="76" t="n">
        <v>17.7259643062752</v>
      </c>
    </row>
    <row r="97" customFormat="false" ht="13.5" hidden="false" customHeight="false" outlineLevel="0" collapsed="false">
      <c r="A97" s="72" t="n">
        <v>5212</v>
      </c>
      <c r="B97" s="84" t="s">
        <v>22</v>
      </c>
      <c r="C97" s="84" t="s">
        <v>23</v>
      </c>
      <c r="D97" s="74" t="n">
        <v>0.649305555555556</v>
      </c>
      <c r="E97" s="74" t="n">
        <v>0.767361111111111</v>
      </c>
      <c r="G97" s="73" t="s">
        <v>85</v>
      </c>
      <c r="H97" s="84" t="s">
        <v>91</v>
      </c>
      <c r="I97" s="75" t="n">
        <v>1737</v>
      </c>
      <c r="J97" s="75" t="n">
        <v>31490</v>
      </c>
      <c r="K97" s="76" t="n">
        <v>18.1289579735176</v>
      </c>
    </row>
    <row r="98" customFormat="false" ht="13.5" hidden="false" customHeight="false" outlineLevel="0" collapsed="false">
      <c r="A98" s="72" t="n">
        <v>5213</v>
      </c>
      <c r="B98" s="84" t="s">
        <v>22</v>
      </c>
      <c r="C98" s="84" t="s">
        <v>23</v>
      </c>
      <c r="D98" s="74" t="n">
        <v>0.649305555555556</v>
      </c>
      <c r="E98" s="74" t="n">
        <v>0.767361111111111</v>
      </c>
      <c r="G98" s="73" t="s">
        <v>85</v>
      </c>
      <c r="H98" s="84" t="s">
        <v>92</v>
      </c>
      <c r="I98" s="75" t="n">
        <v>3874</v>
      </c>
      <c r="J98" s="75" t="n">
        <v>78890</v>
      </c>
      <c r="K98" s="76" t="n">
        <v>20.3639648941662</v>
      </c>
    </row>
    <row r="99" customFormat="false" ht="13.5" hidden="false" customHeight="false" outlineLevel="0" collapsed="false">
      <c r="A99" s="72" t="n">
        <v>5214</v>
      </c>
      <c r="B99" s="84" t="s">
        <v>22</v>
      </c>
      <c r="C99" s="84" t="s">
        <v>23</v>
      </c>
      <c r="D99" s="74" t="n">
        <v>0.649305555555556</v>
      </c>
      <c r="E99" s="74" t="n">
        <v>0.767361111111111</v>
      </c>
      <c r="G99" s="73" t="s">
        <v>85</v>
      </c>
      <c r="H99" s="84" t="s">
        <v>93</v>
      </c>
      <c r="I99" s="75" t="n">
        <v>3295</v>
      </c>
      <c r="J99" s="75" t="n">
        <v>69490</v>
      </c>
      <c r="K99" s="76" t="n">
        <v>21.0895295902883</v>
      </c>
    </row>
    <row r="100" customFormat="false" ht="13.5" hidden="false" customHeight="false" outlineLevel="0" collapsed="false">
      <c r="A100" s="72" t="n">
        <v>5215</v>
      </c>
      <c r="B100" s="84" t="s">
        <v>22</v>
      </c>
      <c r="C100" s="84" t="s">
        <v>23</v>
      </c>
      <c r="D100" s="74" t="n">
        <v>0.649305555555556</v>
      </c>
      <c r="E100" s="74" t="n">
        <v>0.767361111111111</v>
      </c>
      <c r="G100" s="73" t="s">
        <v>85</v>
      </c>
      <c r="H100" s="84" t="s">
        <v>27</v>
      </c>
      <c r="I100" s="75" t="n">
        <v>3295</v>
      </c>
      <c r="J100" s="75" t="n">
        <v>44790</v>
      </c>
      <c r="K100" s="76" t="n">
        <v>13.5933232169954</v>
      </c>
    </row>
    <row r="101" customFormat="false" ht="13.5" hidden="false" customHeight="false" outlineLevel="0" collapsed="false">
      <c r="A101" s="72" t="n">
        <v>5216</v>
      </c>
      <c r="B101" s="84" t="s">
        <v>22</v>
      </c>
      <c r="C101" s="84" t="s">
        <v>23</v>
      </c>
      <c r="D101" s="74" t="n">
        <v>0.649305555555556</v>
      </c>
      <c r="E101" s="74" t="n">
        <v>0.767361111111111</v>
      </c>
      <c r="G101" s="73" t="s">
        <v>85</v>
      </c>
      <c r="H101" s="84" t="s">
        <v>94</v>
      </c>
      <c r="I101" s="75" t="n">
        <v>3874</v>
      </c>
      <c r="J101" s="75" t="n">
        <v>73790</v>
      </c>
      <c r="K101" s="76" t="n">
        <v>19.047496128033</v>
      </c>
    </row>
    <row r="102" customFormat="false" ht="13.5" hidden="false" customHeight="false" outlineLevel="0" collapsed="false">
      <c r="A102" s="72" t="n">
        <v>5217</v>
      </c>
      <c r="B102" s="84" t="s">
        <v>22</v>
      </c>
      <c r="C102" s="84" t="s">
        <v>23</v>
      </c>
      <c r="D102" s="74" t="n">
        <v>0.649305555555556</v>
      </c>
      <c r="E102" s="74" t="n">
        <v>0.767361111111111</v>
      </c>
      <c r="G102" s="73" t="s">
        <v>85</v>
      </c>
      <c r="H102" s="84" t="s">
        <v>95</v>
      </c>
      <c r="I102" s="75" t="n">
        <v>3874</v>
      </c>
      <c r="J102" s="75" t="n">
        <v>50840</v>
      </c>
      <c r="K102" s="76" t="n">
        <v>13.1233866804337</v>
      </c>
    </row>
    <row r="103" customFormat="false" ht="13.5" hidden="false" customHeight="false" outlineLevel="0" collapsed="false">
      <c r="A103" s="72" t="n">
        <v>5218</v>
      </c>
      <c r="B103" s="84" t="s">
        <v>22</v>
      </c>
      <c r="C103" s="84" t="s">
        <v>23</v>
      </c>
      <c r="D103" s="74" t="n">
        <v>0.649305555555556</v>
      </c>
      <c r="E103" s="74" t="n">
        <v>0.767361111111111</v>
      </c>
      <c r="G103" s="73" t="s">
        <v>85</v>
      </c>
      <c r="H103" s="84" t="s">
        <v>96</v>
      </c>
      <c r="I103" s="75" t="n">
        <v>3295</v>
      </c>
      <c r="J103" s="75" t="n">
        <v>44040</v>
      </c>
      <c r="K103" s="76" t="n">
        <v>13.3657056145675</v>
      </c>
    </row>
    <row r="104" customFormat="false" ht="13.5" hidden="false" customHeight="false" outlineLevel="0" collapsed="false">
      <c r="A104" s="72" t="n">
        <v>5219</v>
      </c>
      <c r="B104" s="84" t="s">
        <v>22</v>
      </c>
      <c r="C104" s="84" t="s">
        <v>28</v>
      </c>
      <c r="D104" s="74" t="n">
        <v>0.597222222222222</v>
      </c>
      <c r="E104" s="74" t="n">
        <v>0.701388888888889</v>
      </c>
      <c r="G104" s="73" t="s">
        <v>97</v>
      </c>
      <c r="H104" s="84" t="s">
        <v>86</v>
      </c>
      <c r="I104" s="75" t="n">
        <v>1868</v>
      </c>
      <c r="J104" s="75" t="n">
        <v>46010</v>
      </c>
      <c r="K104" s="76" t="n">
        <v>24.6306209850107</v>
      </c>
    </row>
    <row r="105" customFormat="false" ht="13.5" hidden="false" customHeight="false" outlineLevel="0" collapsed="false">
      <c r="A105" s="72" t="n">
        <v>5220</v>
      </c>
      <c r="B105" s="84" t="s">
        <v>22</v>
      </c>
      <c r="C105" s="84" t="s">
        <v>28</v>
      </c>
      <c r="D105" s="74" t="n">
        <v>0.597222222222222</v>
      </c>
      <c r="E105" s="74" t="n">
        <v>0.701388888888889</v>
      </c>
      <c r="G105" s="73" t="s">
        <v>97</v>
      </c>
      <c r="H105" s="84" t="s">
        <v>87</v>
      </c>
      <c r="I105" s="75" t="n">
        <v>1868</v>
      </c>
      <c r="J105" s="75" t="n">
        <v>51510</v>
      </c>
      <c r="K105" s="76" t="n">
        <v>27.5749464668094</v>
      </c>
    </row>
    <row r="106" customFormat="false" ht="13.5" hidden="false" customHeight="false" outlineLevel="0" collapsed="false">
      <c r="A106" s="72" t="n">
        <v>5221</v>
      </c>
      <c r="B106" s="84" t="s">
        <v>22</v>
      </c>
      <c r="C106" s="84" t="s">
        <v>28</v>
      </c>
      <c r="D106" s="74" t="n">
        <v>0.597222222222222</v>
      </c>
      <c r="E106" s="74" t="n">
        <v>0.701388888888889</v>
      </c>
      <c r="G106" s="73" t="s">
        <v>97</v>
      </c>
      <c r="H106" s="84" t="s">
        <v>25</v>
      </c>
      <c r="I106" s="75" t="n">
        <v>1468</v>
      </c>
      <c r="J106" s="75" t="n">
        <v>25810</v>
      </c>
      <c r="K106" s="76" t="n">
        <v>17.5817438692098</v>
      </c>
    </row>
    <row r="107" customFormat="false" ht="13.5" hidden="false" customHeight="false" outlineLevel="0" collapsed="false">
      <c r="A107" s="72" t="n">
        <v>5222</v>
      </c>
      <c r="B107" s="84" t="s">
        <v>22</v>
      </c>
      <c r="C107" s="84" t="s">
        <v>28</v>
      </c>
      <c r="D107" s="74" t="n">
        <v>0.597222222222222</v>
      </c>
      <c r="E107" s="74" t="n">
        <v>0.701388888888889</v>
      </c>
      <c r="G107" s="73" t="s">
        <v>97</v>
      </c>
      <c r="H107" s="84" t="s">
        <v>88</v>
      </c>
      <c r="I107" s="75" t="n">
        <v>1468</v>
      </c>
      <c r="J107" s="75" t="n">
        <v>26410</v>
      </c>
      <c r="K107" s="76" t="n">
        <v>17.9904632152589</v>
      </c>
    </row>
    <row r="108" customFormat="false" ht="13.5" hidden="false" customHeight="false" outlineLevel="0" collapsed="false">
      <c r="A108" s="72" t="n">
        <v>5223</v>
      </c>
      <c r="B108" s="84" t="s">
        <v>22</v>
      </c>
      <c r="C108" s="84" t="s">
        <v>28</v>
      </c>
      <c r="D108" s="74" t="n">
        <v>0.597222222222222</v>
      </c>
      <c r="E108" s="74" t="n">
        <v>0.701388888888889</v>
      </c>
      <c r="G108" s="73" t="s">
        <v>97</v>
      </c>
      <c r="H108" s="84" t="s">
        <v>89</v>
      </c>
      <c r="I108" s="75" t="n">
        <v>1468</v>
      </c>
      <c r="J108" s="75" t="n">
        <v>27010</v>
      </c>
      <c r="K108" s="76" t="n">
        <v>18.3991825613079</v>
      </c>
    </row>
    <row r="109" customFormat="false" ht="13.5" hidden="false" customHeight="false" outlineLevel="0" collapsed="false">
      <c r="A109" s="72" t="n">
        <v>5224</v>
      </c>
      <c r="B109" s="84" t="s">
        <v>22</v>
      </c>
      <c r="C109" s="84" t="s">
        <v>28</v>
      </c>
      <c r="D109" s="74" t="n">
        <v>0.597222222222222</v>
      </c>
      <c r="E109" s="74" t="n">
        <v>0.701388888888889</v>
      </c>
      <c r="G109" s="73" t="s">
        <v>97</v>
      </c>
      <c r="H109" s="84" t="s">
        <v>90</v>
      </c>
      <c r="I109" s="75" t="n">
        <v>1468</v>
      </c>
      <c r="J109" s="75" t="n">
        <v>28810</v>
      </c>
      <c r="K109" s="76" t="n">
        <v>19.625340599455</v>
      </c>
    </row>
    <row r="110" customFormat="false" ht="13.5" hidden="false" customHeight="false" outlineLevel="0" collapsed="false">
      <c r="A110" s="72" t="n">
        <v>5225</v>
      </c>
      <c r="B110" s="84" t="s">
        <v>22</v>
      </c>
      <c r="C110" s="84" t="s">
        <v>28</v>
      </c>
      <c r="D110" s="74" t="n">
        <v>0.597222222222222</v>
      </c>
      <c r="E110" s="74" t="n">
        <v>0.701388888888889</v>
      </c>
      <c r="G110" s="73" t="s">
        <v>97</v>
      </c>
      <c r="H110" s="84" t="s">
        <v>91</v>
      </c>
      <c r="I110" s="75" t="n">
        <v>1468</v>
      </c>
      <c r="J110" s="75" t="n">
        <v>29410</v>
      </c>
      <c r="K110" s="76" t="n">
        <v>20.0340599455041</v>
      </c>
    </row>
    <row r="111" customFormat="false" ht="13.5" hidden="false" customHeight="false" outlineLevel="0" collapsed="false">
      <c r="A111" s="72" t="n">
        <v>5226</v>
      </c>
      <c r="B111" s="84" t="s">
        <v>22</v>
      </c>
      <c r="C111" s="84" t="s">
        <v>28</v>
      </c>
      <c r="D111" s="74" t="n">
        <v>0.597222222222222</v>
      </c>
      <c r="E111" s="74" t="n">
        <v>0.701388888888889</v>
      </c>
      <c r="G111" s="73" t="s">
        <v>97</v>
      </c>
      <c r="H111" s="84" t="s">
        <v>92</v>
      </c>
      <c r="I111" s="75" t="n">
        <v>3337</v>
      </c>
      <c r="J111" s="75" t="n">
        <v>69710</v>
      </c>
      <c r="K111" s="76" t="n">
        <v>20.8900209769254</v>
      </c>
    </row>
    <row r="112" customFormat="false" ht="13.5" hidden="false" customHeight="false" outlineLevel="0" collapsed="false">
      <c r="A112" s="72" t="n">
        <v>5227</v>
      </c>
      <c r="B112" s="84" t="s">
        <v>22</v>
      </c>
      <c r="C112" s="84" t="s">
        <v>28</v>
      </c>
      <c r="D112" s="74" t="n">
        <v>0.597222222222222</v>
      </c>
      <c r="E112" s="74" t="n">
        <v>0.701388888888889</v>
      </c>
      <c r="G112" s="73" t="s">
        <v>97</v>
      </c>
      <c r="H112" s="84" t="s">
        <v>93</v>
      </c>
      <c r="I112" s="75" t="n">
        <v>2847</v>
      </c>
      <c r="J112" s="75" t="n">
        <v>58010</v>
      </c>
      <c r="K112" s="76" t="n">
        <v>20.3758342114506</v>
      </c>
    </row>
    <row r="113" customFormat="false" ht="13.5" hidden="false" customHeight="false" outlineLevel="0" collapsed="false">
      <c r="A113" s="72" t="n">
        <v>5228</v>
      </c>
      <c r="B113" s="84" t="s">
        <v>22</v>
      </c>
      <c r="C113" s="84" t="s">
        <v>28</v>
      </c>
      <c r="D113" s="74" t="n">
        <v>0.597222222222222</v>
      </c>
      <c r="E113" s="74" t="n">
        <v>0.701388888888889</v>
      </c>
      <c r="G113" s="73" t="s">
        <v>97</v>
      </c>
      <c r="H113" s="84" t="s">
        <v>27</v>
      </c>
      <c r="I113" s="75" t="n">
        <v>2847</v>
      </c>
      <c r="J113" s="75" t="n">
        <v>40810</v>
      </c>
      <c r="K113" s="76" t="n">
        <v>14.3343870741131</v>
      </c>
    </row>
    <row r="114" customFormat="false" ht="13.5" hidden="false" customHeight="false" outlineLevel="0" collapsed="false">
      <c r="A114" s="72" t="n">
        <v>5229</v>
      </c>
      <c r="B114" s="84" t="s">
        <v>22</v>
      </c>
      <c r="C114" s="84" t="s">
        <v>28</v>
      </c>
      <c r="D114" s="74" t="n">
        <v>0.597222222222222</v>
      </c>
      <c r="E114" s="74" t="n">
        <v>0.701388888888889</v>
      </c>
      <c r="G114" s="73" t="s">
        <v>97</v>
      </c>
      <c r="H114" s="84" t="s">
        <v>94</v>
      </c>
      <c r="I114" s="75" t="n">
        <v>3337</v>
      </c>
      <c r="J114" s="75" t="n">
        <v>64610</v>
      </c>
      <c r="K114" s="76" t="n">
        <v>19.3617021276596</v>
      </c>
    </row>
    <row r="115" customFormat="false" ht="13.5" hidden="false" customHeight="false" outlineLevel="0" collapsed="false">
      <c r="A115" s="72" t="n">
        <v>5230</v>
      </c>
      <c r="B115" s="84" t="s">
        <v>22</v>
      </c>
      <c r="C115" s="84" t="s">
        <v>28</v>
      </c>
      <c r="D115" s="74" t="n">
        <v>0.597222222222222</v>
      </c>
      <c r="E115" s="74" t="n">
        <v>0.701388888888889</v>
      </c>
      <c r="G115" s="73" t="s">
        <v>97</v>
      </c>
      <c r="H115" s="84" t="s">
        <v>95</v>
      </c>
      <c r="I115" s="75" t="n">
        <v>3337</v>
      </c>
      <c r="J115" s="75" t="n">
        <v>43810</v>
      </c>
      <c r="K115" s="76" t="n">
        <v>13.1285585855559</v>
      </c>
    </row>
    <row r="116" customFormat="false" ht="13.5" hidden="false" customHeight="false" outlineLevel="0" collapsed="false">
      <c r="A116" s="72" t="n">
        <v>5231</v>
      </c>
      <c r="B116" s="84" t="s">
        <v>22</v>
      </c>
      <c r="C116" s="84" t="s">
        <v>28</v>
      </c>
      <c r="D116" s="74" t="n">
        <v>0.597222222222222</v>
      </c>
      <c r="E116" s="74" t="n">
        <v>0.701388888888889</v>
      </c>
      <c r="G116" s="73" t="s">
        <v>97</v>
      </c>
      <c r="H116" s="84" t="s">
        <v>96</v>
      </c>
      <c r="I116" s="75" t="n">
        <v>2847</v>
      </c>
      <c r="J116" s="75" t="n">
        <v>37460</v>
      </c>
      <c r="K116" s="76" t="n">
        <v>13.1577098700386</v>
      </c>
    </row>
    <row r="117" customFormat="false" ht="13.5" hidden="false" customHeight="false" outlineLevel="0" collapsed="false">
      <c r="A117" s="72" t="n">
        <v>5232</v>
      </c>
      <c r="B117" s="84" t="s">
        <v>22</v>
      </c>
      <c r="C117" s="84" t="s">
        <v>31</v>
      </c>
      <c r="D117" s="74" t="n">
        <v>0.548611111111111</v>
      </c>
      <c r="E117" s="74" t="n">
        <v>0.645833333333333</v>
      </c>
      <c r="G117" s="73" t="s">
        <v>98</v>
      </c>
      <c r="H117" s="84" t="s">
        <v>86</v>
      </c>
      <c r="I117" s="75" t="n">
        <v>1759</v>
      </c>
      <c r="J117" s="75" t="n">
        <v>46330</v>
      </c>
      <c r="K117" s="76" t="n">
        <v>26.3388288800455</v>
      </c>
    </row>
    <row r="118" customFormat="false" ht="13.5" hidden="false" customHeight="false" outlineLevel="0" collapsed="false">
      <c r="A118" s="72" t="n">
        <v>5233</v>
      </c>
      <c r="B118" s="84" t="s">
        <v>22</v>
      </c>
      <c r="C118" s="84" t="s">
        <v>31</v>
      </c>
      <c r="D118" s="74" t="n">
        <v>0.548611111111111</v>
      </c>
      <c r="E118" s="74" t="n">
        <v>0.645833333333333</v>
      </c>
      <c r="G118" s="73" t="s">
        <v>98</v>
      </c>
      <c r="H118" s="84" t="s">
        <v>25</v>
      </c>
      <c r="I118" s="75" t="n">
        <v>1359</v>
      </c>
      <c r="J118" s="75" t="n">
        <v>26230</v>
      </c>
      <c r="K118" s="76" t="n">
        <v>19.3009565857248</v>
      </c>
    </row>
    <row r="119" customFormat="false" ht="13.5" hidden="false" customHeight="false" outlineLevel="0" collapsed="false">
      <c r="A119" s="72" t="n">
        <v>5234</v>
      </c>
      <c r="B119" s="84" t="s">
        <v>22</v>
      </c>
      <c r="C119" s="84" t="s">
        <v>31</v>
      </c>
      <c r="D119" s="74" t="n">
        <v>0.548611111111111</v>
      </c>
      <c r="E119" s="74" t="n">
        <v>0.645833333333333</v>
      </c>
      <c r="G119" s="73" t="s">
        <v>98</v>
      </c>
      <c r="H119" s="84" t="s">
        <v>88</v>
      </c>
      <c r="I119" s="75" t="n">
        <v>1359</v>
      </c>
      <c r="J119" s="75" t="n">
        <v>27830</v>
      </c>
      <c r="K119" s="76" t="n">
        <v>20.4782928623988</v>
      </c>
    </row>
    <row r="120" customFormat="false" ht="13.5" hidden="false" customHeight="false" outlineLevel="0" collapsed="false">
      <c r="A120" s="72" t="n">
        <v>5235</v>
      </c>
      <c r="B120" s="84" t="s">
        <v>22</v>
      </c>
      <c r="C120" s="84" t="s">
        <v>31</v>
      </c>
      <c r="D120" s="74" t="n">
        <v>0.548611111111111</v>
      </c>
      <c r="E120" s="74" t="n">
        <v>0.645833333333333</v>
      </c>
      <c r="G120" s="73" t="s">
        <v>98</v>
      </c>
      <c r="H120" s="84" t="s">
        <v>89</v>
      </c>
      <c r="I120" s="75" t="n">
        <v>1359</v>
      </c>
      <c r="J120" s="75" t="n">
        <v>28330</v>
      </c>
      <c r="K120" s="76" t="n">
        <v>20.8462104488595</v>
      </c>
    </row>
    <row r="121" customFormat="false" ht="13.5" hidden="false" customHeight="false" outlineLevel="0" collapsed="false">
      <c r="A121" s="72" t="n">
        <v>5236</v>
      </c>
      <c r="B121" s="84" t="s">
        <v>22</v>
      </c>
      <c r="C121" s="84" t="s">
        <v>31</v>
      </c>
      <c r="D121" s="74" t="n">
        <v>0.548611111111111</v>
      </c>
      <c r="E121" s="74" t="n">
        <v>0.645833333333333</v>
      </c>
      <c r="G121" s="73" t="s">
        <v>98</v>
      </c>
      <c r="H121" s="84" t="s">
        <v>90</v>
      </c>
      <c r="I121" s="75" t="n">
        <v>1359</v>
      </c>
      <c r="J121" s="75" t="n">
        <v>29330</v>
      </c>
      <c r="K121" s="76" t="n">
        <v>21.5820456217807</v>
      </c>
    </row>
    <row r="122" customFormat="false" ht="13.5" hidden="false" customHeight="false" outlineLevel="0" collapsed="false">
      <c r="A122" s="72" t="n">
        <v>5237</v>
      </c>
      <c r="B122" s="84" t="s">
        <v>22</v>
      </c>
      <c r="C122" s="84" t="s">
        <v>31</v>
      </c>
      <c r="D122" s="74" t="n">
        <v>0.548611111111111</v>
      </c>
      <c r="E122" s="74" t="n">
        <v>0.645833333333333</v>
      </c>
      <c r="G122" s="73" t="s">
        <v>98</v>
      </c>
      <c r="H122" s="84" t="s">
        <v>91</v>
      </c>
      <c r="I122" s="75" t="n">
        <v>1359</v>
      </c>
      <c r="J122" s="75" t="n">
        <v>30330</v>
      </c>
      <c r="K122" s="76" t="n">
        <v>22.317880794702</v>
      </c>
    </row>
    <row r="123" customFormat="false" ht="13.5" hidden="false" customHeight="false" outlineLevel="0" collapsed="false">
      <c r="A123" s="72" t="n">
        <v>5238</v>
      </c>
      <c r="B123" s="84" t="s">
        <v>22</v>
      </c>
      <c r="C123" s="84" t="s">
        <v>31</v>
      </c>
      <c r="D123" s="74" t="n">
        <v>0.548611111111111</v>
      </c>
      <c r="E123" s="74" t="n">
        <v>0.645833333333333</v>
      </c>
      <c r="G123" s="73" t="s">
        <v>98</v>
      </c>
      <c r="H123" s="84" t="s">
        <v>92</v>
      </c>
      <c r="I123" s="75" t="n">
        <v>3118</v>
      </c>
      <c r="J123" s="75" t="n">
        <v>63730</v>
      </c>
      <c r="K123" s="76" t="n">
        <v>20.4393842206543</v>
      </c>
    </row>
    <row r="124" customFormat="false" ht="13.5" hidden="false" customHeight="false" outlineLevel="0" collapsed="false">
      <c r="A124" s="72" t="n">
        <v>5239</v>
      </c>
      <c r="B124" s="84" t="s">
        <v>22</v>
      </c>
      <c r="C124" s="84" t="s">
        <v>31</v>
      </c>
      <c r="D124" s="74" t="n">
        <v>0.548611111111111</v>
      </c>
      <c r="E124" s="74" t="n">
        <v>0.645833333333333</v>
      </c>
      <c r="G124" s="73" t="s">
        <v>98</v>
      </c>
      <c r="H124" s="84" t="s">
        <v>93</v>
      </c>
      <c r="I124" s="75" t="n">
        <v>2665</v>
      </c>
      <c r="J124" s="75" t="n">
        <v>58330</v>
      </c>
      <c r="K124" s="76" t="n">
        <v>21.8874296435272</v>
      </c>
    </row>
    <row r="125" customFormat="false" ht="13.5" hidden="false" customHeight="false" outlineLevel="0" collapsed="false">
      <c r="A125" s="72" t="n">
        <v>5240</v>
      </c>
      <c r="B125" s="84" t="s">
        <v>22</v>
      </c>
      <c r="C125" s="84" t="s">
        <v>31</v>
      </c>
      <c r="D125" s="74" t="n">
        <v>0.548611111111111</v>
      </c>
      <c r="E125" s="74" t="n">
        <v>0.645833333333333</v>
      </c>
      <c r="G125" s="73" t="s">
        <v>98</v>
      </c>
      <c r="H125" s="84" t="s">
        <v>27</v>
      </c>
      <c r="I125" s="75" t="n">
        <v>2665</v>
      </c>
      <c r="J125" s="75" t="n">
        <v>41330</v>
      </c>
      <c r="K125" s="76" t="n">
        <v>15.5084427767355</v>
      </c>
    </row>
    <row r="126" customFormat="false" ht="13.5" hidden="false" customHeight="false" outlineLevel="0" collapsed="false">
      <c r="A126" s="72" t="n">
        <v>5241</v>
      </c>
      <c r="B126" s="84" t="s">
        <v>22</v>
      </c>
      <c r="C126" s="84" t="s">
        <v>31</v>
      </c>
      <c r="D126" s="74" t="n">
        <v>0.548611111111111</v>
      </c>
      <c r="E126" s="74" t="n">
        <v>0.645833333333333</v>
      </c>
      <c r="G126" s="73" t="s">
        <v>98</v>
      </c>
      <c r="H126" s="84" t="s">
        <v>94</v>
      </c>
      <c r="I126" s="75" t="n">
        <v>3118</v>
      </c>
      <c r="J126" s="75" t="n">
        <v>59630</v>
      </c>
      <c r="K126" s="76" t="n">
        <v>19.1244387427838</v>
      </c>
    </row>
    <row r="127" customFormat="false" ht="13.5" hidden="false" customHeight="false" outlineLevel="0" collapsed="false">
      <c r="A127" s="72" t="n">
        <v>5242</v>
      </c>
      <c r="B127" s="84" t="s">
        <v>22</v>
      </c>
      <c r="C127" s="84" t="s">
        <v>31</v>
      </c>
      <c r="D127" s="74" t="n">
        <v>0.548611111111111</v>
      </c>
      <c r="E127" s="74" t="n">
        <v>0.645833333333333</v>
      </c>
      <c r="G127" s="73" t="s">
        <v>98</v>
      </c>
      <c r="H127" s="84" t="s">
        <v>95</v>
      </c>
      <c r="I127" s="75" t="n">
        <v>3118</v>
      </c>
      <c r="J127" s="75" t="n">
        <v>40530</v>
      </c>
      <c r="K127" s="76" t="n">
        <v>12.9987171263631</v>
      </c>
    </row>
    <row r="128" customFormat="false" ht="13.5" hidden="false" customHeight="false" outlineLevel="0" collapsed="false">
      <c r="A128" s="72" t="n">
        <v>5243</v>
      </c>
      <c r="B128" s="84" t="s">
        <v>22</v>
      </c>
      <c r="C128" s="84" t="s">
        <v>31</v>
      </c>
      <c r="D128" s="74" t="n">
        <v>0.548611111111111</v>
      </c>
      <c r="E128" s="74" t="n">
        <v>0.645833333333333</v>
      </c>
      <c r="G128" s="73" t="s">
        <v>98</v>
      </c>
      <c r="H128" s="84" t="s">
        <v>96</v>
      </c>
      <c r="I128" s="75" t="n">
        <v>2665</v>
      </c>
      <c r="J128" s="75" t="n">
        <v>35030</v>
      </c>
      <c r="K128" s="76" t="n">
        <v>13.1444652908068</v>
      </c>
    </row>
    <row r="129" customFormat="false" ht="13.5" hidden="false" customHeight="false" outlineLevel="0" collapsed="false">
      <c r="A129" s="72" t="n">
        <v>5244</v>
      </c>
      <c r="B129" s="84" t="s">
        <v>22</v>
      </c>
      <c r="C129" s="84" t="s">
        <v>31</v>
      </c>
      <c r="D129" s="74" t="n">
        <v>0.756944444444445</v>
      </c>
      <c r="E129" s="74" t="n">
        <v>0.854166666666667</v>
      </c>
      <c r="G129" s="73" t="s">
        <v>99</v>
      </c>
      <c r="H129" s="84" t="s">
        <v>86</v>
      </c>
      <c r="I129" s="75" t="n">
        <v>1759</v>
      </c>
      <c r="J129" s="75" t="n">
        <v>46330</v>
      </c>
      <c r="K129" s="76" t="n">
        <v>26.3388288800455</v>
      </c>
    </row>
    <row r="130" customFormat="false" ht="13.5" hidden="false" customHeight="false" outlineLevel="0" collapsed="false">
      <c r="A130" s="72" t="n">
        <v>5245</v>
      </c>
      <c r="B130" s="84" t="s">
        <v>22</v>
      </c>
      <c r="C130" s="84" t="s">
        <v>31</v>
      </c>
      <c r="D130" s="74" t="n">
        <v>0.756944444444445</v>
      </c>
      <c r="E130" s="74" t="n">
        <v>0.854166666666667</v>
      </c>
      <c r="G130" s="73" t="s">
        <v>99</v>
      </c>
      <c r="H130" s="84" t="s">
        <v>25</v>
      </c>
      <c r="I130" s="75" t="n">
        <v>1359</v>
      </c>
      <c r="J130" s="75" t="n">
        <v>29630</v>
      </c>
      <c r="K130" s="76" t="n">
        <v>21.8027961736571</v>
      </c>
    </row>
    <row r="131" customFormat="false" ht="13.5" hidden="false" customHeight="false" outlineLevel="0" collapsed="false">
      <c r="A131" s="72" t="n">
        <v>5246</v>
      </c>
      <c r="B131" s="84" t="s">
        <v>22</v>
      </c>
      <c r="C131" s="84" t="s">
        <v>31</v>
      </c>
      <c r="D131" s="74" t="n">
        <v>0.756944444444445</v>
      </c>
      <c r="E131" s="74" t="n">
        <v>0.854166666666667</v>
      </c>
      <c r="G131" s="73" t="s">
        <v>99</v>
      </c>
      <c r="H131" s="84" t="s">
        <v>88</v>
      </c>
      <c r="I131" s="75" t="n">
        <v>1359</v>
      </c>
      <c r="J131" s="75" t="n">
        <v>31130</v>
      </c>
      <c r="K131" s="76" t="n">
        <v>22.906548933039</v>
      </c>
    </row>
    <row r="132" customFormat="false" ht="13.5" hidden="false" customHeight="false" outlineLevel="0" collapsed="false">
      <c r="A132" s="72" t="n">
        <v>5247</v>
      </c>
      <c r="B132" s="84" t="s">
        <v>22</v>
      </c>
      <c r="C132" s="84" t="s">
        <v>31</v>
      </c>
      <c r="D132" s="74" t="n">
        <v>0.756944444444445</v>
      </c>
      <c r="E132" s="74" t="n">
        <v>0.854166666666667</v>
      </c>
      <c r="G132" s="73" t="s">
        <v>99</v>
      </c>
      <c r="H132" s="84" t="s">
        <v>89</v>
      </c>
      <c r="I132" s="75" t="n">
        <v>1359</v>
      </c>
      <c r="J132" s="75" t="n">
        <v>32230</v>
      </c>
      <c r="K132" s="76" t="n">
        <v>23.7159676232524</v>
      </c>
    </row>
    <row r="133" customFormat="false" ht="13.5" hidden="false" customHeight="false" outlineLevel="0" collapsed="false">
      <c r="A133" s="72" t="n">
        <v>5248</v>
      </c>
      <c r="B133" s="84" t="s">
        <v>22</v>
      </c>
      <c r="C133" s="84" t="s">
        <v>31</v>
      </c>
      <c r="D133" s="74" t="n">
        <v>0.756944444444445</v>
      </c>
      <c r="E133" s="74" t="n">
        <v>0.854166666666667</v>
      </c>
      <c r="G133" s="73" t="s">
        <v>99</v>
      </c>
      <c r="H133" s="84" t="s">
        <v>90</v>
      </c>
      <c r="I133" s="75" t="n">
        <v>1359</v>
      </c>
      <c r="J133" s="75" t="n">
        <v>33330</v>
      </c>
      <c r="K133" s="76" t="n">
        <v>24.5253863134658</v>
      </c>
    </row>
    <row r="134" customFormat="false" ht="13.5" hidden="false" customHeight="false" outlineLevel="0" collapsed="false">
      <c r="A134" s="72" t="n">
        <v>5249</v>
      </c>
      <c r="B134" s="84" t="s">
        <v>22</v>
      </c>
      <c r="C134" s="84" t="s">
        <v>31</v>
      </c>
      <c r="D134" s="74" t="n">
        <v>0.756944444444445</v>
      </c>
      <c r="E134" s="74" t="n">
        <v>0.854166666666667</v>
      </c>
      <c r="G134" s="73" t="s">
        <v>99</v>
      </c>
      <c r="H134" s="84" t="s">
        <v>91</v>
      </c>
      <c r="I134" s="75" t="n">
        <v>1359</v>
      </c>
      <c r="J134" s="75" t="n">
        <v>36030</v>
      </c>
      <c r="K134" s="76" t="n">
        <v>26.5121412803532</v>
      </c>
    </row>
    <row r="135" customFormat="false" ht="13.5" hidden="false" customHeight="false" outlineLevel="0" collapsed="false">
      <c r="A135" s="72" t="n">
        <v>5250</v>
      </c>
      <c r="B135" s="84" t="s">
        <v>22</v>
      </c>
      <c r="C135" s="84" t="s">
        <v>31</v>
      </c>
      <c r="D135" s="74" t="n">
        <v>0.756944444444445</v>
      </c>
      <c r="E135" s="74" t="n">
        <v>0.854166666666667</v>
      </c>
      <c r="G135" s="73" t="s">
        <v>99</v>
      </c>
      <c r="H135" s="84" t="s">
        <v>92</v>
      </c>
      <c r="I135" s="75" t="n">
        <v>3118</v>
      </c>
      <c r="J135" s="75" t="n">
        <v>63730</v>
      </c>
      <c r="K135" s="76" t="n">
        <v>20.4393842206543</v>
      </c>
    </row>
    <row r="136" customFormat="false" ht="13.5" hidden="false" customHeight="false" outlineLevel="0" collapsed="false">
      <c r="A136" s="72" t="n">
        <v>5251</v>
      </c>
      <c r="B136" s="84" t="s">
        <v>22</v>
      </c>
      <c r="C136" s="84" t="s">
        <v>31</v>
      </c>
      <c r="D136" s="74" t="n">
        <v>0.756944444444445</v>
      </c>
      <c r="E136" s="74" t="n">
        <v>0.854166666666667</v>
      </c>
      <c r="G136" s="73" t="s">
        <v>99</v>
      </c>
      <c r="H136" s="84" t="s">
        <v>93</v>
      </c>
      <c r="I136" s="75" t="n">
        <v>2665</v>
      </c>
      <c r="J136" s="75" t="n">
        <v>57330</v>
      </c>
      <c r="K136" s="76" t="n">
        <v>21.5121951219512</v>
      </c>
    </row>
    <row r="137" customFormat="false" ht="13.5" hidden="false" customHeight="false" outlineLevel="0" collapsed="false">
      <c r="A137" s="72" t="n">
        <v>5252</v>
      </c>
      <c r="B137" s="84" t="s">
        <v>22</v>
      </c>
      <c r="C137" s="84" t="s">
        <v>31</v>
      </c>
      <c r="D137" s="74" t="n">
        <v>0.756944444444445</v>
      </c>
      <c r="E137" s="74" t="n">
        <v>0.854166666666667</v>
      </c>
      <c r="G137" s="73" t="s">
        <v>99</v>
      </c>
      <c r="H137" s="84" t="s">
        <v>27</v>
      </c>
      <c r="I137" s="75" t="n">
        <v>2665</v>
      </c>
      <c r="J137" s="75" t="n">
        <v>45330</v>
      </c>
      <c r="K137" s="76" t="n">
        <v>17.0093808630394</v>
      </c>
    </row>
    <row r="138" customFormat="false" ht="13.5" hidden="false" customHeight="false" outlineLevel="0" collapsed="false">
      <c r="A138" s="72" t="n">
        <v>5253</v>
      </c>
      <c r="B138" s="84" t="s">
        <v>22</v>
      </c>
      <c r="C138" s="84" t="s">
        <v>31</v>
      </c>
      <c r="D138" s="74" t="n">
        <v>0.756944444444445</v>
      </c>
      <c r="E138" s="74" t="n">
        <v>0.854166666666667</v>
      </c>
      <c r="G138" s="73" t="s">
        <v>99</v>
      </c>
      <c r="H138" s="84" t="s">
        <v>94</v>
      </c>
      <c r="I138" s="75" t="n">
        <v>3118</v>
      </c>
      <c r="J138" s="75" t="n">
        <v>59630</v>
      </c>
      <c r="K138" s="76" t="n">
        <v>19.1244387427838</v>
      </c>
    </row>
    <row r="139" customFormat="false" ht="13.5" hidden="false" customHeight="false" outlineLevel="0" collapsed="false">
      <c r="A139" s="72" t="n">
        <v>5254</v>
      </c>
      <c r="B139" s="84" t="s">
        <v>22</v>
      </c>
      <c r="C139" s="84" t="s">
        <v>31</v>
      </c>
      <c r="D139" s="74" t="n">
        <v>0.756944444444445</v>
      </c>
      <c r="E139" s="74" t="n">
        <v>0.854166666666667</v>
      </c>
      <c r="G139" s="73" t="s">
        <v>99</v>
      </c>
      <c r="H139" s="84" t="s">
        <v>95</v>
      </c>
      <c r="I139" s="75" t="n">
        <v>3118</v>
      </c>
      <c r="J139" s="75" t="n">
        <v>40530</v>
      </c>
      <c r="K139" s="76" t="n">
        <v>12.9987171263631</v>
      </c>
    </row>
    <row r="140" customFormat="false" ht="13.5" hidden="false" customHeight="false" outlineLevel="0" collapsed="false">
      <c r="A140" s="72" t="n">
        <v>5255</v>
      </c>
      <c r="B140" s="84" t="s">
        <v>22</v>
      </c>
      <c r="C140" s="84" t="s">
        <v>31</v>
      </c>
      <c r="D140" s="74" t="n">
        <v>0.756944444444445</v>
      </c>
      <c r="E140" s="74" t="n">
        <v>0.854166666666667</v>
      </c>
      <c r="G140" s="73" t="s">
        <v>99</v>
      </c>
      <c r="H140" s="84" t="s">
        <v>96</v>
      </c>
      <c r="I140" s="75" t="n">
        <v>2665</v>
      </c>
      <c r="J140" s="75" t="n">
        <v>35030</v>
      </c>
      <c r="K140" s="76" t="n">
        <v>13.1444652908068</v>
      </c>
    </row>
    <row r="141" customFormat="false" ht="13.5" hidden="false" customHeight="false" outlineLevel="0" collapsed="false">
      <c r="A141" s="72" t="n">
        <v>5256</v>
      </c>
      <c r="B141" s="84" t="s">
        <v>22</v>
      </c>
      <c r="C141" s="84" t="s">
        <v>36</v>
      </c>
      <c r="D141" s="74" t="n">
        <v>0.607638888888889</v>
      </c>
      <c r="E141" s="74" t="n">
        <v>0.690972222222222</v>
      </c>
      <c r="G141" s="73" t="s">
        <v>100</v>
      </c>
      <c r="H141" s="84" t="s">
        <v>86</v>
      </c>
      <c r="I141" s="75" t="n">
        <v>1424</v>
      </c>
      <c r="J141" s="75" t="n">
        <v>34600</v>
      </c>
      <c r="K141" s="76" t="n">
        <v>24.2977528089888</v>
      </c>
    </row>
    <row r="142" customFormat="false" ht="13.5" hidden="false" customHeight="false" outlineLevel="0" collapsed="false">
      <c r="A142" s="72" t="n">
        <v>5257</v>
      </c>
      <c r="B142" s="84" t="s">
        <v>22</v>
      </c>
      <c r="C142" s="84" t="s">
        <v>36</v>
      </c>
      <c r="D142" s="74" t="n">
        <v>0.607638888888889</v>
      </c>
      <c r="E142" s="74" t="n">
        <v>0.690972222222222</v>
      </c>
      <c r="G142" s="73" t="s">
        <v>100</v>
      </c>
      <c r="H142" s="84" t="s">
        <v>87</v>
      </c>
      <c r="I142" s="75" t="n">
        <v>1424</v>
      </c>
      <c r="J142" s="75" t="n">
        <v>44600</v>
      </c>
      <c r="K142" s="76" t="n">
        <v>31.3202247191011</v>
      </c>
    </row>
    <row r="143" customFormat="false" ht="13.5" hidden="false" customHeight="false" outlineLevel="0" collapsed="false">
      <c r="A143" s="72" t="n">
        <v>5258</v>
      </c>
      <c r="B143" s="84" t="s">
        <v>22</v>
      </c>
      <c r="C143" s="84" t="s">
        <v>36</v>
      </c>
      <c r="D143" s="74" t="n">
        <v>0.607638888888889</v>
      </c>
      <c r="E143" s="74" t="n">
        <v>0.690972222222222</v>
      </c>
      <c r="G143" s="73" t="s">
        <v>100</v>
      </c>
      <c r="H143" s="84" t="s">
        <v>25</v>
      </c>
      <c r="I143" s="75" t="n">
        <v>1024</v>
      </c>
      <c r="J143" s="75" t="n">
        <v>21200</v>
      </c>
      <c r="K143" s="76" t="n">
        <v>20.703125</v>
      </c>
    </row>
    <row r="144" customFormat="false" ht="13.5" hidden="false" customHeight="false" outlineLevel="0" collapsed="false">
      <c r="A144" s="72" t="n">
        <v>5259</v>
      </c>
      <c r="B144" s="84" t="s">
        <v>22</v>
      </c>
      <c r="C144" s="84" t="s">
        <v>36</v>
      </c>
      <c r="D144" s="74" t="n">
        <v>0.607638888888889</v>
      </c>
      <c r="E144" s="74" t="n">
        <v>0.690972222222222</v>
      </c>
      <c r="G144" s="73" t="s">
        <v>100</v>
      </c>
      <c r="H144" s="84" t="s">
        <v>88</v>
      </c>
      <c r="I144" s="75" t="n">
        <v>1024</v>
      </c>
      <c r="J144" s="75" t="n">
        <v>21700</v>
      </c>
      <c r="K144" s="76" t="n">
        <v>21.19140625</v>
      </c>
    </row>
    <row r="145" customFormat="false" ht="13.5" hidden="false" customHeight="false" outlineLevel="0" collapsed="false">
      <c r="A145" s="72" t="n">
        <v>5260</v>
      </c>
      <c r="B145" s="84" t="s">
        <v>22</v>
      </c>
      <c r="C145" s="84" t="s">
        <v>36</v>
      </c>
      <c r="D145" s="74" t="n">
        <v>0.607638888888889</v>
      </c>
      <c r="E145" s="74" t="n">
        <v>0.690972222222222</v>
      </c>
      <c r="G145" s="73" t="s">
        <v>100</v>
      </c>
      <c r="H145" s="84" t="s">
        <v>89</v>
      </c>
      <c r="I145" s="75" t="n">
        <v>1024</v>
      </c>
      <c r="J145" s="75" t="n">
        <v>22200</v>
      </c>
      <c r="K145" s="76" t="n">
        <v>21.6796875</v>
      </c>
    </row>
    <row r="146" customFormat="false" ht="13.5" hidden="false" customHeight="false" outlineLevel="0" collapsed="false">
      <c r="A146" s="72" t="n">
        <v>5261</v>
      </c>
      <c r="B146" s="84" t="s">
        <v>22</v>
      </c>
      <c r="C146" s="84" t="s">
        <v>36</v>
      </c>
      <c r="D146" s="74" t="n">
        <v>0.607638888888889</v>
      </c>
      <c r="E146" s="74" t="n">
        <v>0.690972222222222</v>
      </c>
      <c r="G146" s="73" t="s">
        <v>100</v>
      </c>
      <c r="H146" s="84" t="s">
        <v>90</v>
      </c>
      <c r="I146" s="75" t="n">
        <v>1024</v>
      </c>
      <c r="J146" s="75" t="n">
        <v>23700</v>
      </c>
      <c r="K146" s="76" t="n">
        <v>23.14453125</v>
      </c>
    </row>
    <row r="147" customFormat="false" ht="13.5" hidden="false" customHeight="false" outlineLevel="0" collapsed="false">
      <c r="A147" s="72" t="n">
        <v>5262</v>
      </c>
      <c r="B147" s="84" t="s">
        <v>22</v>
      </c>
      <c r="C147" s="84" t="s">
        <v>36</v>
      </c>
      <c r="D147" s="74" t="n">
        <v>0.607638888888889</v>
      </c>
      <c r="E147" s="74" t="n">
        <v>0.690972222222222</v>
      </c>
      <c r="G147" s="73" t="s">
        <v>100</v>
      </c>
      <c r="H147" s="84" t="s">
        <v>91</v>
      </c>
      <c r="I147" s="75" t="n">
        <v>1024</v>
      </c>
      <c r="J147" s="75" t="n">
        <v>24300</v>
      </c>
      <c r="K147" s="76" t="n">
        <v>23.73046875</v>
      </c>
    </row>
    <row r="148" customFormat="false" ht="13.5" hidden="false" customHeight="false" outlineLevel="0" collapsed="false">
      <c r="A148" s="72" t="n">
        <v>5263</v>
      </c>
      <c r="B148" s="84" t="s">
        <v>22</v>
      </c>
      <c r="C148" s="84" t="s">
        <v>36</v>
      </c>
      <c r="D148" s="74" t="n">
        <v>0.607638888888889</v>
      </c>
      <c r="E148" s="74" t="n">
        <v>0.690972222222222</v>
      </c>
      <c r="G148" s="73" t="s">
        <v>100</v>
      </c>
      <c r="H148" s="84" t="s">
        <v>92</v>
      </c>
      <c r="I148" s="75" t="n">
        <v>2449</v>
      </c>
      <c r="J148" s="75" t="n">
        <v>58600</v>
      </c>
      <c r="K148" s="76" t="n">
        <v>23.9281339322172</v>
      </c>
    </row>
    <row r="149" customFormat="false" ht="13.5" hidden="false" customHeight="false" outlineLevel="0" collapsed="false">
      <c r="A149" s="72" t="n">
        <v>5264</v>
      </c>
      <c r="B149" s="84" t="s">
        <v>22</v>
      </c>
      <c r="C149" s="84" t="s">
        <v>36</v>
      </c>
      <c r="D149" s="74" t="n">
        <v>0.607638888888889</v>
      </c>
      <c r="E149" s="74" t="n">
        <v>0.690972222222222</v>
      </c>
      <c r="G149" s="73" t="s">
        <v>100</v>
      </c>
      <c r="H149" s="84" t="s">
        <v>93</v>
      </c>
      <c r="I149" s="75" t="n">
        <v>2107</v>
      </c>
      <c r="J149" s="75" t="n">
        <v>41600</v>
      </c>
      <c r="K149" s="76" t="n">
        <v>19.7437114380636</v>
      </c>
    </row>
    <row r="150" customFormat="false" ht="13.5" hidden="false" customHeight="false" outlineLevel="0" collapsed="false">
      <c r="A150" s="72" t="n">
        <v>5265</v>
      </c>
      <c r="B150" s="84" t="s">
        <v>22</v>
      </c>
      <c r="C150" s="84" t="s">
        <v>36</v>
      </c>
      <c r="D150" s="74" t="n">
        <v>0.607638888888889</v>
      </c>
      <c r="E150" s="74" t="n">
        <v>0.690972222222222</v>
      </c>
      <c r="G150" s="73" t="s">
        <v>100</v>
      </c>
      <c r="H150" s="84" t="s">
        <v>27</v>
      </c>
      <c r="I150" s="75" t="n">
        <v>2107</v>
      </c>
      <c r="J150" s="75" t="n">
        <v>30700</v>
      </c>
      <c r="K150" s="76" t="n">
        <v>14.5704793545325</v>
      </c>
    </row>
    <row r="151" customFormat="false" ht="13.5" hidden="false" customHeight="false" outlineLevel="0" collapsed="false">
      <c r="A151" s="72" t="n">
        <v>5266</v>
      </c>
      <c r="B151" s="84" t="s">
        <v>22</v>
      </c>
      <c r="C151" s="84" t="s">
        <v>36</v>
      </c>
      <c r="D151" s="74" t="n">
        <v>0.607638888888889</v>
      </c>
      <c r="E151" s="74" t="n">
        <v>0.690972222222222</v>
      </c>
      <c r="G151" s="73" t="s">
        <v>100</v>
      </c>
      <c r="H151" s="84" t="s">
        <v>94</v>
      </c>
      <c r="I151" s="75" t="n">
        <v>2449</v>
      </c>
      <c r="J151" s="75" t="n">
        <v>54400</v>
      </c>
      <c r="K151" s="76" t="n">
        <v>22.2131482237648</v>
      </c>
    </row>
    <row r="152" customFormat="false" ht="13.5" hidden="false" customHeight="false" outlineLevel="0" collapsed="false">
      <c r="A152" s="72" t="n">
        <v>5267</v>
      </c>
      <c r="B152" s="84" t="s">
        <v>22</v>
      </c>
      <c r="C152" s="84" t="s">
        <v>36</v>
      </c>
      <c r="D152" s="74" t="n">
        <v>0.607638888888889</v>
      </c>
      <c r="E152" s="74" t="n">
        <v>0.690972222222222</v>
      </c>
      <c r="G152" s="73" t="s">
        <v>100</v>
      </c>
      <c r="H152" s="84" t="s">
        <v>95</v>
      </c>
      <c r="I152" s="75" t="n">
        <v>2449</v>
      </c>
      <c r="J152" s="75" t="n">
        <v>36100</v>
      </c>
      <c r="K152" s="76" t="n">
        <v>14.7407104940792</v>
      </c>
    </row>
    <row r="153" customFormat="false" ht="13.5" hidden="false" customHeight="false" outlineLevel="0" collapsed="false">
      <c r="A153" s="72" t="n">
        <v>5268</v>
      </c>
      <c r="B153" s="84" t="s">
        <v>22</v>
      </c>
      <c r="C153" s="84" t="s">
        <v>36</v>
      </c>
      <c r="D153" s="74" t="n">
        <v>0.607638888888889</v>
      </c>
      <c r="E153" s="74" t="n">
        <v>0.690972222222222</v>
      </c>
      <c r="G153" s="73" t="s">
        <v>100</v>
      </c>
      <c r="H153" s="84" t="s">
        <v>96</v>
      </c>
      <c r="I153" s="75" t="n">
        <v>2107</v>
      </c>
      <c r="J153" s="75" t="n">
        <v>30700</v>
      </c>
      <c r="K153" s="76" t="n">
        <v>14.5704793545325</v>
      </c>
    </row>
    <row r="154" customFormat="false" ht="13.5" hidden="false" customHeight="false" outlineLevel="0" collapsed="false">
      <c r="A154" s="72" t="n">
        <v>5269</v>
      </c>
      <c r="B154" s="84" t="s">
        <v>22</v>
      </c>
      <c r="C154" s="84" t="s">
        <v>39</v>
      </c>
      <c r="D154" s="74" t="n">
        <v>0.444444444444444</v>
      </c>
      <c r="E154" s="74" t="n">
        <v>0.482638888888889</v>
      </c>
      <c r="G154" s="73" t="s">
        <v>101</v>
      </c>
      <c r="H154" s="84" t="s">
        <v>86</v>
      </c>
      <c r="I154" s="75" t="n">
        <v>665</v>
      </c>
      <c r="J154" s="75" t="n">
        <v>18720</v>
      </c>
      <c r="K154" s="76" t="n">
        <v>28.1503759398496</v>
      </c>
    </row>
    <row r="155" customFormat="false" ht="13.5" hidden="false" customHeight="false" outlineLevel="0" collapsed="false">
      <c r="A155" s="72" t="n">
        <v>5270</v>
      </c>
      <c r="B155" s="84" t="s">
        <v>22</v>
      </c>
      <c r="C155" s="84" t="s">
        <v>39</v>
      </c>
      <c r="D155" s="74" t="n">
        <v>0.444444444444444</v>
      </c>
      <c r="E155" s="74" t="n">
        <v>0.482638888888889</v>
      </c>
      <c r="G155" s="73" t="s">
        <v>101</v>
      </c>
      <c r="H155" s="84" t="s">
        <v>87</v>
      </c>
      <c r="I155" s="75" t="n">
        <v>665</v>
      </c>
      <c r="J155" s="75" t="n">
        <v>18820</v>
      </c>
      <c r="K155" s="76" t="n">
        <v>28.3007518796992</v>
      </c>
    </row>
    <row r="156" customFormat="false" ht="13.5" hidden="false" customHeight="false" outlineLevel="0" collapsed="false">
      <c r="A156" s="72" t="n">
        <v>5271</v>
      </c>
      <c r="B156" s="84" t="s">
        <v>22</v>
      </c>
      <c r="C156" s="84" t="s">
        <v>39</v>
      </c>
      <c r="D156" s="74" t="n">
        <v>0.444444444444444</v>
      </c>
      <c r="E156" s="74" t="n">
        <v>0.482638888888889</v>
      </c>
      <c r="G156" s="73" t="s">
        <v>101</v>
      </c>
      <c r="H156" s="84" t="s">
        <v>25</v>
      </c>
      <c r="I156" s="75" t="n">
        <v>265</v>
      </c>
      <c r="J156" s="75" t="n">
        <v>6920</v>
      </c>
      <c r="K156" s="76" t="n">
        <v>26.1132075471698</v>
      </c>
    </row>
    <row r="157" customFormat="false" ht="13.5" hidden="false" customHeight="false" outlineLevel="0" collapsed="false">
      <c r="A157" s="72" t="n">
        <v>5272</v>
      </c>
      <c r="B157" s="84" t="s">
        <v>22</v>
      </c>
      <c r="C157" s="84" t="s">
        <v>39</v>
      </c>
      <c r="D157" s="74" t="n">
        <v>0.444444444444444</v>
      </c>
      <c r="E157" s="74" t="n">
        <v>0.482638888888889</v>
      </c>
      <c r="G157" s="73" t="s">
        <v>101</v>
      </c>
      <c r="H157" s="84" t="s">
        <v>88</v>
      </c>
      <c r="I157" s="75" t="n">
        <v>265</v>
      </c>
      <c r="J157" s="75" t="n">
        <v>7120</v>
      </c>
      <c r="K157" s="76" t="n">
        <v>26.8679245283019</v>
      </c>
    </row>
    <row r="158" customFormat="false" ht="13.5" hidden="false" customHeight="false" outlineLevel="0" collapsed="false">
      <c r="A158" s="72" t="n">
        <v>5273</v>
      </c>
      <c r="B158" s="84" t="s">
        <v>22</v>
      </c>
      <c r="C158" s="84" t="s">
        <v>39</v>
      </c>
      <c r="D158" s="74" t="n">
        <v>0.444444444444444</v>
      </c>
      <c r="E158" s="74" t="n">
        <v>0.482638888888889</v>
      </c>
      <c r="G158" s="73" t="s">
        <v>101</v>
      </c>
      <c r="H158" s="84" t="s">
        <v>89</v>
      </c>
      <c r="I158" s="75" t="n">
        <v>265</v>
      </c>
      <c r="J158" s="75" t="n">
        <v>7520</v>
      </c>
      <c r="K158" s="76" t="n">
        <v>28.377358490566</v>
      </c>
    </row>
    <row r="159" customFormat="false" ht="13.5" hidden="false" customHeight="false" outlineLevel="0" collapsed="false">
      <c r="A159" s="72" t="n">
        <v>5274</v>
      </c>
      <c r="B159" s="84" t="s">
        <v>22</v>
      </c>
      <c r="C159" s="84" t="s">
        <v>39</v>
      </c>
      <c r="D159" s="74" t="n">
        <v>0.444444444444444</v>
      </c>
      <c r="E159" s="74" t="n">
        <v>0.482638888888889</v>
      </c>
      <c r="G159" s="73" t="s">
        <v>101</v>
      </c>
      <c r="H159" s="84" t="s">
        <v>90</v>
      </c>
      <c r="I159" s="75" t="n">
        <v>265</v>
      </c>
      <c r="J159" s="75" t="n">
        <v>8920</v>
      </c>
      <c r="K159" s="76" t="n">
        <v>33.6603773584906</v>
      </c>
    </row>
    <row r="160" customFormat="false" ht="13.5" hidden="false" customHeight="false" outlineLevel="0" collapsed="false">
      <c r="A160" s="72" t="n">
        <v>5275</v>
      </c>
      <c r="B160" s="84" t="s">
        <v>22</v>
      </c>
      <c r="C160" s="84" t="s">
        <v>39</v>
      </c>
      <c r="D160" s="74" t="n">
        <v>0.444444444444444</v>
      </c>
      <c r="E160" s="74" t="n">
        <v>0.482638888888889</v>
      </c>
      <c r="G160" s="73" t="s">
        <v>101</v>
      </c>
      <c r="H160" s="84" t="s">
        <v>92</v>
      </c>
      <c r="I160" s="75" t="n">
        <v>931</v>
      </c>
      <c r="J160" s="75" t="n">
        <v>24020</v>
      </c>
      <c r="K160" s="76" t="n">
        <v>25.8002148227712</v>
      </c>
    </row>
    <row r="161" customFormat="false" ht="13.5" hidden="false" customHeight="false" outlineLevel="0" collapsed="false">
      <c r="A161" s="72" t="n">
        <v>5276</v>
      </c>
      <c r="B161" s="84" t="s">
        <v>22</v>
      </c>
      <c r="C161" s="84" t="s">
        <v>39</v>
      </c>
      <c r="D161" s="74" t="n">
        <v>0.444444444444444</v>
      </c>
      <c r="E161" s="74" t="n">
        <v>0.482638888888889</v>
      </c>
      <c r="G161" s="73" t="s">
        <v>101</v>
      </c>
      <c r="H161" s="84" t="s">
        <v>93</v>
      </c>
      <c r="I161" s="75" t="n">
        <v>842</v>
      </c>
      <c r="J161" s="75" t="n">
        <v>19920</v>
      </c>
      <c r="K161" s="76" t="n">
        <v>23.6579572446556</v>
      </c>
    </row>
    <row r="162" customFormat="false" ht="13.5" hidden="false" customHeight="false" outlineLevel="0" collapsed="false">
      <c r="A162" s="72" t="n">
        <v>5277</v>
      </c>
      <c r="B162" s="84" t="s">
        <v>22</v>
      </c>
      <c r="C162" s="84" t="s">
        <v>39</v>
      </c>
      <c r="D162" s="74" t="n">
        <v>0.444444444444444</v>
      </c>
      <c r="E162" s="74" t="n">
        <v>0.482638888888889</v>
      </c>
      <c r="G162" s="73" t="s">
        <v>101</v>
      </c>
      <c r="H162" s="84" t="s">
        <v>27</v>
      </c>
      <c r="I162" s="75" t="n">
        <v>842</v>
      </c>
      <c r="J162" s="75" t="n">
        <v>11920</v>
      </c>
      <c r="K162" s="76" t="n">
        <v>14.1567695961995</v>
      </c>
    </row>
    <row r="163" customFormat="false" ht="13.5" hidden="false" customHeight="false" outlineLevel="0" collapsed="false">
      <c r="A163" s="72" t="n">
        <v>5278</v>
      </c>
      <c r="B163" s="84" t="s">
        <v>22</v>
      </c>
      <c r="C163" s="84" t="s">
        <v>39</v>
      </c>
      <c r="D163" s="74" t="n">
        <v>0.444444444444444</v>
      </c>
      <c r="E163" s="74" t="n">
        <v>0.482638888888889</v>
      </c>
      <c r="G163" s="73" t="s">
        <v>101</v>
      </c>
      <c r="H163" s="84" t="s">
        <v>94</v>
      </c>
      <c r="I163" s="75" t="n">
        <v>931</v>
      </c>
      <c r="J163" s="75" t="n">
        <v>21920</v>
      </c>
      <c r="K163" s="76" t="n">
        <v>23.5445757250269</v>
      </c>
    </row>
    <row r="164" customFormat="false" ht="13.5" hidden="false" customHeight="false" outlineLevel="0" collapsed="false">
      <c r="A164" s="72" t="n">
        <v>5279</v>
      </c>
      <c r="B164" s="84" t="s">
        <v>22</v>
      </c>
      <c r="C164" s="84" t="s">
        <v>39</v>
      </c>
      <c r="D164" s="74" t="n">
        <v>0.444444444444444</v>
      </c>
      <c r="E164" s="74" t="n">
        <v>0.482638888888889</v>
      </c>
      <c r="G164" s="73" t="s">
        <v>101</v>
      </c>
      <c r="H164" s="84" t="s">
        <v>95</v>
      </c>
      <c r="I164" s="75" t="n">
        <v>931</v>
      </c>
      <c r="J164" s="75" t="n">
        <v>14620</v>
      </c>
      <c r="K164" s="76" t="n">
        <v>15.703544575725</v>
      </c>
    </row>
    <row r="165" customFormat="false" ht="13.5" hidden="false" customHeight="false" outlineLevel="0" collapsed="false">
      <c r="A165" s="72" t="n">
        <v>5280</v>
      </c>
      <c r="B165" s="84" t="s">
        <v>22</v>
      </c>
      <c r="C165" s="84" t="s">
        <v>39</v>
      </c>
      <c r="D165" s="74" t="n">
        <v>0.444444444444444</v>
      </c>
      <c r="E165" s="74" t="n">
        <v>0.482638888888889</v>
      </c>
      <c r="G165" s="73" t="s">
        <v>101</v>
      </c>
      <c r="H165" s="84" t="s">
        <v>96</v>
      </c>
      <c r="I165" s="75" t="n">
        <v>842</v>
      </c>
      <c r="J165" s="75" t="n">
        <v>12520</v>
      </c>
      <c r="K165" s="76" t="n">
        <v>14.8693586698337</v>
      </c>
    </row>
    <row r="166" customFormat="false" ht="13.5" hidden="false" customHeight="false" outlineLevel="0" collapsed="false">
      <c r="A166" s="72" t="n">
        <v>5281</v>
      </c>
      <c r="B166" s="84" t="s">
        <v>22</v>
      </c>
      <c r="C166" s="84" t="s">
        <v>39</v>
      </c>
      <c r="D166" s="74" t="n">
        <v>0.513888888888889</v>
      </c>
      <c r="E166" s="74" t="n">
        <v>0.552083333333333</v>
      </c>
      <c r="G166" s="73" t="s">
        <v>102</v>
      </c>
      <c r="H166" s="84" t="s">
        <v>86</v>
      </c>
      <c r="I166" s="75" t="n">
        <v>665</v>
      </c>
      <c r="J166" s="75" t="n">
        <v>18720</v>
      </c>
      <c r="K166" s="76" t="n">
        <v>28.1503759398496</v>
      </c>
    </row>
    <row r="167" customFormat="false" ht="13.5" hidden="false" customHeight="false" outlineLevel="0" collapsed="false">
      <c r="A167" s="72" t="n">
        <v>5282</v>
      </c>
      <c r="B167" s="84" t="s">
        <v>22</v>
      </c>
      <c r="C167" s="84" t="s">
        <v>39</v>
      </c>
      <c r="D167" s="74" t="n">
        <v>0.513888888888889</v>
      </c>
      <c r="E167" s="74" t="n">
        <v>0.552083333333333</v>
      </c>
      <c r="G167" s="73" t="s">
        <v>102</v>
      </c>
      <c r="H167" s="84" t="s">
        <v>87</v>
      </c>
      <c r="I167" s="75" t="n">
        <v>665</v>
      </c>
      <c r="J167" s="75" t="n">
        <v>18820</v>
      </c>
      <c r="K167" s="76" t="n">
        <v>28.3007518796992</v>
      </c>
    </row>
    <row r="168" customFormat="false" ht="13.5" hidden="false" customHeight="false" outlineLevel="0" collapsed="false">
      <c r="A168" s="72" t="n">
        <v>5283</v>
      </c>
      <c r="B168" s="84" t="s">
        <v>22</v>
      </c>
      <c r="C168" s="84" t="s">
        <v>39</v>
      </c>
      <c r="D168" s="74" t="n">
        <v>0.513888888888889</v>
      </c>
      <c r="E168" s="74" t="n">
        <v>0.552083333333333</v>
      </c>
      <c r="G168" s="73" t="s">
        <v>102</v>
      </c>
      <c r="H168" s="84" t="s">
        <v>25</v>
      </c>
      <c r="I168" s="75" t="n">
        <v>265</v>
      </c>
      <c r="J168" s="75" t="n">
        <v>6920</v>
      </c>
      <c r="K168" s="76" t="n">
        <v>26.1132075471698</v>
      </c>
    </row>
    <row r="169" customFormat="false" ht="13.5" hidden="false" customHeight="false" outlineLevel="0" collapsed="false">
      <c r="A169" s="72" t="n">
        <v>5284</v>
      </c>
      <c r="B169" s="84" t="s">
        <v>22</v>
      </c>
      <c r="C169" s="84" t="s">
        <v>39</v>
      </c>
      <c r="D169" s="74" t="n">
        <v>0.513888888888889</v>
      </c>
      <c r="E169" s="74" t="n">
        <v>0.552083333333333</v>
      </c>
      <c r="G169" s="73" t="s">
        <v>102</v>
      </c>
      <c r="H169" s="84" t="s">
        <v>88</v>
      </c>
      <c r="I169" s="75" t="n">
        <v>265</v>
      </c>
      <c r="J169" s="75" t="n">
        <v>7120</v>
      </c>
      <c r="K169" s="76" t="n">
        <v>26.8679245283019</v>
      </c>
    </row>
    <row r="170" customFormat="false" ht="13.5" hidden="false" customHeight="false" outlineLevel="0" collapsed="false">
      <c r="A170" s="72" t="n">
        <v>5285</v>
      </c>
      <c r="B170" s="84" t="s">
        <v>22</v>
      </c>
      <c r="C170" s="84" t="s">
        <v>39</v>
      </c>
      <c r="D170" s="74" t="n">
        <v>0.513888888888889</v>
      </c>
      <c r="E170" s="74" t="n">
        <v>0.552083333333333</v>
      </c>
      <c r="G170" s="73" t="s">
        <v>102</v>
      </c>
      <c r="H170" s="84" t="s">
        <v>89</v>
      </c>
      <c r="I170" s="75" t="n">
        <v>265</v>
      </c>
      <c r="J170" s="75" t="n">
        <v>7520</v>
      </c>
      <c r="K170" s="76" t="n">
        <v>28.377358490566</v>
      </c>
    </row>
    <row r="171" customFormat="false" ht="13.5" hidden="false" customHeight="false" outlineLevel="0" collapsed="false">
      <c r="A171" s="72" t="n">
        <v>5286</v>
      </c>
      <c r="B171" s="84" t="s">
        <v>22</v>
      </c>
      <c r="C171" s="84" t="s">
        <v>39</v>
      </c>
      <c r="D171" s="74" t="n">
        <v>0.513888888888889</v>
      </c>
      <c r="E171" s="74" t="n">
        <v>0.552083333333333</v>
      </c>
      <c r="G171" s="73" t="s">
        <v>102</v>
      </c>
      <c r="H171" s="84" t="s">
        <v>90</v>
      </c>
      <c r="I171" s="75" t="n">
        <v>265</v>
      </c>
      <c r="J171" s="75" t="n">
        <v>8920</v>
      </c>
      <c r="K171" s="76" t="n">
        <v>33.6603773584906</v>
      </c>
    </row>
    <row r="172" customFormat="false" ht="13.5" hidden="false" customHeight="false" outlineLevel="0" collapsed="false">
      <c r="A172" s="72" t="n">
        <v>5287</v>
      </c>
      <c r="B172" s="84" t="s">
        <v>22</v>
      </c>
      <c r="C172" s="84" t="s">
        <v>39</v>
      </c>
      <c r="D172" s="74" t="n">
        <v>0.569444444444444</v>
      </c>
      <c r="E172" s="74" t="n">
        <v>0.607638888888889</v>
      </c>
      <c r="G172" s="73" t="s">
        <v>103</v>
      </c>
      <c r="H172" s="84" t="s">
        <v>86</v>
      </c>
      <c r="I172" s="75" t="n">
        <v>665</v>
      </c>
      <c r="J172" s="75" t="n">
        <v>18720</v>
      </c>
      <c r="K172" s="76" t="n">
        <v>28.1503759398496</v>
      </c>
    </row>
    <row r="173" customFormat="false" ht="13.5" hidden="false" customHeight="false" outlineLevel="0" collapsed="false">
      <c r="A173" s="72" t="n">
        <v>5288</v>
      </c>
      <c r="B173" s="84" t="s">
        <v>22</v>
      </c>
      <c r="C173" s="84" t="s">
        <v>39</v>
      </c>
      <c r="D173" s="74" t="n">
        <v>0.569444444444444</v>
      </c>
      <c r="E173" s="74" t="n">
        <v>0.607638888888889</v>
      </c>
      <c r="G173" s="73" t="s">
        <v>103</v>
      </c>
      <c r="H173" s="84" t="s">
        <v>87</v>
      </c>
      <c r="I173" s="75" t="n">
        <v>665</v>
      </c>
      <c r="J173" s="75" t="n">
        <v>18820</v>
      </c>
      <c r="K173" s="76" t="n">
        <v>28.3007518796992</v>
      </c>
    </row>
    <row r="174" customFormat="false" ht="13.5" hidden="false" customHeight="false" outlineLevel="0" collapsed="false">
      <c r="A174" s="72" t="n">
        <v>5289</v>
      </c>
      <c r="B174" s="84" t="s">
        <v>22</v>
      </c>
      <c r="C174" s="84" t="s">
        <v>39</v>
      </c>
      <c r="D174" s="74" t="n">
        <v>0.569444444444444</v>
      </c>
      <c r="E174" s="74" t="n">
        <v>0.607638888888889</v>
      </c>
      <c r="G174" s="73" t="s">
        <v>103</v>
      </c>
      <c r="H174" s="84" t="s">
        <v>25</v>
      </c>
      <c r="I174" s="75" t="n">
        <v>265</v>
      </c>
      <c r="J174" s="75" t="n">
        <v>6920</v>
      </c>
      <c r="K174" s="76" t="n">
        <v>26.1132075471698</v>
      </c>
    </row>
    <row r="175" customFormat="false" ht="13.5" hidden="false" customHeight="false" outlineLevel="0" collapsed="false">
      <c r="A175" s="72" t="n">
        <v>5290</v>
      </c>
      <c r="B175" s="84" t="s">
        <v>22</v>
      </c>
      <c r="C175" s="84" t="s">
        <v>39</v>
      </c>
      <c r="D175" s="74" t="n">
        <v>0.569444444444444</v>
      </c>
      <c r="E175" s="74" t="n">
        <v>0.607638888888889</v>
      </c>
      <c r="G175" s="73" t="s">
        <v>103</v>
      </c>
      <c r="H175" s="84" t="s">
        <v>88</v>
      </c>
      <c r="I175" s="75" t="n">
        <v>265</v>
      </c>
      <c r="J175" s="75" t="n">
        <v>7120</v>
      </c>
      <c r="K175" s="76" t="n">
        <v>26.8679245283019</v>
      </c>
    </row>
    <row r="176" customFormat="false" ht="13.5" hidden="false" customHeight="false" outlineLevel="0" collapsed="false">
      <c r="A176" s="72" t="n">
        <v>5291</v>
      </c>
      <c r="B176" s="84" t="s">
        <v>22</v>
      </c>
      <c r="C176" s="84" t="s">
        <v>39</v>
      </c>
      <c r="D176" s="74" t="n">
        <v>0.569444444444444</v>
      </c>
      <c r="E176" s="74" t="n">
        <v>0.607638888888889</v>
      </c>
      <c r="G176" s="73" t="s">
        <v>103</v>
      </c>
      <c r="H176" s="84" t="s">
        <v>89</v>
      </c>
      <c r="I176" s="75" t="n">
        <v>265</v>
      </c>
      <c r="J176" s="75" t="n">
        <v>7520</v>
      </c>
      <c r="K176" s="76" t="n">
        <v>28.377358490566</v>
      </c>
    </row>
    <row r="177" customFormat="false" ht="13.5" hidden="false" customHeight="false" outlineLevel="0" collapsed="false">
      <c r="A177" s="72" t="n">
        <v>5292</v>
      </c>
      <c r="B177" s="84" t="s">
        <v>22</v>
      </c>
      <c r="C177" s="84" t="s">
        <v>39</v>
      </c>
      <c r="D177" s="74" t="n">
        <v>0.569444444444444</v>
      </c>
      <c r="E177" s="74" t="n">
        <v>0.607638888888889</v>
      </c>
      <c r="G177" s="73" t="s">
        <v>103</v>
      </c>
      <c r="H177" s="84" t="s">
        <v>90</v>
      </c>
      <c r="I177" s="75" t="n">
        <v>265</v>
      </c>
      <c r="J177" s="75" t="n">
        <v>8920</v>
      </c>
      <c r="K177" s="76" t="n">
        <v>33.6603773584906</v>
      </c>
    </row>
    <row r="178" customFormat="false" ht="13.5" hidden="false" customHeight="false" outlineLevel="0" collapsed="false">
      <c r="A178" s="72" t="n">
        <v>5293</v>
      </c>
      <c r="B178" s="84" t="s">
        <v>22</v>
      </c>
      <c r="C178" s="84" t="s">
        <v>39</v>
      </c>
      <c r="D178" s="74" t="n">
        <v>0.569444444444444</v>
      </c>
      <c r="E178" s="74" t="n">
        <v>0.607638888888889</v>
      </c>
      <c r="G178" s="73" t="s">
        <v>103</v>
      </c>
      <c r="H178" s="84" t="s">
        <v>92</v>
      </c>
      <c r="I178" s="75" t="n">
        <v>931</v>
      </c>
      <c r="J178" s="75" t="n">
        <v>24020</v>
      </c>
      <c r="K178" s="76" t="n">
        <v>25.8002148227712</v>
      </c>
    </row>
    <row r="179" customFormat="false" ht="13.5" hidden="false" customHeight="false" outlineLevel="0" collapsed="false">
      <c r="A179" s="72" t="n">
        <v>5294</v>
      </c>
      <c r="B179" s="84" t="s">
        <v>22</v>
      </c>
      <c r="C179" s="84" t="s">
        <v>39</v>
      </c>
      <c r="D179" s="74" t="n">
        <v>0.569444444444444</v>
      </c>
      <c r="E179" s="74" t="n">
        <v>0.607638888888889</v>
      </c>
      <c r="G179" s="73" t="s">
        <v>103</v>
      </c>
      <c r="H179" s="84" t="s">
        <v>93</v>
      </c>
      <c r="I179" s="75" t="n">
        <v>842</v>
      </c>
      <c r="J179" s="75" t="n">
        <v>19920</v>
      </c>
      <c r="K179" s="76" t="n">
        <v>23.6579572446556</v>
      </c>
    </row>
    <row r="180" customFormat="false" ht="13.5" hidden="false" customHeight="false" outlineLevel="0" collapsed="false">
      <c r="A180" s="72" t="n">
        <v>5295</v>
      </c>
      <c r="B180" s="84" t="s">
        <v>22</v>
      </c>
      <c r="C180" s="84" t="s">
        <v>39</v>
      </c>
      <c r="D180" s="74" t="n">
        <v>0.569444444444444</v>
      </c>
      <c r="E180" s="74" t="n">
        <v>0.607638888888889</v>
      </c>
      <c r="G180" s="73" t="s">
        <v>103</v>
      </c>
      <c r="H180" s="84" t="s">
        <v>27</v>
      </c>
      <c r="I180" s="75" t="n">
        <v>842</v>
      </c>
      <c r="J180" s="75" t="n">
        <v>11920</v>
      </c>
      <c r="K180" s="76" t="n">
        <v>14.1567695961995</v>
      </c>
    </row>
    <row r="181" customFormat="false" ht="13.5" hidden="false" customHeight="false" outlineLevel="0" collapsed="false">
      <c r="A181" s="72" t="n">
        <v>5296</v>
      </c>
      <c r="B181" s="84" t="s">
        <v>22</v>
      </c>
      <c r="C181" s="84" t="s">
        <v>39</v>
      </c>
      <c r="D181" s="74" t="n">
        <v>0.569444444444444</v>
      </c>
      <c r="E181" s="74" t="n">
        <v>0.607638888888889</v>
      </c>
      <c r="G181" s="73" t="s">
        <v>103</v>
      </c>
      <c r="H181" s="84" t="s">
        <v>94</v>
      </c>
      <c r="I181" s="75" t="n">
        <v>931</v>
      </c>
      <c r="J181" s="75" t="n">
        <v>21920</v>
      </c>
      <c r="K181" s="76" t="n">
        <v>23.5445757250269</v>
      </c>
    </row>
    <row r="182" customFormat="false" ht="13.5" hidden="false" customHeight="false" outlineLevel="0" collapsed="false">
      <c r="A182" s="72" t="n">
        <v>5297</v>
      </c>
      <c r="B182" s="84" t="s">
        <v>22</v>
      </c>
      <c r="C182" s="84" t="s">
        <v>39</v>
      </c>
      <c r="D182" s="74" t="n">
        <v>0.569444444444444</v>
      </c>
      <c r="E182" s="74" t="n">
        <v>0.607638888888889</v>
      </c>
      <c r="G182" s="73" t="s">
        <v>103</v>
      </c>
      <c r="H182" s="84" t="s">
        <v>95</v>
      </c>
      <c r="I182" s="75" t="n">
        <v>931</v>
      </c>
      <c r="J182" s="75" t="n">
        <v>14620</v>
      </c>
      <c r="K182" s="76" t="n">
        <v>15.703544575725</v>
      </c>
    </row>
    <row r="183" customFormat="false" ht="13.5" hidden="false" customHeight="false" outlineLevel="0" collapsed="false">
      <c r="A183" s="72" t="n">
        <v>5298</v>
      </c>
      <c r="B183" s="84" t="s">
        <v>22</v>
      </c>
      <c r="C183" s="84" t="s">
        <v>39</v>
      </c>
      <c r="D183" s="74" t="n">
        <v>0.569444444444444</v>
      </c>
      <c r="E183" s="74" t="n">
        <v>0.607638888888889</v>
      </c>
      <c r="G183" s="73" t="s">
        <v>103</v>
      </c>
      <c r="H183" s="84" t="s">
        <v>96</v>
      </c>
      <c r="I183" s="75" t="n">
        <v>842</v>
      </c>
      <c r="J183" s="75" t="n">
        <v>12520</v>
      </c>
      <c r="K183" s="76" t="n">
        <v>14.8693586698337</v>
      </c>
    </row>
    <row r="184" customFormat="false" ht="13.5" hidden="false" customHeight="false" outlineLevel="0" collapsed="false">
      <c r="A184" s="72" t="n">
        <v>5299</v>
      </c>
      <c r="B184" s="84" t="s">
        <v>22</v>
      </c>
      <c r="C184" s="84" t="s">
        <v>39</v>
      </c>
      <c r="D184" s="74" t="n">
        <v>0.690972222222222</v>
      </c>
      <c r="E184" s="74" t="n">
        <v>0.725694444444445</v>
      </c>
      <c r="G184" s="73" t="s">
        <v>104</v>
      </c>
      <c r="H184" s="84" t="s">
        <v>86</v>
      </c>
      <c r="I184" s="75" t="n">
        <v>665</v>
      </c>
      <c r="J184" s="75" t="n">
        <v>18720</v>
      </c>
      <c r="K184" s="76" t="n">
        <v>28.1503759398496</v>
      </c>
    </row>
    <row r="185" customFormat="false" ht="13.5" hidden="false" customHeight="false" outlineLevel="0" collapsed="false">
      <c r="A185" s="72" t="n">
        <v>5300</v>
      </c>
      <c r="B185" s="84" t="s">
        <v>22</v>
      </c>
      <c r="C185" s="84" t="s">
        <v>39</v>
      </c>
      <c r="D185" s="74" t="n">
        <v>0.690972222222222</v>
      </c>
      <c r="E185" s="74" t="n">
        <v>0.725694444444445</v>
      </c>
      <c r="G185" s="73" t="s">
        <v>104</v>
      </c>
      <c r="H185" s="84" t="s">
        <v>87</v>
      </c>
      <c r="I185" s="75" t="n">
        <v>665</v>
      </c>
      <c r="J185" s="75" t="n">
        <v>18820</v>
      </c>
      <c r="K185" s="76" t="n">
        <v>28.3007518796992</v>
      </c>
    </row>
    <row r="186" customFormat="false" ht="13.5" hidden="false" customHeight="false" outlineLevel="0" collapsed="false">
      <c r="A186" s="72" t="n">
        <v>5301</v>
      </c>
      <c r="B186" s="84" t="s">
        <v>22</v>
      </c>
      <c r="C186" s="84" t="s">
        <v>39</v>
      </c>
      <c r="D186" s="74" t="n">
        <v>0.690972222222222</v>
      </c>
      <c r="E186" s="74" t="n">
        <v>0.725694444444445</v>
      </c>
      <c r="G186" s="73" t="s">
        <v>104</v>
      </c>
      <c r="H186" s="84" t="s">
        <v>25</v>
      </c>
      <c r="I186" s="75" t="n">
        <v>265</v>
      </c>
      <c r="J186" s="75" t="n">
        <v>6920</v>
      </c>
      <c r="K186" s="76" t="n">
        <v>26.1132075471698</v>
      </c>
    </row>
    <row r="187" customFormat="false" ht="13.5" hidden="false" customHeight="false" outlineLevel="0" collapsed="false">
      <c r="A187" s="72" t="n">
        <v>5302</v>
      </c>
      <c r="B187" s="84" t="s">
        <v>22</v>
      </c>
      <c r="C187" s="84" t="s">
        <v>39</v>
      </c>
      <c r="D187" s="74" t="n">
        <v>0.690972222222222</v>
      </c>
      <c r="E187" s="74" t="n">
        <v>0.725694444444445</v>
      </c>
      <c r="G187" s="73" t="s">
        <v>104</v>
      </c>
      <c r="H187" s="84" t="s">
        <v>88</v>
      </c>
      <c r="I187" s="75" t="n">
        <v>265</v>
      </c>
      <c r="J187" s="75" t="n">
        <v>7120</v>
      </c>
      <c r="K187" s="76" t="n">
        <v>26.8679245283019</v>
      </c>
    </row>
    <row r="188" customFormat="false" ht="13.5" hidden="false" customHeight="false" outlineLevel="0" collapsed="false">
      <c r="A188" s="72" t="n">
        <v>5303</v>
      </c>
      <c r="B188" s="84" t="s">
        <v>22</v>
      </c>
      <c r="C188" s="84" t="s">
        <v>39</v>
      </c>
      <c r="D188" s="74" t="n">
        <v>0.690972222222222</v>
      </c>
      <c r="E188" s="74" t="n">
        <v>0.725694444444445</v>
      </c>
      <c r="G188" s="73" t="s">
        <v>104</v>
      </c>
      <c r="H188" s="84" t="s">
        <v>89</v>
      </c>
      <c r="I188" s="75" t="n">
        <v>265</v>
      </c>
      <c r="J188" s="75" t="n">
        <v>7620</v>
      </c>
      <c r="K188" s="76" t="n">
        <v>28.7547169811321</v>
      </c>
    </row>
    <row r="189" customFormat="false" ht="13.5" hidden="false" customHeight="false" outlineLevel="0" collapsed="false">
      <c r="A189" s="72" t="n">
        <v>5304</v>
      </c>
      <c r="B189" s="84" t="s">
        <v>22</v>
      </c>
      <c r="C189" s="84" t="s">
        <v>39</v>
      </c>
      <c r="D189" s="74" t="n">
        <v>0.690972222222222</v>
      </c>
      <c r="E189" s="74" t="n">
        <v>0.725694444444445</v>
      </c>
      <c r="G189" s="73" t="s">
        <v>104</v>
      </c>
      <c r="H189" s="84" t="s">
        <v>90</v>
      </c>
      <c r="I189" s="75" t="n">
        <v>265</v>
      </c>
      <c r="J189" s="75" t="n">
        <v>9220</v>
      </c>
      <c r="K189" s="76" t="n">
        <v>34.7924528301887</v>
      </c>
    </row>
    <row r="190" customFormat="false" ht="13.5" hidden="false" customHeight="false" outlineLevel="0" collapsed="false">
      <c r="A190" s="72" t="n">
        <v>5305</v>
      </c>
      <c r="B190" s="84" t="s">
        <v>22</v>
      </c>
      <c r="C190" s="84" t="s">
        <v>39</v>
      </c>
      <c r="D190" s="74" t="n">
        <v>0.767361111111111</v>
      </c>
      <c r="E190" s="74" t="n">
        <v>0.802083333333333</v>
      </c>
      <c r="G190" s="73" t="s">
        <v>105</v>
      </c>
      <c r="H190" s="84" t="s">
        <v>86</v>
      </c>
      <c r="I190" s="75" t="n">
        <v>665</v>
      </c>
      <c r="J190" s="75" t="n">
        <v>18720</v>
      </c>
      <c r="K190" s="76" t="n">
        <v>28.1503759398496</v>
      </c>
    </row>
    <row r="191" customFormat="false" ht="13.5" hidden="false" customHeight="false" outlineLevel="0" collapsed="false">
      <c r="A191" s="72" t="n">
        <v>5306</v>
      </c>
      <c r="B191" s="84" t="s">
        <v>22</v>
      </c>
      <c r="C191" s="84" t="s">
        <v>39</v>
      </c>
      <c r="D191" s="74" t="n">
        <v>0.767361111111111</v>
      </c>
      <c r="E191" s="74" t="n">
        <v>0.802083333333333</v>
      </c>
      <c r="G191" s="73" t="s">
        <v>105</v>
      </c>
      <c r="H191" s="84" t="s">
        <v>87</v>
      </c>
      <c r="I191" s="75" t="n">
        <v>665</v>
      </c>
      <c r="J191" s="75" t="n">
        <v>18820</v>
      </c>
      <c r="K191" s="76" t="n">
        <v>28.3007518796992</v>
      </c>
    </row>
    <row r="192" customFormat="false" ht="13.5" hidden="false" customHeight="false" outlineLevel="0" collapsed="false">
      <c r="A192" s="72" t="n">
        <v>5307</v>
      </c>
      <c r="B192" s="84" t="s">
        <v>22</v>
      </c>
      <c r="C192" s="84" t="s">
        <v>39</v>
      </c>
      <c r="D192" s="74" t="n">
        <v>0.767361111111111</v>
      </c>
      <c r="E192" s="74" t="n">
        <v>0.802083333333333</v>
      </c>
      <c r="G192" s="73" t="s">
        <v>105</v>
      </c>
      <c r="H192" s="84" t="s">
        <v>25</v>
      </c>
      <c r="I192" s="75" t="n">
        <v>265</v>
      </c>
      <c r="J192" s="75" t="n">
        <v>6920</v>
      </c>
      <c r="K192" s="76" t="n">
        <v>26.1132075471698</v>
      </c>
    </row>
    <row r="193" customFormat="false" ht="13.5" hidden="false" customHeight="false" outlineLevel="0" collapsed="false">
      <c r="A193" s="72" t="n">
        <v>5308</v>
      </c>
      <c r="B193" s="84" t="s">
        <v>22</v>
      </c>
      <c r="C193" s="84" t="s">
        <v>39</v>
      </c>
      <c r="D193" s="74" t="n">
        <v>0.767361111111111</v>
      </c>
      <c r="E193" s="74" t="n">
        <v>0.802083333333333</v>
      </c>
      <c r="G193" s="73" t="s">
        <v>105</v>
      </c>
      <c r="H193" s="84" t="s">
        <v>88</v>
      </c>
      <c r="I193" s="75" t="n">
        <v>265</v>
      </c>
      <c r="J193" s="75" t="n">
        <v>7120</v>
      </c>
      <c r="K193" s="76" t="n">
        <v>26.8679245283019</v>
      </c>
    </row>
    <row r="194" customFormat="false" ht="13.5" hidden="false" customHeight="false" outlineLevel="0" collapsed="false">
      <c r="A194" s="72" t="n">
        <v>5309</v>
      </c>
      <c r="B194" s="84" t="s">
        <v>22</v>
      </c>
      <c r="C194" s="84" t="s">
        <v>39</v>
      </c>
      <c r="D194" s="74" t="n">
        <v>0.767361111111111</v>
      </c>
      <c r="E194" s="74" t="n">
        <v>0.802083333333333</v>
      </c>
      <c r="G194" s="73" t="s">
        <v>105</v>
      </c>
      <c r="H194" s="84" t="s">
        <v>89</v>
      </c>
      <c r="I194" s="75" t="n">
        <v>265</v>
      </c>
      <c r="J194" s="75" t="n">
        <v>7620</v>
      </c>
      <c r="K194" s="76" t="n">
        <v>28.7547169811321</v>
      </c>
    </row>
    <row r="195" customFormat="false" ht="13.5" hidden="false" customHeight="false" outlineLevel="0" collapsed="false">
      <c r="A195" s="72" t="n">
        <v>5310</v>
      </c>
      <c r="B195" s="84" t="s">
        <v>22</v>
      </c>
      <c r="C195" s="84" t="s">
        <v>39</v>
      </c>
      <c r="D195" s="74" t="n">
        <v>0.767361111111111</v>
      </c>
      <c r="E195" s="74" t="n">
        <v>0.802083333333333</v>
      </c>
      <c r="G195" s="73" t="s">
        <v>105</v>
      </c>
      <c r="H195" s="84" t="s">
        <v>90</v>
      </c>
      <c r="I195" s="75" t="n">
        <v>265</v>
      </c>
      <c r="J195" s="75" t="n">
        <v>9220</v>
      </c>
      <c r="K195" s="76" t="n">
        <v>34.7924528301887</v>
      </c>
    </row>
    <row r="196" customFormat="false" ht="13.5" hidden="false" customHeight="false" outlineLevel="0" collapsed="false">
      <c r="A196" s="72" t="n">
        <v>5311</v>
      </c>
      <c r="B196" s="84" t="s">
        <v>22</v>
      </c>
      <c r="C196" s="84" t="s">
        <v>39</v>
      </c>
      <c r="D196" s="74" t="n">
        <v>0.767361111111111</v>
      </c>
      <c r="E196" s="74" t="n">
        <v>0.802083333333333</v>
      </c>
      <c r="G196" s="73" t="s">
        <v>105</v>
      </c>
      <c r="H196" s="84" t="s">
        <v>92</v>
      </c>
      <c r="I196" s="75" t="n">
        <v>931</v>
      </c>
      <c r="J196" s="75" t="n">
        <v>24020</v>
      </c>
      <c r="K196" s="76" t="n">
        <v>25.8002148227712</v>
      </c>
    </row>
    <row r="197" customFormat="false" ht="13.5" hidden="false" customHeight="false" outlineLevel="0" collapsed="false">
      <c r="A197" s="72" t="n">
        <v>5312</v>
      </c>
      <c r="B197" s="84" t="s">
        <v>22</v>
      </c>
      <c r="C197" s="84" t="s">
        <v>39</v>
      </c>
      <c r="D197" s="74" t="n">
        <v>0.767361111111111</v>
      </c>
      <c r="E197" s="74" t="n">
        <v>0.802083333333333</v>
      </c>
      <c r="G197" s="73" t="s">
        <v>105</v>
      </c>
      <c r="H197" s="84" t="s">
        <v>93</v>
      </c>
      <c r="I197" s="75" t="n">
        <v>842</v>
      </c>
      <c r="J197" s="75" t="n">
        <v>19920</v>
      </c>
      <c r="K197" s="76" t="n">
        <v>23.6579572446556</v>
      </c>
    </row>
    <row r="198" customFormat="false" ht="13.5" hidden="false" customHeight="false" outlineLevel="0" collapsed="false">
      <c r="A198" s="72" t="n">
        <v>5313</v>
      </c>
      <c r="B198" s="84" t="s">
        <v>22</v>
      </c>
      <c r="C198" s="84" t="s">
        <v>39</v>
      </c>
      <c r="D198" s="74" t="n">
        <v>0.767361111111111</v>
      </c>
      <c r="E198" s="74" t="n">
        <v>0.802083333333333</v>
      </c>
      <c r="G198" s="73" t="s">
        <v>105</v>
      </c>
      <c r="H198" s="84" t="s">
        <v>27</v>
      </c>
      <c r="I198" s="75" t="n">
        <v>842</v>
      </c>
      <c r="J198" s="75" t="n">
        <v>12220</v>
      </c>
      <c r="K198" s="76" t="n">
        <v>14.5130641330166</v>
      </c>
    </row>
    <row r="199" customFormat="false" ht="13.5" hidden="false" customHeight="false" outlineLevel="0" collapsed="false">
      <c r="A199" s="72" t="n">
        <v>5314</v>
      </c>
      <c r="B199" s="84" t="s">
        <v>22</v>
      </c>
      <c r="C199" s="84" t="s">
        <v>39</v>
      </c>
      <c r="D199" s="74" t="n">
        <v>0.767361111111111</v>
      </c>
      <c r="E199" s="74" t="n">
        <v>0.802083333333333</v>
      </c>
      <c r="G199" s="73" t="s">
        <v>105</v>
      </c>
      <c r="H199" s="84" t="s">
        <v>94</v>
      </c>
      <c r="I199" s="75" t="n">
        <v>931</v>
      </c>
      <c r="J199" s="75" t="n">
        <v>21920</v>
      </c>
      <c r="K199" s="76" t="n">
        <v>23.5445757250269</v>
      </c>
    </row>
    <row r="200" customFormat="false" ht="13.5" hidden="false" customHeight="false" outlineLevel="0" collapsed="false">
      <c r="A200" s="72" t="n">
        <v>5315</v>
      </c>
      <c r="B200" s="84" t="s">
        <v>22</v>
      </c>
      <c r="C200" s="84" t="s">
        <v>39</v>
      </c>
      <c r="D200" s="74" t="n">
        <v>0.767361111111111</v>
      </c>
      <c r="E200" s="74" t="n">
        <v>0.802083333333333</v>
      </c>
      <c r="G200" s="73" t="s">
        <v>105</v>
      </c>
      <c r="H200" s="84" t="s">
        <v>95</v>
      </c>
      <c r="I200" s="75" t="n">
        <v>931</v>
      </c>
      <c r="J200" s="75" t="n">
        <v>14620</v>
      </c>
      <c r="K200" s="76" t="n">
        <v>15.703544575725</v>
      </c>
    </row>
    <row r="201" customFormat="false" ht="13.5" hidden="false" customHeight="false" outlineLevel="0" collapsed="false">
      <c r="A201" s="72" t="n">
        <v>5316</v>
      </c>
      <c r="B201" s="84" t="s">
        <v>22</v>
      </c>
      <c r="C201" s="84" t="s">
        <v>39</v>
      </c>
      <c r="D201" s="74" t="n">
        <v>0.767361111111111</v>
      </c>
      <c r="E201" s="74" t="n">
        <v>0.802083333333333</v>
      </c>
      <c r="G201" s="73" t="s">
        <v>105</v>
      </c>
      <c r="H201" s="84" t="s">
        <v>96</v>
      </c>
      <c r="I201" s="75" t="n">
        <v>842</v>
      </c>
      <c r="J201" s="75" t="n">
        <v>12520</v>
      </c>
      <c r="K201" s="76" t="n">
        <v>14.8693586698337</v>
      </c>
    </row>
    <row r="202" customFormat="false" ht="13.5" hidden="false" customHeight="false" outlineLevel="0" collapsed="false">
      <c r="A202" s="99" t="s">
        <v>106</v>
      </c>
    </row>
    <row r="203" customFormat="false" ht="13.5" hidden="false" customHeight="false" outlineLevel="0" collapsed="false">
      <c r="A203" s="72" t="n">
        <v>2267</v>
      </c>
      <c r="B203" s="84" t="s">
        <v>23</v>
      </c>
      <c r="C203" s="84" t="s">
        <v>22</v>
      </c>
      <c r="D203" s="74" t="n">
        <v>0.5</v>
      </c>
      <c r="E203" s="74" t="n">
        <v>0.618055555555556</v>
      </c>
      <c r="G203" s="73" t="s">
        <v>107</v>
      </c>
      <c r="H203" s="84" t="s">
        <v>86</v>
      </c>
      <c r="I203" s="75" t="n">
        <v>2137</v>
      </c>
      <c r="J203" s="75" t="n">
        <v>55990</v>
      </c>
      <c r="K203" s="76" t="n">
        <v>26.200280767431</v>
      </c>
    </row>
    <row r="204" customFormat="false" ht="13.5" hidden="false" customHeight="false" outlineLevel="0" collapsed="false">
      <c r="A204" s="72" t="n">
        <v>2268</v>
      </c>
      <c r="B204" s="84" t="s">
        <v>23</v>
      </c>
      <c r="C204" s="84" t="s">
        <v>22</v>
      </c>
      <c r="D204" s="74" t="n">
        <v>0.5</v>
      </c>
      <c r="E204" s="74" t="n">
        <v>0.618055555555556</v>
      </c>
      <c r="G204" s="73" t="s">
        <v>107</v>
      </c>
      <c r="H204" s="84" t="s">
        <v>87</v>
      </c>
      <c r="I204" s="75" t="n">
        <v>2137</v>
      </c>
      <c r="J204" s="75" t="n">
        <v>56490</v>
      </c>
      <c r="K204" s="76" t="n">
        <v>26.4342536265793</v>
      </c>
    </row>
    <row r="205" customFormat="false" ht="13.5" hidden="false" customHeight="false" outlineLevel="0" collapsed="false">
      <c r="A205" s="72" t="n">
        <v>2269</v>
      </c>
      <c r="B205" s="84" t="s">
        <v>23</v>
      </c>
      <c r="C205" s="84" t="s">
        <v>22</v>
      </c>
      <c r="D205" s="74" t="n">
        <v>0.5</v>
      </c>
      <c r="E205" s="74" t="n">
        <v>0.618055555555556</v>
      </c>
      <c r="G205" s="73" t="s">
        <v>107</v>
      </c>
      <c r="H205" s="84" t="s">
        <v>25</v>
      </c>
      <c r="I205" s="75" t="n">
        <v>1737</v>
      </c>
      <c r="J205" s="75" t="n">
        <v>27590</v>
      </c>
      <c r="K205" s="76" t="n">
        <v>15.8837075417386</v>
      </c>
    </row>
    <row r="206" customFormat="false" ht="13.5" hidden="false" customHeight="false" outlineLevel="0" collapsed="false">
      <c r="A206" s="72" t="n">
        <v>2270</v>
      </c>
      <c r="B206" s="84" t="s">
        <v>23</v>
      </c>
      <c r="C206" s="84" t="s">
        <v>22</v>
      </c>
      <c r="D206" s="74" t="n">
        <v>0.5</v>
      </c>
      <c r="E206" s="74" t="n">
        <v>0.618055555555556</v>
      </c>
      <c r="G206" s="73" t="s">
        <v>107</v>
      </c>
      <c r="H206" s="84" t="s">
        <v>88</v>
      </c>
      <c r="I206" s="75" t="n">
        <v>1737</v>
      </c>
      <c r="J206" s="75" t="n">
        <v>28190</v>
      </c>
      <c r="K206" s="76" t="n">
        <v>16.2291306850892</v>
      </c>
    </row>
    <row r="207" customFormat="false" ht="13.5" hidden="false" customHeight="false" outlineLevel="0" collapsed="false">
      <c r="A207" s="72" t="n">
        <v>2271</v>
      </c>
      <c r="B207" s="84" t="s">
        <v>23</v>
      </c>
      <c r="C207" s="84" t="s">
        <v>22</v>
      </c>
      <c r="D207" s="74" t="n">
        <v>0.5</v>
      </c>
      <c r="E207" s="74" t="n">
        <v>0.618055555555556</v>
      </c>
      <c r="G207" s="73" t="s">
        <v>107</v>
      </c>
      <c r="H207" s="84" t="s">
        <v>89</v>
      </c>
      <c r="I207" s="75" t="n">
        <v>1737</v>
      </c>
      <c r="J207" s="75" t="n">
        <v>28890</v>
      </c>
      <c r="K207" s="76" t="n">
        <v>16.6321243523316</v>
      </c>
    </row>
    <row r="208" customFormat="false" ht="13.5" hidden="false" customHeight="false" outlineLevel="0" collapsed="false">
      <c r="A208" s="72" t="n">
        <v>2272</v>
      </c>
      <c r="B208" s="84" t="s">
        <v>23</v>
      </c>
      <c r="C208" s="84" t="s">
        <v>22</v>
      </c>
      <c r="D208" s="74" t="n">
        <v>0.5</v>
      </c>
      <c r="E208" s="74" t="n">
        <v>0.618055555555556</v>
      </c>
      <c r="G208" s="73" t="s">
        <v>107</v>
      </c>
      <c r="H208" s="84" t="s">
        <v>90</v>
      </c>
      <c r="I208" s="75" t="n">
        <v>1737</v>
      </c>
      <c r="J208" s="75" t="n">
        <v>30790</v>
      </c>
      <c r="K208" s="76" t="n">
        <v>17.7259643062752</v>
      </c>
    </row>
    <row r="209" customFormat="false" ht="13.5" hidden="false" customHeight="false" outlineLevel="0" collapsed="false">
      <c r="A209" s="72" t="n">
        <v>2273</v>
      </c>
      <c r="B209" s="84" t="s">
        <v>23</v>
      </c>
      <c r="C209" s="84" t="s">
        <v>22</v>
      </c>
      <c r="D209" s="74" t="n">
        <v>0.5</v>
      </c>
      <c r="E209" s="74" t="n">
        <v>0.618055555555556</v>
      </c>
      <c r="G209" s="73" t="s">
        <v>107</v>
      </c>
      <c r="H209" s="84" t="s">
        <v>91</v>
      </c>
      <c r="I209" s="75" t="n">
        <v>1737</v>
      </c>
      <c r="J209" s="75" t="n">
        <v>31490</v>
      </c>
      <c r="K209" s="76" t="n">
        <v>18.1289579735176</v>
      </c>
    </row>
    <row r="210" customFormat="false" ht="13.5" hidden="false" customHeight="false" outlineLevel="0" collapsed="false">
      <c r="A210" s="72" t="n">
        <v>2274</v>
      </c>
      <c r="B210" s="84" t="s">
        <v>23</v>
      </c>
      <c r="C210" s="84" t="s">
        <v>22</v>
      </c>
      <c r="D210" s="74" t="n">
        <v>0.5</v>
      </c>
      <c r="E210" s="74" t="n">
        <v>0.618055555555556</v>
      </c>
      <c r="G210" s="73" t="s">
        <v>107</v>
      </c>
      <c r="H210" s="84" t="s">
        <v>92</v>
      </c>
      <c r="I210" s="75" t="n">
        <v>3874</v>
      </c>
      <c r="J210" s="75" t="n">
        <v>78890</v>
      </c>
      <c r="K210" s="76" t="n">
        <v>20.3639648941662</v>
      </c>
    </row>
    <row r="211" customFormat="false" ht="13.5" hidden="false" customHeight="false" outlineLevel="0" collapsed="false">
      <c r="A211" s="72" t="n">
        <v>2275</v>
      </c>
      <c r="B211" s="84" t="s">
        <v>23</v>
      </c>
      <c r="C211" s="84" t="s">
        <v>22</v>
      </c>
      <c r="D211" s="74" t="n">
        <v>0.5</v>
      </c>
      <c r="E211" s="74" t="n">
        <v>0.618055555555556</v>
      </c>
      <c r="G211" s="73" t="s">
        <v>107</v>
      </c>
      <c r="H211" s="84" t="s">
        <v>93</v>
      </c>
      <c r="I211" s="75" t="n">
        <v>3295</v>
      </c>
      <c r="J211" s="75" t="n">
        <v>69490</v>
      </c>
      <c r="K211" s="76" t="n">
        <v>21.0895295902883</v>
      </c>
    </row>
    <row r="212" customFormat="false" ht="13.5" hidden="false" customHeight="false" outlineLevel="0" collapsed="false">
      <c r="A212" s="72" t="n">
        <v>2276</v>
      </c>
      <c r="B212" s="84" t="s">
        <v>23</v>
      </c>
      <c r="C212" s="84" t="s">
        <v>22</v>
      </c>
      <c r="D212" s="74" t="n">
        <v>0.5</v>
      </c>
      <c r="E212" s="74" t="n">
        <v>0.618055555555556</v>
      </c>
      <c r="G212" s="73" t="s">
        <v>107</v>
      </c>
      <c r="H212" s="84" t="s">
        <v>27</v>
      </c>
      <c r="I212" s="75" t="n">
        <v>3295</v>
      </c>
      <c r="J212" s="75" t="n">
        <v>44790</v>
      </c>
      <c r="K212" s="76" t="n">
        <v>13.5933232169954</v>
      </c>
    </row>
    <row r="213" customFormat="false" ht="13.5" hidden="false" customHeight="false" outlineLevel="0" collapsed="false">
      <c r="A213" s="72" t="n">
        <v>2277</v>
      </c>
      <c r="B213" s="84" t="s">
        <v>23</v>
      </c>
      <c r="C213" s="84" t="s">
        <v>22</v>
      </c>
      <c r="D213" s="74" t="n">
        <v>0.5</v>
      </c>
      <c r="E213" s="74" t="n">
        <v>0.618055555555556</v>
      </c>
      <c r="G213" s="73" t="s">
        <v>107</v>
      </c>
      <c r="H213" s="84" t="s">
        <v>94</v>
      </c>
      <c r="I213" s="75" t="n">
        <v>3874</v>
      </c>
      <c r="J213" s="75" t="n">
        <v>73790</v>
      </c>
      <c r="K213" s="76" t="n">
        <v>19.047496128033</v>
      </c>
    </row>
    <row r="214" customFormat="false" ht="13.5" hidden="false" customHeight="false" outlineLevel="0" collapsed="false">
      <c r="A214" s="72" t="n">
        <v>2278</v>
      </c>
      <c r="B214" s="84" t="s">
        <v>23</v>
      </c>
      <c r="C214" s="84" t="s">
        <v>22</v>
      </c>
      <c r="D214" s="74" t="n">
        <v>0.5</v>
      </c>
      <c r="E214" s="74" t="n">
        <v>0.618055555555556</v>
      </c>
      <c r="G214" s="73" t="s">
        <v>107</v>
      </c>
      <c r="H214" s="84" t="s">
        <v>95</v>
      </c>
      <c r="I214" s="75" t="n">
        <v>3874</v>
      </c>
      <c r="J214" s="75" t="n">
        <v>50840</v>
      </c>
      <c r="K214" s="76" t="n">
        <v>13.1233866804337</v>
      </c>
    </row>
    <row r="215" customFormat="false" ht="13.5" hidden="false" customHeight="false" outlineLevel="0" collapsed="false">
      <c r="A215" s="72" t="n">
        <v>2279</v>
      </c>
      <c r="B215" s="84" t="s">
        <v>23</v>
      </c>
      <c r="C215" s="84" t="s">
        <v>22</v>
      </c>
      <c r="D215" s="74" t="n">
        <v>0.5</v>
      </c>
      <c r="E215" s="74" t="n">
        <v>0.618055555555556</v>
      </c>
      <c r="G215" s="73" t="s">
        <v>107</v>
      </c>
      <c r="H215" s="84" t="s">
        <v>96</v>
      </c>
      <c r="I215" s="75" t="n">
        <v>3295</v>
      </c>
      <c r="J215" s="75" t="n">
        <v>44040</v>
      </c>
      <c r="K215" s="76" t="n">
        <v>13.3657056145675</v>
      </c>
    </row>
    <row r="216" customFormat="false" ht="13.5" hidden="false" customHeight="false" outlineLevel="0" collapsed="false">
      <c r="A216" s="72" t="n">
        <v>2635</v>
      </c>
      <c r="B216" s="84" t="s">
        <v>28</v>
      </c>
      <c r="C216" s="84" t="s">
        <v>22</v>
      </c>
      <c r="D216" s="74" t="n">
        <v>0.46875</v>
      </c>
      <c r="E216" s="74" t="n">
        <v>0.569444444444444</v>
      </c>
      <c r="G216" s="73" t="s">
        <v>108</v>
      </c>
      <c r="H216" s="84" t="s">
        <v>86</v>
      </c>
      <c r="I216" s="75" t="n">
        <v>1868</v>
      </c>
      <c r="J216" s="75" t="n">
        <v>46010</v>
      </c>
      <c r="K216" s="76" t="n">
        <v>24.6306209850107</v>
      </c>
    </row>
    <row r="217" customFormat="false" ht="13.5" hidden="false" customHeight="false" outlineLevel="0" collapsed="false">
      <c r="A217" s="72" t="n">
        <v>2636</v>
      </c>
      <c r="B217" s="84" t="s">
        <v>28</v>
      </c>
      <c r="C217" s="84" t="s">
        <v>22</v>
      </c>
      <c r="D217" s="74" t="n">
        <v>0.46875</v>
      </c>
      <c r="E217" s="74" t="n">
        <v>0.569444444444444</v>
      </c>
      <c r="G217" s="73" t="s">
        <v>108</v>
      </c>
      <c r="H217" s="84" t="s">
        <v>87</v>
      </c>
      <c r="I217" s="75" t="n">
        <v>1868</v>
      </c>
      <c r="J217" s="75" t="n">
        <v>51510</v>
      </c>
      <c r="K217" s="76" t="n">
        <v>27.5749464668094</v>
      </c>
    </row>
    <row r="218" customFormat="false" ht="13.5" hidden="false" customHeight="false" outlineLevel="0" collapsed="false">
      <c r="A218" s="72" t="n">
        <v>2637</v>
      </c>
      <c r="B218" s="84" t="s">
        <v>28</v>
      </c>
      <c r="C218" s="84" t="s">
        <v>22</v>
      </c>
      <c r="D218" s="74" t="n">
        <v>0.46875</v>
      </c>
      <c r="E218" s="74" t="n">
        <v>0.569444444444444</v>
      </c>
      <c r="G218" s="73" t="s">
        <v>108</v>
      </c>
      <c r="H218" s="84" t="s">
        <v>25</v>
      </c>
      <c r="I218" s="75" t="n">
        <v>1468</v>
      </c>
      <c r="J218" s="75" t="n">
        <v>25810</v>
      </c>
      <c r="K218" s="76" t="n">
        <v>17.5817438692098</v>
      </c>
    </row>
    <row r="219" customFormat="false" ht="13.5" hidden="false" customHeight="false" outlineLevel="0" collapsed="false">
      <c r="A219" s="72" t="n">
        <v>2638</v>
      </c>
      <c r="B219" s="84" t="s">
        <v>28</v>
      </c>
      <c r="C219" s="84" t="s">
        <v>22</v>
      </c>
      <c r="D219" s="74" t="n">
        <v>0.46875</v>
      </c>
      <c r="E219" s="74" t="n">
        <v>0.569444444444444</v>
      </c>
      <c r="G219" s="73" t="s">
        <v>108</v>
      </c>
      <c r="H219" s="84" t="s">
        <v>88</v>
      </c>
      <c r="I219" s="75" t="n">
        <v>1468</v>
      </c>
      <c r="J219" s="75" t="n">
        <v>26410</v>
      </c>
      <c r="K219" s="76" t="n">
        <v>17.9904632152589</v>
      </c>
    </row>
    <row r="220" customFormat="false" ht="13.5" hidden="false" customHeight="false" outlineLevel="0" collapsed="false">
      <c r="A220" s="72" t="n">
        <v>2639</v>
      </c>
      <c r="B220" s="84" t="s">
        <v>28</v>
      </c>
      <c r="C220" s="84" t="s">
        <v>22</v>
      </c>
      <c r="D220" s="74" t="n">
        <v>0.46875</v>
      </c>
      <c r="E220" s="74" t="n">
        <v>0.569444444444444</v>
      </c>
      <c r="G220" s="73" t="s">
        <v>108</v>
      </c>
      <c r="H220" s="84" t="s">
        <v>89</v>
      </c>
      <c r="I220" s="75" t="n">
        <v>1468</v>
      </c>
      <c r="J220" s="75" t="n">
        <v>27010</v>
      </c>
      <c r="K220" s="76" t="n">
        <v>18.3991825613079</v>
      </c>
    </row>
    <row r="221" customFormat="false" ht="13.5" hidden="false" customHeight="false" outlineLevel="0" collapsed="false">
      <c r="A221" s="72" t="n">
        <v>2640</v>
      </c>
      <c r="B221" s="84" t="s">
        <v>28</v>
      </c>
      <c r="C221" s="84" t="s">
        <v>22</v>
      </c>
      <c r="D221" s="74" t="n">
        <v>0.46875</v>
      </c>
      <c r="E221" s="74" t="n">
        <v>0.569444444444444</v>
      </c>
      <c r="G221" s="73" t="s">
        <v>108</v>
      </c>
      <c r="H221" s="84" t="s">
        <v>90</v>
      </c>
      <c r="I221" s="75" t="n">
        <v>1468</v>
      </c>
      <c r="J221" s="75" t="n">
        <v>28810</v>
      </c>
      <c r="K221" s="76" t="n">
        <v>19.625340599455</v>
      </c>
    </row>
    <row r="222" customFormat="false" ht="13.5" hidden="false" customHeight="false" outlineLevel="0" collapsed="false">
      <c r="A222" s="72" t="n">
        <v>2641</v>
      </c>
      <c r="B222" s="84" t="s">
        <v>28</v>
      </c>
      <c r="C222" s="84" t="s">
        <v>22</v>
      </c>
      <c r="D222" s="74" t="n">
        <v>0.46875</v>
      </c>
      <c r="E222" s="74" t="n">
        <v>0.569444444444444</v>
      </c>
      <c r="G222" s="73" t="s">
        <v>108</v>
      </c>
      <c r="H222" s="84" t="s">
        <v>91</v>
      </c>
      <c r="I222" s="75" t="n">
        <v>1468</v>
      </c>
      <c r="J222" s="75" t="n">
        <v>29410</v>
      </c>
      <c r="K222" s="76" t="n">
        <v>20.0340599455041</v>
      </c>
    </row>
    <row r="223" customFormat="false" ht="13.5" hidden="false" customHeight="false" outlineLevel="0" collapsed="false">
      <c r="A223" s="72" t="n">
        <v>2642</v>
      </c>
      <c r="B223" s="84" t="s">
        <v>28</v>
      </c>
      <c r="C223" s="84" t="s">
        <v>22</v>
      </c>
      <c r="D223" s="74" t="n">
        <v>0.46875</v>
      </c>
      <c r="E223" s="74" t="n">
        <v>0.569444444444444</v>
      </c>
      <c r="G223" s="73" t="s">
        <v>108</v>
      </c>
      <c r="H223" s="84" t="s">
        <v>92</v>
      </c>
      <c r="I223" s="75" t="n">
        <v>3337</v>
      </c>
      <c r="J223" s="75" t="n">
        <v>69710</v>
      </c>
      <c r="K223" s="76" t="n">
        <v>20.8900209769254</v>
      </c>
    </row>
    <row r="224" customFormat="false" ht="13.5" hidden="false" customHeight="false" outlineLevel="0" collapsed="false">
      <c r="A224" s="72" t="n">
        <v>2643</v>
      </c>
      <c r="B224" s="84" t="s">
        <v>28</v>
      </c>
      <c r="C224" s="84" t="s">
        <v>22</v>
      </c>
      <c r="D224" s="74" t="n">
        <v>0.46875</v>
      </c>
      <c r="E224" s="74" t="n">
        <v>0.569444444444444</v>
      </c>
      <c r="G224" s="73" t="s">
        <v>108</v>
      </c>
      <c r="H224" s="84" t="s">
        <v>93</v>
      </c>
      <c r="I224" s="75" t="n">
        <v>2847</v>
      </c>
      <c r="J224" s="75" t="n">
        <v>58010</v>
      </c>
      <c r="K224" s="76" t="n">
        <v>20.3758342114506</v>
      </c>
    </row>
    <row r="225" customFormat="false" ht="13.5" hidden="false" customHeight="false" outlineLevel="0" collapsed="false">
      <c r="A225" s="72" t="n">
        <v>2644</v>
      </c>
      <c r="B225" s="84" t="s">
        <v>28</v>
      </c>
      <c r="C225" s="84" t="s">
        <v>22</v>
      </c>
      <c r="D225" s="74" t="n">
        <v>0.46875</v>
      </c>
      <c r="E225" s="74" t="n">
        <v>0.569444444444444</v>
      </c>
      <c r="G225" s="73" t="s">
        <v>108</v>
      </c>
      <c r="H225" s="84" t="s">
        <v>27</v>
      </c>
      <c r="I225" s="75" t="n">
        <v>2847</v>
      </c>
      <c r="J225" s="75" t="n">
        <v>40810</v>
      </c>
      <c r="K225" s="76" t="n">
        <v>14.3343870741131</v>
      </c>
    </row>
    <row r="226" customFormat="false" ht="13.5" hidden="false" customHeight="false" outlineLevel="0" collapsed="false">
      <c r="A226" s="72" t="n">
        <v>2645</v>
      </c>
      <c r="B226" s="84" t="s">
        <v>28</v>
      </c>
      <c r="C226" s="84" t="s">
        <v>22</v>
      </c>
      <c r="D226" s="74" t="n">
        <v>0.46875</v>
      </c>
      <c r="E226" s="74" t="n">
        <v>0.569444444444444</v>
      </c>
      <c r="G226" s="73" t="s">
        <v>108</v>
      </c>
      <c r="H226" s="84" t="s">
        <v>94</v>
      </c>
      <c r="I226" s="75" t="n">
        <v>3337</v>
      </c>
      <c r="J226" s="75" t="n">
        <v>64610</v>
      </c>
      <c r="K226" s="76" t="n">
        <v>19.3617021276596</v>
      </c>
    </row>
    <row r="227" customFormat="false" ht="13.5" hidden="false" customHeight="false" outlineLevel="0" collapsed="false">
      <c r="A227" s="72" t="n">
        <v>2646</v>
      </c>
      <c r="B227" s="84" t="s">
        <v>28</v>
      </c>
      <c r="C227" s="84" t="s">
        <v>22</v>
      </c>
      <c r="D227" s="74" t="n">
        <v>0.46875</v>
      </c>
      <c r="E227" s="74" t="n">
        <v>0.569444444444444</v>
      </c>
      <c r="G227" s="73" t="s">
        <v>108</v>
      </c>
      <c r="H227" s="84" t="s">
        <v>95</v>
      </c>
      <c r="I227" s="75" t="n">
        <v>3337</v>
      </c>
      <c r="J227" s="75" t="n">
        <v>43810</v>
      </c>
      <c r="K227" s="76" t="n">
        <v>13.1285585855559</v>
      </c>
    </row>
    <row r="228" customFormat="false" ht="13.5" hidden="false" customHeight="false" outlineLevel="0" collapsed="false">
      <c r="A228" s="72" t="n">
        <v>2647</v>
      </c>
      <c r="B228" s="84" t="s">
        <v>28</v>
      </c>
      <c r="C228" s="84" t="s">
        <v>22</v>
      </c>
      <c r="D228" s="74" t="n">
        <v>0.46875</v>
      </c>
      <c r="E228" s="74" t="n">
        <v>0.569444444444444</v>
      </c>
      <c r="G228" s="73" t="s">
        <v>108</v>
      </c>
      <c r="H228" s="84" t="s">
        <v>96</v>
      </c>
      <c r="I228" s="75" t="n">
        <v>2847</v>
      </c>
      <c r="J228" s="75" t="n">
        <v>37460</v>
      </c>
      <c r="K228" s="76" t="n">
        <v>13.1577098700386</v>
      </c>
    </row>
    <row r="229" customFormat="false" ht="13.5" hidden="false" customHeight="false" outlineLevel="0" collapsed="false">
      <c r="A229" s="72" t="n">
        <v>3420</v>
      </c>
      <c r="B229" s="84" t="s">
        <v>31</v>
      </c>
      <c r="C229" s="84" t="s">
        <v>22</v>
      </c>
      <c r="D229" s="74" t="n">
        <v>0.427083333333333</v>
      </c>
      <c r="E229" s="74" t="n">
        <v>0.520833333333333</v>
      </c>
      <c r="G229" s="73" t="s">
        <v>109</v>
      </c>
      <c r="H229" s="84" t="s">
        <v>86</v>
      </c>
      <c r="I229" s="75" t="n">
        <v>1759</v>
      </c>
      <c r="J229" s="75" t="n">
        <v>46330</v>
      </c>
      <c r="K229" s="76" t="n">
        <v>26.3388288800455</v>
      </c>
    </row>
    <row r="230" customFormat="false" ht="13.5" hidden="false" customHeight="false" outlineLevel="0" collapsed="false">
      <c r="A230" s="72" t="n">
        <v>3421</v>
      </c>
      <c r="B230" s="84" t="s">
        <v>31</v>
      </c>
      <c r="C230" s="84" t="s">
        <v>22</v>
      </c>
      <c r="D230" s="74" t="n">
        <v>0.427083333333333</v>
      </c>
      <c r="E230" s="74" t="n">
        <v>0.520833333333333</v>
      </c>
      <c r="G230" s="73" t="s">
        <v>109</v>
      </c>
      <c r="H230" s="84" t="s">
        <v>25</v>
      </c>
      <c r="I230" s="75" t="n">
        <v>1359</v>
      </c>
      <c r="J230" s="75" t="n">
        <v>29630</v>
      </c>
      <c r="K230" s="76" t="n">
        <v>21.8027961736571</v>
      </c>
    </row>
    <row r="231" customFormat="false" ht="13.5" hidden="false" customHeight="false" outlineLevel="0" collapsed="false">
      <c r="A231" s="72" t="n">
        <v>3422</v>
      </c>
      <c r="B231" s="84" t="s">
        <v>31</v>
      </c>
      <c r="C231" s="84" t="s">
        <v>22</v>
      </c>
      <c r="D231" s="74" t="n">
        <v>0.427083333333333</v>
      </c>
      <c r="E231" s="74" t="n">
        <v>0.520833333333333</v>
      </c>
      <c r="G231" s="73" t="s">
        <v>109</v>
      </c>
      <c r="H231" s="84" t="s">
        <v>88</v>
      </c>
      <c r="I231" s="75" t="n">
        <v>1359</v>
      </c>
      <c r="J231" s="75" t="n">
        <v>31130</v>
      </c>
      <c r="K231" s="76" t="n">
        <v>22.906548933039</v>
      </c>
    </row>
    <row r="232" customFormat="false" ht="13.5" hidden="false" customHeight="false" outlineLevel="0" collapsed="false">
      <c r="A232" s="72" t="n">
        <v>3423</v>
      </c>
      <c r="B232" s="84" t="s">
        <v>31</v>
      </c>
      <c r="C232" s="84" t="s">
        <v>22</v>
      </c>
      <c r="D232" s="74" t="n">
        <v>0.427083333333333</v>
      </c>
      <c r="E232" s="74" t="n">
        <v>0.520833333333333</v>
      </c>
      <c r="G232" s="73" t="s">
        <v>109</v>
      </c>
      <c r="H232" s="84" t="s">
        <v>89</v>
      </c>
      <c r="I232" s="75" t="n">
        <v>1359</v>
      </c>
      <c r="J232" s="75" t="n">
        <v>32230</v>
      </c>
      <c r="K232" s="76" t="n">
        <v>23.7159676232524</v>
      </c>
    </row>
    <row r="233" customFormat="false" ht="13.5" hidden="false" customHeight="false" outlineLevel="0" collapsed="false">
      <c r="A233" s="72" t="n">
        <v>3424</v>
      </c>
      <c r="B233" s="84" t="s">
        <v>31</v>
      </c>
      <c r="C233" s="84" t="s">
        <v>22</v>
      </c>
      <c r="D233" s="74" t="n">
        <v>0.427083333333333</v>
      </c>
      <c r="E233" s="74" t="n">
        <v>0.520833333333333</v>
      </c>
      <c r="G233" s="73" t="s">
        <v>109</v>
      </c>
      <c r="H233" s="84" t="s">
        <v>90</v>
      </c>
      <c r="I233" s="75" t="n">
        <v>1359</v>
      </c>
      <c r="J233" s="75" t="n">
        <v>33330</v>
      </c>
      <c r="K233" s="76" t="n">
        <v>24.5253863134658</v>
      </c>
    </row>
    <row r="234" customFormat="false" ht="13.5" hidden="false" customHeight="false" outlineLevel="0" collapsed="false">
      <c r="A234" s="72" t="n">
        <v>3425</v>
      </c>
      <c r="B234" s="84" t="s">
        <v>31</v>
      </c>
      <c r="C234" s="84" t="s">
        <v>22</v>
      </c>
      <c r="D234" s="74" t="n">
        <v>0.427083333333333</v>
      </c>
      <c r="E234" s="74" t="n">
        <v>0.520833333333333</v>
      </c>
      <c r="G234" s="73" t="s">
        <v>109</v>
      </c>
      <c r="H234" s="84" t="s">
        <v>91</v>
      </c>
      <c r="I234" s="75" t="n">
        <v>1359</v>
      </c>
      <c r="J234" s="75" t="n">
        <v>36030</v>
      </c>
      <c r="K234" s="76" t="n">
        <v>26.5121412803532</v>
      </c>
    </row>
    <row r="235" customFormat="false" ht="13.5" hidden="false" customHeight="false" outlineLevel="0" collapsed="false">
      <c r="A235" s="72" t="n">
        <v>3426</v>
      </c>
      <c r="B235" s="84" t="s">
        <v>31</v>
      </c>
      <c r="C235" s="84" t="s">
        <v>22</v>
      </c>
      <c r="D235" s="74" t="n">
        <v>0.427083333333333</v>
      </c>
      <c r="E235" s="74" t="n">
        <v>0.520833333333333</v>
      </c>
      <c r="G235" s="73" t="s">
        <v>109</v>
      </c>
      <c r="H235" s="84" t="s">
        <v>92</v>
      </c>
      <c r="I235" s="75" t="n">
        <v>3118</v>
      </c>
      <c r="J235" s="75" t="n">
        <v>63730</v>
      </c>
      <c r="K235" s="76" t="n">
        <v>20.4393842206543</v>
      </c>
    </row>
    <row r="236" customFormat="false" ht="13.5" hidden="false" customHeight="false" outlineLevel="0" collapsed="false">
      <c r="A236" s="72" t="n">
        <v>3427</v>
      </c>
      <c r="B236" s="84" t="s">
        <v>31</v>
      </c>
      <c r="C236" s="84" t="s">
        <v>22</v>
      </c>
      <c r="D236" s="74" t="n">
        <v>0.427083333333333</v>
      </c>
      <c r="E236" s="74" t="n">
        <v>0.520833333333333</v>
      </c>
      <c r="G236" s="73" t="s">
        <v>109</v>
      </c>
      <c r="H236" s="84" t="s">
        <v>93</v>
      </c>
      <c r="I236" s="75" t="n">
        <v>2665</v>
      </c>
      <c r="J236" s="75" t="n">
        <v>57330</v>
      </c>
      <c r="K236" s="76" t="n">
        <v>21.5121951219512</v>
      </c>
    </row>
    <row r="237" customFormat="false" ht="13.5" hidden="false" customHeight="false" outlineLevel="0" collapsed="false">
      <c r="A237" s="72" t="n">
        <v>3428</v>
      </c>
      <c r="B237" s="84" t="s">
        <v>31</v>
      </c>
      <c r="C237" s="84" t="s">
        <v>22</v>
      </c>
      <c r="D237" s="74" t="n">
        <v>0.427083333333333</v>
      </c>
      <c r="E237" s="74" t="n">
        <v>0.520833333333333</v>
      </c>
      <c r="G237" s="73" t="s">
        <v>109</v>
      </c>
      <c r="H237" s="84" t="s">
        <v>27</v>
      </c>
      <c r="I237" s="75" t="n">
        <v>2665</v>
      </c>
      <c r="J237" s="75" t="n">
        <v>45330</v>
      </c>
      <c r="K237" s="76" t="n">
        <v>17.0093808630394</v>
      </c>
    </row>
    <row r="238" customFormat="false" ht="13.5" hidden="false" customHeight="false" outlineLevel="0" collapsed="false">
      <c r="A238" s="72" t="n">
        <v>3429</v>
      </c>
      <c r="B238" s="84" t="s">
        <v>31</v>
      </c>
      <c r="C238" s="84" t="s">
        <v>22</v>
      </c>
      <c r="D238" s="74" t="n">
        <v>0.427083333333333</v>
      </c>
      <c r="E238" s="74" t="n">
        <v>0.520833333333333</v>
      </c>
      <c r="G238" s="73" t="s">
        <v>109</v>
      </c>
      <c r="H238" s="84" t="s">
        <v>94</v>
      </c>
      <c r="I238" s="75" t="n">
        <v>3118</v>
      </c>
      <c r="J238" s="75" t="n">
        <v>59630</v>
      </c>
      <c r="K238" s="76" t="n">
        <v>19.1244387427838</v>
      </c>
    </row>
    <row r="239" customFormat="false" ht="13.5" hidden="false" customHeight="false" outlineLevel="0" collapsed="false">
      <c r="A239" s="72" t="n">
        <v>3430</v>
      </c>
      <c r="B239" s="84" t="s">
        <v>31</v>
      </c>
      <c r="C239" s="84" t="s">
        <v>22</v>
      </c>
      <c r="D239" s="74" t="n">
        <v>0.427083333333333</v>
      </c>
      <c r="E239" s="74" t="n">
        <v>0.520833333333333</v>
      </c>
      <c r="G239" s="73" t="s">
        <v>109</v>
      </c>
      <c r="H239" s="84" t="s">
        <v>95</v>
      </c>
      <c r="I239" s="75" t="n">
        <v>3118</v>
      </c>
      <c r="J239" s="75" t="n">
        <v>40530</v>
      </c>
      <c r="K239" s="76" t="n">
        <v>12.9987171263631</v>
      </c>
    </row>
    <row r="240" customFormat="false" ht="13.5" hidden="false" customHeight="false" outlineLevel="0" collapsed="false">
      <c r="A240" s="72" t="n">
        <v>3431</v>
      </c>
      <c r="B240" s="84" t="s">
        <v>31</v>
      </c>
      <c r="C240" s="84" t="s">
        <v>22</v>
      </c>
      <c r="D240" s="74" t="n">
        <v>0.427083333333333</v>
      </c>
      <c r="E240" s="74" t="n">
        <v>0.520833333333333</v>
      </c>
      <c r="G240" s="73" t="s">
        <v>109</v>
      </c>
      <c r="H240" s="84" t="s">
        <v>96</v>
      </c>
      <c r="I240" s="75" t="n">
        <v>2665</v>
      </c>
      <c r="J240" s="75" t="n">
        <v>35030</v>
      </c>
      <c r="K240" s="76" t="n">
        <v>13.1444652908068</v>
      </c>
    </row>
    <row r="241" customFormat="false" ht="13.5" hidden="false" customHeight="false" outlineLevel="0" collapsed="false">
      <c r="A241" s="72" t="n">
        <v>3432</v>
      </c>
      <c r="B241" s="84" t="s">
        <v>31</v>
      </c>
      <c r="C241" s="84" t="s">
        <v>22</v>
      </c>
      <c r="D241" s="74" t="n">
        <v>0.631944444444444</v>
      </c>
      <c r="E241" s="74" t="n">
        <v>0.725694444444445</v>
      </c>
      <c r="G241" s="73" t="s">
        <v>110</v>
      </c>
      <c r="H241" s="84" t="s">
        <v>86</v>
      </c>
      <c r="I241" s="75" t="n">
        <v>1759</v>
      </c>
      <c r="J241" s="75" t="n">
        <v>46330</v>
      </c>
      <c r="K241" s="76" t="n">
        <v>26.3388288800455</v>
      </c>
    </row>
    <row r="242" customFormat="false" ht="13.5" hidden="false" customHeight="false" outlineLevel="0" collapsed="false">
      <c r="A242" s="72" t="n">
        <v>3433</v>
      </c>
      <c r="B242" s="84" t="s">
        <v>31</v>
      </c>
      <c r="C242" s="84" t="s">
        <v>22</v>
      </c>
      <c r="D242" s="74" t="n">
        <v>0.631944444444444</v>
      </c>
      <c r="E242" s="74" t="n">
        <v>0.725694444444445</v>
      </c>
      <c r="G242" s="73" t="s">
        <v>110</v>
      </c>
      <c r="H242" s="84" t="s">
        <v>25</v>
      </c>
      <c r="I242" s="75" t="n">
        <v>1359</v>
      </c>
      <c r="J242" s="75" t="n">
        <v>20730</v>
      </c>
      <c r="K242" s="76" t="n">
        <v>15.2538631346578</v>
      </c>
    </row>
    <row r="243" customFormat="false" ht="13.5" hidden="false" customHeight="false" outlineLevel="0" collapsed="false">
      <c r="A243" s="72" t="n">
        <v>3434</v>
      </c>
      <c r="B243" s="84" t="s">
        <v>31</v>
      </c>
      <c r="C243" s="84" t="s">
        <v>22</v>
      </c>
      <c r="D243" s="74" t="n">
        <v>0.631944444444444</v>
      </c>
      <c r="E243" s="74" t="n">
        <v>0.725694444444445</v>
      </c>
      <c r="G243" s="73" t="s">
        <v>110</v>
      </c>
      <c r="H243" s="84" t="s">
        <v>88</v>
      </c>
      <c r="I243" s="75" t="n">
        <v>1359</v>
      </c>
      <c r="J243" s="75" t="n">
        <v>22330</v>
      </c>
      <c r="K243" s="76" t="n">
        <v>16.4311994113319</v>
      </c>
    </row>
    <row r="244" customFormat="false" ht="13.5" hidden="false" customHeight="false" outlineLevel="0" collapsed="false">
      <c r="A244" s="72" t="n">
        <v>3435</v>
      </c>
      <c r="B244" s="84" t="s">
        <v>31</v>
      </c>
      <c r="C244" s="84" t="s">
        <v>22</v>
      </c>
      <c r="D244" s="74" t="n">
        <v>0.631944444444444</v>
      </c>
      <c r="E244" s="74" t="n">
        <v>0.725694444444445</v>
      </c>
      <c r="G244" s="73" t="s">
        <v>110</v>
      </c>
      <c r="H244" s="84" t="s">
        <v>89</v>
      </c>
      <c r="I244" s="75" t="n">
        <v>1359</v>
      </c>
      <c r="J244" s="75" t="n">
        <v>22830</v>
      </c>
      <c r="K244" s="76" t="n">
        <v>16.7991169977925</v>
      </c>
    </row>
    <row r="245" customFormat="false" ht="13.5" hidden="false" customHeight="false" outlineLevel="0" collapsed="false">
      <c r="A245" s="72" t="n">
        <v>3436</v>
      </c>
      <c r="B245" s="84" t="s">
        <v>31</v>
      </c>
      <c r="C245" s="84" t="s">
        <v>22</v>
      </c>
      <c r="D245" s="74" t="n">
        <v>0.631944444444444</v>
      </c>
      <c r="E245" s="74" t="n">
        <v>0.725694444444445</v>
      </c>
      <c r="G245" s="73" t="s">
        <v>110</v>
      </c>
      <c r="H245" s="84" t="s">
        <v>90</v>
      </c>
      <c r="I245" s="75" t="n">
        <v>1359</v>
      </c>
      <c r="J245" s="75" t="n">
        <v>24430</v>
      </c>
      <c r="K245" s="76" t="n">
        <v>17.9764532744665</v>
      </c>
    </row>
    <row r="246" customFormat="false" ht="13.5" hidden="false" customHeight="false" outlineLevel="0" collapsed="false">
      <c r="A246" s="72" t="n">
        <v>3437</v>
      </c>
      <c r="B246" s="84" t="s">
        <v>31</v>
      </c>
      <c r="C246" s="84" t="s">
        <v>22</v>
      </c>
      <c r="D246" s="74" t="n">
        <v>0.631944444444444</v>
      </c>
      <c r="E246" s="74" t="n">
        <v>0.725694444444445</v>
      </c>
      <c r="G246" s="73" t="s">
        <v>110</v>
      </c>
      <c r="H246" s="84" t="s">
        <v>91</v>
      </c>
      <c r="I246" s="75" t="n">
        <v>1359</v>
      </c>
      <c r="J246" s="75" t="n">
        <v>24930</v>
      </c>
      <c r="K246" s="76" t="n">
        <v>18.3443708609272</v>
      </c>
    </row>
    <row r="247" customFormat="false" ht="13.5" hidden="false" customHeight="false" outlineLevel="0" collapsed="false">
      <c r="A247" s="72" t="n">
        <v>3438</v>
      </c>
      <c r="B247" s="84" t="s">
        <v>31</v>
      </c>
      <c r="C247" s="84" t="s">
        <v>22</v>
      </c>
      <c r="D247" s="74" t="n">
        <v>0.631944444444444</v>
      </c>
      <c r="E247" s="74" t="n">
        <v>0.725694444444445</v>
      </c>
      <c r="G247" s="73" t="s">
        <v>110</v>
      </c>
      <c r="H247" s="84" t="s">
        <v>92</v>
      </c>
      <c r="I247" s="75" t="n">
        <v>3118</v>
      </c>
      <c r="J247" s="75" t="n">
        <v>63730</v>
      </c>
      <c r="K247" s="76" t="n">
        <v>20.4393842206543</v>
      </c>
    </row>
    <row r="248" customFormat="false" ht="13.5" hidden="false" customHeight="false" outlineLevel="0" collapsed="false">
      <c r="A248" s="72" t="n">
        <v>3439</v>
      </c>
      <c r="B248" s="84" t="s">
        <v>31</v>
      </c>
      <c r="C248" s="84" t="s">
        <v>22</v>
      </c>
      <c r="D248" s="74" t="n">
        <v>0.631944444444444</v>
      </c>
      <c r="E248" s="74" t="n">
        <v>0.725694444444445</v>
      </c>
      <c r="G248" s="73" t="s">
        <v>110</v>
      </c>
      <c r="H248" s="84" t="s">
        <v>93</v>
      </c>
      <c r="I248" s="75" t="n">
        <v>2665</v>
      </c>
      <c r="J248" s="75" t="n">
        <v>57330</v>
      </c>
      <c r="K248" s="76" t="n">
        <v>21.5121951219512</v>
      </c>
    </row>
    <row r="249" customFormat="false" ht="13.5" hidden="false" customHeight="false" outlineLevel="0" collapsed="false">
      <c r="A249" s="72" t="n">
        <v>3440</v>
      </c>
      <c r="B249" s="84" t="s">
        <v>31</v>
      </c>
      <c r="C249" s="84" t="s">
        <v>22</v>
      </c>
      <c r="D249" s="74" t="n">
        <v>0.631944444444444</v>
      </c>
      <c r="E249" s="74" t="n">
        <v>0.725694444444445</v>
      </c>
      <c r="G249" s="73" t="s">
        <v>110</v>
      </c>
      <c r="H249" s="84" t="s">
        <v>27</v>
      </c>
      <c r="I249" s="75" t="n">
        <v>2665</v>
      </c>
      <c r="J249" s="75" t="n">
        <v>36430</v>
      </c>
      <c r="K249" s="76" t="n">
        <v>13.6697936210131</v>
      </c>
    </row>
    <row r="250" customFormat="false" ht="13.5" hidden="false" customHeight="false" outlineLevel="0" collapsed="false">
      <c r="A250" s="72" t="n">
        <v>3441</v>
      </c>
      <c r="B250" s="84" t="s">
        <v>31</v>
      </c>
      <c r="C250" s="84" t="s">
        <v>22</v>
      </c>
      <c r="D250" s="74" t="n">
        <v>0.631944444444444</v>
      </c>
      <c r="E250" s="74" t="n">
        <v>0.725694444444445</v>
      </c>
      <c r="G250" s="73" t="s">
        <v>110</v>
      </c>
      <c r="H250" s="84" t="s">
        <v>94</v>
      </c>
      <c r="I250" s="75" t="n">
        <v>3118</v>
      </c>
      <c r="J250" s="75" t="n">
        <v>59630</v>
      </c>
      <c r="K250" s="76" t="n">
        <v>19.1244387427838</v>
      </c>
    </row>
    <row r="251" customFormat="false" ht="13.5" hidden="false" customHeight="false" outlineLevel="0" collapsed="false">
      <c r="A251" s="72" t="n">
        <v>3442</v>
      </c>
      <c r="B251" s="84" t="s">
        <v>31</v>
      </c>
      <c r="C251" s="84" t="s">
        <v>22</v>
      </c>
      <c r="D251" s="74" t="n">
        <v>0.631944444444444</v>
      </c>
      <c r="E251" s="74" t="n">
        <v>0.725694444444445</v>
      </c>
      <c r="G251" s="73" t="s">
        <v>110</v>
      </c>
      <c r="H251" s="84" t="s">
        <v>95</v>
      </c>
      <c r="I251" s="75" t="n">
        <v>3118</v>
      </c>
      <c r="J251" s="75" t="n">
        <v>40530</v>
      </c>
      <c r="K251" s="76" t="n">
        <v>12.9987171263631</v>
      </c>
    </row>
    <row r="252" customFormat="false" ht="13.5" hidden="false" customHeight="false" outlineLevel="0" collapsed="false">
      <c r="A252" s="72" t="n">
        <v>3443</v>
      </c>
      <c r="B252" s="84" t="s">
        <v>31</v>
      </c>
      <c r="C252" s="84" t="s">
        <v>22</v>
      </c>
      <c r="D252" s="74" t="n">
        <v>0.631944444444444</v>
      </c>
      <c r="E252" s="74" t="n">
        <v>0.725694444444445</v>
      </c>
      <c r="G252" s="73" t="s">
        <v>110</v>
      </c>
      <c r="H252" s="84" t="s">
        <v>96</v>
      </c>
      <c r="I252" s="75" t="n">
        <v>2665</v>
      </c>
      <c r="J252" s="75" t="n">
        <v>35030</v>
      </c>
      <c r="K252" s="76" t="n">
        <v>13.1444652908068</v>
      </c>
    </row>
    <row r="253" customFormat="false" ht="13.5" hidden="false" customHeight="false" outlineLevel="0" collapsed="false">
      <c r="A253" s="72" t="n">
        <v>4197</v>
      </c>
      <c r="B253" s="84" t="s">
        <v>36</v>
      </c>
      <c r="C253" s="84" t="s">
        <v>22</v>
      </c>
      <c r="D253" s="74" t="n">
        <v>0.496527777777778</v>
      </c>
      <c r="E253" s="74" t="n">
        <v>0.579861111111111</v>
      </c>
      <c r="G253" s="73" t="s">
        <v>111</v>
      </c>
      <c r="H253" s="84" t="s">
        <v>86</v>
      </c>
      <c r="I253" s="75" t="n">
        <v>1424</v>
      </c>
      <c r="J253" s="75" t="n">
        <v>34600</v>
      </c>
      <c r="K253" s="76" t="n">
        <v>24.2977528089888</v>
      </c>
    </row>
    <row r="254" customFormat="false" ht="13.5" hidden="false" customHeight="false" outlineLevel="0" collapsed="false">
      <c r="A254" s="72" t="n">
        <v>4198</v>
      </c>
      <c r="B254" s="84" t="s">
        <v>36</v>
      </c>
      <c r="C254" s="84" t="s">
        <v>22</v>
      </c>
      <c r="D254" s="74" t="n">
        <v>0.496527777777778</v>
      </c>
      <c r="E254" s="74" t="n">
        <v>0.579861111111111</v>
      </c>
      <c r="G254" s="73" t="s">
        <v>111</v>
      </c>
      <c r="H254" s="84" t="s">
        <v>87</v>
      </c>
      <c r="I254" s="75" t="n">
        <v>1424</v>
      </c>
      <c r="J254" s="75" t="n">
        <v>44600</v>
      </c>
      <c r="K254" s="76" t="n">
        <v>31.3202247191011</v>
      </c>
    </row>
    <row r="255" customFormat="false" ht="13.5" hidden="false" customHeight="false" outlineLevel="0" collapsed="false">
      <c r="A255" s="72" t="n">
        <v>4199</v>
      </c>
      <c r="B255" s="84" t="s">
        <v>36</v>
      </c>
      <c r="C255" s="84" t="s">
        <v>22</v>
      </c>
      <c r="D255" s="74" t="n">
        <v>0.496527777777778</v>
      </c>
      <c r="E255" s="74" t="n">
        <v>0.579861111111111</v>
      </c>
      <c r="G255" s="73" t="s">
        <v>111</v>
      </c>
      <c r="H255" s="84" t="s">
        <v>25</v>
      </c>
      <c r="I255" s="75" t="n">
        <v>1024</v>
      </c>
      <c r="J255" s="75" t="n">
        <v>21200</v>
      </c>
      <c r="K255" s="76" t="n">
        <v>20.703125</v>
      </c>
    </row>
    <row r="256" customFormat="false" ht="13.5" hidden="false" customHeight="false" outlineLevel="0" collapsed="false">
      <c r="A256" s="72" t="n">
        <v>4200</v>
      </c>
      <c r="B256" s="84" t="s">
        <v>36</v>
      </c>
      <c r="C256" s="84" t="s">
        <v>22</v>
      </c>
      <c r="D256" s="74" t="n">
        <v>0.496527777777778</v>
      </c>
      <c r="E256" s="74" t="n">
        <v>0.579861111111111</v>
      </c>
      <c r="G256" s="73" t="s">
        <v>111</v>
      </c>
      <c r="H256" s="84" t="s">
        <v>88</v>
      </c>
      <c r="I256" s="75" t="n">
        <v>1024</v>
      </c>
      <c r="J256" s="75" t="n">
        <v>21700</v>
      </c>
      <c r="K256" s="76" t="n">
        <v>21.19140625</v>
      </c>
    </row>
    <row r="257" customFormat="false" ht="13.5" hidden="false" customHeight="false" outlineLevel="0" collapsed="false">
      <c r="A257" s="72" t="n">
        <v>4201</v>
      </c>
      <c r="B257" s="84" t="s">
        <v>36</v>
      </c>
      <c r="C257" s="84" t="s">
        <v>22</v>
      </c>
      <c r="D257" s="74" t="n">
        <v>0.496527777777778</v>
      </c>
      <c r="E257" s="74" t="n">
        <v>0.579861111111111</v>
      </c>
      <c r="G257" s="73" t="s">
        <v>111</v>
      </c>
      <c r="H257" s="84" t="s">
        <v>89</v>
      </c>
      <c r="I257" s="75" t="n">
        <v>1024</v>
      </c>
      <c r="J257" s="75" t="n">
        <v>22200</v>
      </c>
      <c r="K257" s="76" t="n">
        <v>21.6796875</v>
      </c>
    </row>
    <row r="258" customFormat="false" ht="13.5" hidden="false" customHeight="false" outlineLevel="0" collapsed="false">
      <c r="A258" s="72" t="n">
        <v>4202</v>
      </c>
      <c r="B258" s="84" t="s">
        <v>36</v>
      </c>
      <c r="C258" s="84" t="s">
        <v>22</v>
      </c>
      <c r="D258" s="74" t="n">
        <v>0.496527777777778</v>
      </c>
      <c r="E258" s="74" t="n">
        <v>0.579861111111111</v>
      </c>
      <c r="G258" s="73" t="s">
        <v>111</v>
      </c>
      <c r="H258" s="84" t="s">
        <v>90</v>
      </c>
      <c r="I258" s="75" t="n">
        <v>1024</v>
      </c>
      <c r="J258" s="75" t="n">
        <v>23700</v>
      </c>
      <c r="K258" s="76" t="n">
        <v>23.14453125</v>
      </c>
    </row>
    <row r="259" customFormat="false" ht="13.5" hidden="false" customHeight="false" outlineLevel="0" collapsed="false">
      <c r="A259" s="72" t="n">
        <v>4203</v>
      </c>
      <c r="B259" s="84" t="s">
        <v>36</v>
      </c>
      <c r="C259" s="84" t="s">
        <v>22</v>
      </c>
      <c r="D259" s="74" t="n">
        <v>0.496527777777778</v>
      </c>
      <c r="E259" s="74" t="n">
        <v>0.579861111111111</v>
      </c>
      <c r="G259" s="73" t="s">
        <v>111</v>
      </c>
      <c r="H259" s="84" t="s">
        <v>91</v>
      </c>
      <c r="I259" s="75" t="n">
        <v>1024</v>
      </c>
      <c r="J259" s="75" t="n">
        <v>24300</v>
      </c>
      <c r="K259" s="76" t="n">
        <v>23.73046875</v>
      </c>
    </row>
    <row r="260" customFormat="false" ht="13.5" hidden="false" customHeight="false" outlineLevel="0" collapsed="false">
      <c r="A260" s="72" t="n">
        <v>4204</v>
      </c>
      <c r="B260" s="84" t="s">
        <v>36</v>
      </c>
      <c r="C260" s="84" t="s">
        <v>22</v>
      </c>
      <c r="D260" s="74" t="n">
        <v>0.496527777777778</v>
      </c>
      <c r="E260" s="74" t="n">
        <v>0.579861111111111</v>
      </c>
      <c r="G260" s="73" t="s">
        <v>111</v>
      </c>
      <c r="H260" s="84" t="s">
        <v>92</v>
      </c>
      <c r="I260" s="75" t="n">
        <v>2449</v>
      </c>
      <c r="J260" s="75" t="n">
        <v>58600</v>
      </c>
      <c r="K260" s="76" t="n">
        <v>23.9281339322172</v>
      </c>
    </row>
    <row r="261" customFormat="false" ht="13.5" hidden="false" customHeight="false" outlineLevel="0" collapsed="false">
      <c r="A261" s="72" t="n">
        <v>4205</v>
      </c>
      <c r="B261" s="84" t="s">
        <v>36</v>
      </c>
      <c r="C261" s="84" t="s">
        <v>22</v>
      </c>
      <c r="D261" s="74" t="n">
        <v>0.496527777777778</v>
      </c>
      <c r="E261" s="74" t="n">
        <v>0.579861111111111</v>
      </c>
      <c r="G261" s="73" t="s">
        <v>111</v>
      </c>
      <c r="H261" s="84" t="s">
        <v>93</v>
      </c>
      <c r="I261" s="75" t="n">
        <v>2107</v>
      </c>
      <c r="J261" s="75" t="n">
        <v>41600</v>
      </c>
      <c r="K261" s="76" t="n">
        <v>19.7437114380636</v>
      </c>
    </row>
    <row r="262" customFormat="false" ht="13.5" hidden="false" customHeight="false" outlineLevel="0" collapsed="false">
      <c r="A262" s="72" t="n">
        <v>4206</v>
      </c>
      <c r="B262" s="84" t="s">
        <v>36</v>
      </c>
      <c r="C262" s="84" t="s">
        <v>22</v>
      </c>
      <c r="D262" s="74" t="n">
        <v>0.496527777777778</v>
      </c>
      <c r="E262" s="74" t="n">
        <v>0.579861111111111</v>
      </c>
      <c r="G262" s="73" t="s">
        <v>111</v>
      </c>
      <c r="H262" s="84" t="s">
        <v>27</v>
      </c>
      <c r="I262" s="75" t="n">
        <v>2107</v>
      </c>
      <c r="J262" s="75" t="n">
        <v>30700</v>
      </c>
      <c r="K262" s="76" t="n">
        <v>14.5704793545325</v>
      </c>
    </row>
    <row r="263" customFormat="false" ht="13.5" hidden="false" customHeight="false" outlineLevel="0" collapsed="false">
      <c r="A263" s="72" t="n">
        <v>4207</v>
      </c>
      <c r="B263" s="84" t="s">
        <v>36</v>
      </c>
      <c r="C263" s="84" t="s">
        <v>22</v>
      </c>
      <c r="D263" s="74" t="n">
        <v>0.496527777777778</v>
      </c>
      <c r="E263" s="74" t="n">
        <v>0.579861111111111</v>
      </c>
      <c r="G263" s="73" t="s">
        <v>111</v>
      </c>
      <c r="H263" s="84" t="s">
        <v>94</v>
      </c>
      <c r="I263" s="75" t="n">
        <v>2449</v>
      </c>
      <c r="J263" s="75" t="n">
        <v>54400</v>
      </c>
      <c r="K263" s="76" t="n">
        <v>22.2131482237648</v>
      </c>
    </row>
    <row r="264" customFormat="false" ht="13.5" hidden="false" customHeight="false" outlineLevel="0" collapsed="false">
      <c r="A264" s="72" t="n">
        <v>4208</v>
      </c>
      <c r="B264" s="84" t="s">
        <v>36</v>
      </c>
      <c r="C264" s="84" t="s">
        <v>22</v>
      </c>
      <c r="D264" s="74" t="n">
        <v>0.496527777777778</v>
      </c>
      <c r="E264" s="74" t="n">
        <v>0.579861111111111</v>
      </c>
      <c r="G264" s="73" t="s">
        <v>111</v>
      </c>
      <c r="H264" s="84" t="s">
        <v>95</v>
      </c>
      <c r="I264" s="75" t="n">
        <v>2449</v>
      </c>
      <c r="J264" s="75" t="n">
        <v>36100</v>
      </c>
      <c r="K264" s="76" t="n">
        <v>14.7407104940792</v>
      </c>
    </row>
    <row r="265" customFormat="false" ht="13.5" hidden="false" customHeight="false" outlineLevel="0" collapsed="false">
      <c r="A265" s="72" t="n">
        <v>4209</v>
      </c>
      <c r="B265" s="84" t="s">
        <v>36</v>
      </c>
      <c r="C265" s="84" t="s">
        <v>22</v>
      </c>
      <c r="D265" s="74" t="n">
        <v>0.496527777777778</v>
      </c>
      <c r="E265" s="74" t="n">
        <v>0.579861111111111</v>
      </c>
      <c r="G265" s="73" t="s">
        <v>111</v>
      </c>
      <c r="H265" s="84" t="s">
        <v>96</v>
      </c>
      <c r="I265" s="75" t="n">
        <v>2107</v>
      </c>
      <c r="J265" s="75" t="n">
        <v>30700</v>
      </c>
      <c r="K265" s="76" t="n">
        <v>14.5704793545325</v>
      </c>
    </row>
    <row r="266" customFormat="false" ht="13.5" hidden="false" customHeight="false" outlineLevel="0" collapsed="false">
      <c r="A266" s="72" t="n">
        <v>5111</v>
      </c>
      <c r="B266" s="84" t="s">
        <v>39</v>
      </c>
      <c r="C266" s="84" t="s">
        <v>22</v>
      </c>
      <c r="D266" s="74" t="n">
        <v>0.385416666666667</v>
      </c>
      <c r="E266" s="74" t="n">
        <v>0.420138888888889</v>
      </c>
      <c r="G266" s="73" t="s">
        <v>112</v>
      </c>
      <c r="H266" s="84" t="s">
        <v>86</v>
      </c>
      <c r="I266" s="75" t="n">
        <v>665</v>
      </c>
      <c r="J266" s="75" t="n">
        <v>18720</v>
      </c>
      <c r="K266" s="76" t="n">
        <v>28.1503759398496</v>
      </c>
    </row>
    <row r="267" customFormat="false" ht="13.5" hidden="false" customHeight="false" outlineLevel="0" collapsed="false">
      <c r="A267" s="72" t="n">
        <v>5112</v>
      </c>
      <c r="B267" s="84" t="s">
        <v>39</v>
      </c>
      <c r="C267" s="84" t="s">
        <v>22</v>
      </c>
      <c r="D267" s="74" t="n">
        <v>0.385416666666667</v>
      </c>
      <c r="E267" s="74" t="n">
        <v>0.420138888888889</v>
      </c>
      <c r="G267" s="73" t="s">
        <v>112</v>
      </c>
      <c r="H267" s="84" t="s">
        <v>87</v>
      </c>
      <c r="I267" s="75" t="n">
        <v>665</v>
      </c>
      <c r="J267" s="75" t="n">
        <v>18820</v>
      </c>
      <c r="K267" s="76" t="n">
        <v>28.3007518796992</v>
      </c>
    </row>
    <row r="268" customFormat="false" ht="13.5" hidden="false" customHeight="false" outlineLevel="0" collapsed="false">
      <c r="A268" s="72" t="n">
        <v>5113</v>
      </c>
      <c r="B268" s="84" t="s">
        <v>39</v>
      </c>
      <c r="C268" s="84" t="s">
        <v>22</v>
      </c>
      <c r="D268" s="74" t="n">
        <v>0.385416666666667</v>
      </c>
      <c r="E268" s="74" t="n">
        <v>0.420138888888889</v>
      </c>
      <c r="G268" s="73" t="s">
        <v>112</v>
      </c>
      <c r="H268" s="84" t="s">
        <v>25</v>
      </c>
      <c r="I268" s="75" t="n">
        <v>265</v>
      </c>
      <c r="J268" s="75" t="n">
        <v>6920</v>
      </c>
      <c r="K268" s="76" t="n">
        <v>26.1132075471698</v>
      </c>
    </row>
    <row r="269" customFormat="false" ht="13.5" hidden="false" customHeight="false" outlineLevel="0" collapsed="false">
      <c r="A269" s="72" t="n">
        <v>5114</v>
      </c>
      <c r="B269" s="84" t="s">
        <v>39</v>
      </c>
      <c r="C269" s="84" t="s">
        <v>22</v>
      </c>
      <c r="D269" s="74" t="n">
        <v>0.385416666666667</v>
      </c>
      <c r="E269" s="74" t="n">
        <v>0.420138888888889</v>
      </c>
      <c r="G269" s="73" t="s">
        <v>112</v>
      </c>
      <c r="H269" s="84" t="s">
        <v>88</v>
      </c>
      <c r="I269" s="75" t="n">
        <v>265</v>
      </c>
      <c r="J269" s="75" t="n">
        <v>7120</v>
      </c>
      <c r="K269" s="76" t="n">
        <v>26.8679245283019</v>
      </c>
    </row>
    <row r="270" customFormat="false" ht="13.5" hidden="false" customHeight="false" outlineLevel="0" collapsed="false">
      <c r="A270" s="72" t="n">
        <v>5115</v>
      </c>
      <c r="B270" s="84" t="s">
        <v>39</v>
      </c>
      <c r="C270" s="84" t="s">
        <v>22</v>
      </c>
      <c r="D270" s="74" t="n">
        <v>0.385416666666667</v>
      </c>
      <c r="E270" s="74" t="n">
        <v>0.420138888888889</v>
      </c>
      <c r="G270" s="73" t="s">
        <v>112</v>
      </c>
      <c r="H270" s="84" t="s">
        <v>89</v>
      </c>
      <c r="I270" s="75" t="n">
        <v>265</v>
      </c>
      <c r="J270" s="75" t="n">
        <v>7620</v>
      </c>
      <c r="K270" s="76" t="n">
        <v>28.7547169811321</v>
      </c>
    </row>
    <row r="271" customFormat="false" ht="13.5" hidden="false" customHeight="false" outlineLevel="0" collapsed="false">
      <c r="A271" s="72" t="n">
        <v>5116</v>
      </c>
      <c r="B271" s="84" t="s">
        <v>39</v>
      </c>
      <c r="C271" s="84" t="s">
        <v>22</v>
      </c>
      <c r="D271" s="74" t="n">
        <v>0.385416666666667</v>
      </c>
      <c r="E271" s="74" t="n">
        <v>0.420138888888889</v>
      </c>
      <c r="G271" s="73" t="s">
        <v>112</v>
      </c>
      <c r="H271" s="84" t="s">
        <v>90</v>
      </c>
      <c r="I271" s="75" t="n">
        <v>265</v>
      </c>
      <c r="J271" s="75" t="n">
        <v>9220</v>
      </c>
      <c r="K271" s="76" t="n">
        <v>34.7924528301887</v>
      </c>
    </row>
    <row r="272" customFormat="false" ht="13.5" hidden="false" customHeight="false" outlineLevel="0" collapsed="false">
      <c r="A272" s="72" t="n">
        <v>5117</v>
      </c>
      <c r="B272" s="84" t="s">
        <v>39</v>
      </c>
      <c r="C272" s="84" t="s">
        <v>22</v>
      </c>
      <c r="D272" s="74" t="n">
        <v>0.385416666666667</v>
      </c>
      <c r="E272" s="74" t="n">
        <v>0.420138888888889</v>
      </c>
      <c r="G272" s="73" t="s">
        <v>112</v>
      </c>
      <c r="H272" s="84" t="s">
        <v>92</v>
      </c>
      <c r="I272" s="75" t="n">
        <v>931</v>
      </c>
      <c r="J272" s="75" t="n">
        <v>24020</v>
      </c>
      <c r="K272" s="76" t="n">
        <v>25.8002148227712</v>
      </c>
    </row>
    <row r="273" customFormat="false" ht="13.5" hidden="false" customHeight="false" outlineLevel="0" collapsed="false">
      <c r="A273" s="72" t="n">
        <v>5118</v>
      </c>
      <c r="B273" s="84" t="s">
        <v>39</v>
      </c>
      <c r="C273" s="84" t="s">
        <v>22</v>
      </c>
      <c r="D273" s="74" t="n">
        <v>0.385416666666667</v>
      </c>
      <c r="E273" s="74" t="n">
        <v>0.420138888888889</v>
      </c>
      <c r="G273" s="73" t="s">
        <v>112</v>
      </c>
      <c r="H273" s="84" t="s">
        <v>93</v>
      </c>
      <c r="I273" s="75" t="n">
        <v>842</v>
      </c>
      <c r="J273" s="75" t="n">
        <v>19920</v>
      </c>
      <c r="K273" s="76" t="n">
        <v>23.6579572446556</v>
      </c>
    </row>
    <row r="274" customFormat="false" ht="13.5" hidden="false" customHeight="false" outlineLevel="0" collapsed="false">
      <c r="A274" s="72" t="n">
        <v>5119</v>
      </c>
      <c r="B274" s="84" t="s">
        <v>39</v>
      </c>
      <c r="C274" s="84" t="s">
        <v>22</v>
      </c>
      <c r="D274" s="74" t="n">
        <v>0.385416666666667</v>
      </c>
      <c r="E274" s="74" t="n">
        <v>0.420138888888889</v>
      </c>
      <c r="G274" s="73" t="s">
        <v>112</v>
      </c>
      <c r="H274" s="84" t="s">
        <v>27</v>
      </c>
      <c r="I274" s="75" t="n">
        <v>842</v>
      </c>
      <c r="J274" s="75" t="n">
        <v>12220</v>
      </c>
      <c r="K274" s="76" t="n">
        <v>14.5130641330166</v>
      </c>
    </row>
    <row r="275" customFormat="false" ht="13.5" hidden="false" customHeight="false" outlineLevel="0" collapsed="false">
      <c r="A275" s="72" t="n">
        <v>5120</v>
      </c>
      <c r="B275" s="84" t="s">
        <v>39</v>
      </c>
      <c r="C275" s="84" t="s">
        <v>22</v>
      </c>
      <c r="D275" s="74" t="n">
        <v>0.385416666666667</v>
      </c>
      <c r="E275" s="74" t="n">
        <v>0.420138888888889</v>
      </c>
      <c r="G275" s="73" t="s">
        <v>112</v>
      </c>
      <c r="H275" s="84" t="s">
        <v>94</v>
      </c>
      <c r="I275" s="75" t="n">
        <v>931</v>
      </c>
      <c r="J275" s="75" t="n">
        <v>21920</v>
      </c>
      <c r="K275" s="76" t="n">
        <v>23.5445757250269</v>
      </c>
    </row>
    <row r="276" customFormat="false" ht="13.5" hidden="false" customHeight="false" outlineLevel="0" collapsed="false">
      <c r="A276" s="72" t="n">
        <v>5121</v>
      </c>
      <c r="B276" s="84" t="s">
        <v>39</v>
      </c>
      <c r="C276" s="84" t="s">
        <v>22</v>
      </c>
      <c r="D276" s="74" t="n">
        <v>0.385416666666667</v>
      </c>
      <c r="E276" s="74" t="n">
        <v>0.420138888888889</v>
      </c>
      <c r="G276" s="73" t="s">
        <v>112</v>
      </c>
      <c r="H276" s="84" t="s">
        <v>95</v>
      </c>
      <c r="I276" s="75" t="n">
        <v>931</v>
      </c>
      <c r="J276" s="75" t="n">
        <v>14620</v>
      </c>
      <c r="K276" s="76" t="n">
        <v>15.703544575725</v>
      </c>
    </row>
    <row r="277" customFormat="false" ht="13.5" hidden="false" customHeight="false" outlineLevel="0" collapsed="false">
      <c r="A277" s="72" t="n">
        <v>5122</v>
      </c>
      <c r="B277" s="84" t="s">
        <v>39</v>
      </c>
      <c r="C277" s="84" t="s">
        <v>22</v>
      </c>
      <c r="D277" s="74" t="n">
        <v>0.385416666666667</v>
      </c>
      <c r="E277" s="74" t="n">
        <v>0.420138888888889</v>
      </c>
      <c r="G277" s="73" t="s">
        <v>112</v>
      </c>
      <c r="H277" s="84" t="s">
        <v>96</v>
      </c>
      <c r="I277" s="75" t="n">
        <v>842</v>
      </c>
      <c r="J277" s="75" t="n">
        <v>12520</v>
      </c>
      <c r="K277" s="76" t="n">
        <v>14.8693586698337</v>
      </c>
    </row>
    <row r="278" customFormat="false" ht="13.5" hidden="false" customHeight="false" outlineLevel="0" collapsed="false">
      <c r="A278" s="72" t="n">
        <v>5123</v>
      </c>
      <c r="B278" s="84" t="s">
        <v>39</v>
      </c>
      <c r="C278" s="84" t="s">
        <v>22</v>
      </c>
      <c r="D278" s="74" t="n">
        <v>0.447916666666667</v>
      </c>
      <c r="E278" s="74" t="n">
        <v>0.482638888888889</v>
      </c>
      <c r="G278" s="73" t="s">
        <v>113</v>
      </c>
      <c r="H278" s="84" t="s">
        <v>86</v>
      </c>
      <c r="I278" s="75" t="n">
        <v>665</v>
      </c>
      <c r="J278" s="75" t="n">
        <v>18720</v>
      </c>
      <c r="K278" s="76" t="n">
        <v>28.1503759398496</v>
      </c>
    </row>
    <row r="279" customFormat="false" ht="13.5" hidden="false" customHeight="false" outlineLevel="0" collapsed="false">
      <c r="A279" s="72" t="n">
        <v>5124</v>
      </c>
      <c r="B279" s="84" t="s">
        <v>39</v>
      </c>
      <c r="C279" s="84" t="s">
        <v>22</v>
      </c>
      <c r="D279" s="74" t="n">
        <v>0.447916666666667</v>
      </c>
      <c r="E279" s="74" t="n">
        <v>0.482638888888889</v>
      </c>
      <c r="G279" s="73" t="s">
        <v>113</v>
      </c>
      <c r="H279" s="84" t="s">
        <v>87</v>
      </c>
      <c r="I279" s="75" t="n">
        <v>665</v>
      </c>
      <c r="J279" s="75" t="n">
        <v>18820</v>
      </c>
      <c r="K279" s="76" t="n">
        <v>28.3007518796992</v>
      </c>
    </row>
    <row r="280" customFormat="false" ht="13.5" hidden="false" customHeight="false" outlineLevel="0" collapsed="false">
      <c r="A280" s="72" t="n">
        <v>5125</v>
      </c>
      <c r="B280" s="84" t="s">
        <v>39</v>
      </c>
      <c r="C280" s="84" t="s">
        <v>22</v>
      </c>
      <c r="D280" s="74" t="n">
        <v>0.447916666666667</v>
      </c>
      <c r="E280" s="74" t="n">
        <v>0.482638888888889</v>
      </c>
      <c r="G280" s="73" t="s">
        <v>113</v>
      </c>
      <c r="H280" s="84" t="s">
        <v>25</v>
      </c>
      <c r="I280" s="75" t="n">
        <v>265</v>
      </c>
      <c r="J280" s="75" t="n">
        <v>6920</v>
      </c>
      <c r="K280" s="76" t="n">
        <v>26.1132075471698</v>
      </c>
    </row>
    <row r="281" customFormat="false" ht="13.5" hidden="false" customHeight="false" outlineLevel="0" collapsed="false">
      <c r="A281" s="72" t="n">
        <v>5126</v>
      </c>
      <c r="B281" s="84" t="s">
        <v>39</v>
      </c>
      <c r="C281" s="84" t="s">
        <v>22</v>
      </c>
      <c r="D281" s="74" t="n">
        <v>0.447916666666667</v>
      </c>
      <c r="E281" s="74" t="n">
        <v>0.482638888888889</v>
      </c>
      <c r="G281" s="73" t="s">
        <v>113</v>
      </c>
      <c r="H281" s="84" t="s">
        <v>88</v>
      </c>
      <c r="I281" s="75" t="n">
        <v>265</v>
      </c>
      <c r="J281" s="75" t="n">
        <v>7120</v>
      </c>
      <c r="K281" s="76" t="n">
        <v>26.8679245283019</v>
      </c>
    </row>
    <row r="282" customFormat="false" ht="13.5" hidden="false" customHeight="false" outlineLevel="0" collapsed="false">
      <c r="A282" s="72" t="n">
        <v>5127</v>
      </c>
      <c r="B282" s="84" t="s">
        <v>39</v>
      </c>
      <c r="C282" s="84" t="s">
        <v>22</v>
      </c>
      <c r="D282" s="74" t="n">
        <v>0.447916666666667</v>
      </c>
      <c r="E282" s="74" t="n">
        <v>0.482638888888889</v>
      </c>
      <c r="G282" s="73" t="s">
        <v>113</v>
      </c>
      <c r="H282" s="84" t="s">
        <v>89</v>
      </c>
      <c r="I282" s="75" t="n">
        <v>265</v>
      </c>
      <c r="J282" s="75" t="n">
        <v>7620</v>
      </c>
      <c r="K282" s="76" t="n">
        <v>28.7547169811321</v>
      </c>
    </row>
    <row r="283" customFormat="false" ht="13.5" hidden="false" customHeight="false" outlineLevel="0" collapsed="false">
      <c r="A283" s="72" t="n">
        <v>5128</v>
      </c>
      <c r="B283" s="84" t="s">
        <v>39</v>
      </c>
      <c r="C283" s="84" t="s">
        <v>22</v>
      </c>
      <c r="D283" s="74" t="n">
        <v>0.447916666666667</v>
      </c>
      <c r="E283" s="74" t="n">
        <v>0.482638888888889</v>
      </c>
      <c r="G283" s="73" t="s">
        <v>113</v>
      </c>
      <c r="H283" s="84" t="s">
        <v>90</v>
      </c>
      <c r="I283" s="75" t="n">
        <v>265</v>
      </c>
      <c r="J283" s="75" t="n">
        <v>9220</v>
      </c>
      <c r="K283" s="76" t="n">
        <v>34.7924528301887</v>
      </c>
    </row>
    <row r="284" customFormat="false" ht="13.5" hidden="false" customHeight="false" outlineLevel="0" collapsed="false">
      <c r="A284" s="72" t="n">
        <v>5129</v>
      </c>
      <c r="B284" s="84" t="s">
        <v>39</v>
      </c>
      <c r="C284" s="84" t="s">
        <v>22</v>
      </c>
      <c r="D284" s="74" t="n">
        <v>0.506944444444444</v>
      </c>
      <c r="E284" s="74" t="n">
        <v>0.545138888888889</v>
      </c>
      <c r="G284" s="73" t="s">
        <v>114</v>
      </c>
      <c r="H284" s="84" t="s">
        <v>86</v>
      </c>
      <c r="I284" s="75" t="n">
        <v>665</v>
      </c>
      <c r="J284" s="75" t="n">
        <v>18720</v>
      </c>
      <c r="K284" s="76" t="n">
        <v>28.1503759398496</v>
      </c>
    </row>
    <row r="285" customFormat="false" ht="13.5" hidden="false" customHeight="false" outlineLevel="0" collapsed="false">
      <c r="A285" s="72" t="n">
        <v>5130</v>
      </c>
      <c r="B285" s="84" t="s">
        <v>39</v>
      </c>
      <c r="C285" s="84" t="s">
        <v>22</v>
      </c>
      <c r="D285" s="74" t="n">
        <v>0.506944444444444</v>
      </c>
      <c r="E285" s="74" t="n">
        <v>0.545138888888889</v>
      </c>
      <c r="G285" s="73" t="s">
        <v>114</v>
      </c>
      <c r="H285" s="84" t="s">
        <v>87</v>
      </c>
      <c r="I285" s="75" t="n">
        <v>665</v>
      </c>
      <c r="J285" s="75" t="n">
        <v>18820</v>
      </c>
      <c r="K285" s="76" t="n">
        <v>28.3007518796992</v>
      </c>
    </row>
    <row r="286" customFormat="false" ht="13.5" hidden="false" customHeight="false" outlineLevel="0" collapsed="false">
      <c r="A286" s="72" t="n">
        <v>5131</v>
      </c>
      <c r="B286" s="84" t="s">
        <v>39</v>
      </c>
      <c r="C286" s="84" t="s">
        <v>22</v>
      </c>
      <c r="D286" s="74" t="n">
        <v>0.506944444444444</v>
      </c>
      <c r="E286" s="74" t="n">
        <v>0.545138888888889</v>
      </c>
      <c r="G286" s="73" t="s">
        <v>114</v>
      </c>
      <c r="H286" s="84" t="s">
        <v>88</v>
      </c>
      <c r="I286" s="75" t="n">
        <v>265</v>
      </c>
      <c r="J286" s="75" t="n">
        <v>7420</v>
      </c>
      <c r="K286" s="76" t="n">
        <v>28</v>
      </c>
    </row>
    <row r="287" customFormat="false" ht="13.5" hidden="false" customHeight="false" outlineLevel="0" collapsed="false">
      <c r="A287" s="72" t="n">
        <v>5132</v>
      </c>
      <c r="B287" s="84" t="s">
        <v>39</v>
      </c>
      <c r="C287" s="84" t="s">
        <v>22</v>
      </c>
      <c r="D287" s="74" t="n">
        <v>0.506944444444444</v>
      </c>
      <c r="E287" s="74" t="n">
        <v>0.545138888888889</v>
      </c>
      <c r="G287" s="73" t="s">
        <v>114</v>
      </c>
      <c r="H287" s="84" t="s">
        <v>89</v>
      </c>
      <c r="I287" s="75" t="n">
        <v>265</v>
      </c>
      <c r="J287" s="75" t="n">
        <v>7620</v>
      </c>
      <c r="K287" s="76" t="n">
        <v>28.7547169811321</v>
      </c>
    </row>
    <row r="288" customFormat="false" ht="13.5" hidden="false" customHeight="false" outlineLevel="0" collapsed="false">
      <c r="A288" s="72" t="n">
        <v>5133</v>
      </c>
      <c r="B288" s="84" t="s">
        <v>39</v>
      </c>
      <c r="C288" s="84" t="s">
        <v>22</v>
      </c>
      <c r="D288" s="74" t="n">
        <v>0.506944444444444</v>
      </c>
      <c r="E288" s="74" t="n">
        <v>0.545138888888889</v>
      </c>
      <c r="G288" s="73" t="s">
        <v>114</v>
      </c>
      <c r="H288" s="84" t="s">
        <v>90</v>
      </c>
      <c r="I288" s="75" t="n">
        <v>265</v>
      </c>
      <c r="J288" s="75" t="n">
        <v>9220</v>
      </c>
      <c r="K288" s="76" t="n">
        <v>34.7924528301887</v>
      </c>
    </row>
    <row r="289" customFormat="false" ht="13.5" hidden="false" customHeight="false" outlineLevel="0" collapsed="false">
      <c r="A289" s="72" t="n">
        <v>5134</v>
      </c>
      <c r="B289" s="84" t="s">
        <v>39</v>
      </c>
      <c r="C289" s="84" t="s">
        <v>22</v>
      </c>
      <c r="D289" s="74" t="n">
        <v>0.506944444444444</v>
      </c>
      <c r="E289" s="74" t="n">
        <v>0.545138888888889</v>
      </c>
      <c r="G289" s="73" t="s">
        <v>114</v>
      </c>
      <c r="H289" s="84" t="s">
        <v>92</v>
      </c>
      <c r="I289" s="75" t="n">
        <v>931</v>
      </c>
      <c r="J289" s="75" t="n">
        <v>24020</v>
      </c>
      <c r="K289" s="76" t="n">
        <v>25.8002148227712</v>
      </c>
    </row>
    <row r="290" customFormat="false" ht="13.5" hidden="false" customHeight="false" outlineLevel="0" collapsed="false">
      <c r="A290" s="72" t="n">
        <v>5135</v>
      </c>
      <c r="B290" s="84" t="s">
        <v>39</v>
      </c>
      <c r="C290" s="84" t="s">
        <v>22</v>
      </c>
      <c r="D290" s="74" t="n">
        <v>0.506944444444444</v>
      </c>
      <c r="E290" s="74" t="n">
        <v>0.545138888888889</v>
      </c>
      <c r="G290" s="73" t="s">
        <v>114</v>
      </c>
      <c r="H290" s="84" t="s">
        <v>93</v>
      </c>
      <c r="I290" s="75" t="n">
        <v>842</v>
      </c>
      <c r="J290" s="75" t="n">
        <v>19920</v>
      </c>
      <c r="K290" s="76" t="n">
        <v>23.6579572446556</v>
      </c>
    </row>
    <row r="291" customFormat="false" ht="13.5" hidden="false" customHeight="false" outlineLevel="0" collapsed="false">
      <c r="A291" s="72" t="n">
        <v>5136</v>
      </c>
      <c r="B291" s="84" t="s">
        <v>39</v>
      </c>
      <c r="C291" s="84" t="s">
        <v>22</v>
      </c>
      <c r="D291" s="74" t="n">
        <v>0.506944444444444</v>
      </c>
      <c r="E291" s="74" t="n">
        <v>0.545138888888889</v>
      </c>
      <c r="G291" s="73" t="s">
        <v>114</v>
      </c>
      <c r="H291" s="84" t="s">
        <v>27</v>
      </c>
      <c r="I291" s="75" t="n">
        <v>842</v>
      </c>
      <c r="J291" s="75" t="n">
        <v>12220</v>
      </c>
      <c r="K291" s="76" t="n">
        <v>14.5130641330166</v>
      </c>
    </row>
    <row r="292" customFormat="false" ht="13.5" hidden="false" customHeight="false" outlineLevel="0" collapsed="false">
      <c r="A292" s="72" t="n">
        <v>5137</v>
      </c>
      <c r="B292" s="84" t="s">
        <v>39</v>
      </c>
      <c r="C292" s="84" t="s">
        <v>22</v>
      </c>
      <c r="D292" s="74" t="n">
        <v>0.506944444444444</v>
      </c>
      <c r="E292" s="74" t="n">
        <v>0.545138888888889</v>
      </c>
      <c r="G292" s="73" t="s">
        <v>114</v>
      </c>
      <c r="H292" s="84" t="s">
        <v>94</v>
      </c>
      <c r="I292" s="75" t="n">
        <v>931</v>
      </c>
      <c r="J292" s="75" t="n">
        <v>21920</v>
      </c>
      <c r="K292" s="76" t="n">
        <v>23.5445757250269</v>
      </c>
    </row>
    <row r="293" customFormat="false" ht="13.5" hidden="false" customHeight="false" outlineLevel="0" collapsed="false">
      <c r="A293" s="72" t="n">
        <v>5138</v>
      </c>
      <c r="B293" s="84" t="s">
        <v>39</v>
      </c>
      <c r="C293" s="84" t="s">
        <v>22</v>
      </c>
      <c r="D293" s="74" t="n">
        <v>0.506944444444444</v>
      </c>
      <c r="E293" s="74" t="n">
        <v>0.545138888888889</v>
      </c>
      <c r="G293" s="73" t="s">
        <v>114</v>
      </c>
      <c r="H293" s="84" t="s">
        <v>95</v>
      </c>
      <c r="I293" s="75" t="n">
        <v>931</v>
      </c>
      <c r="J293" s="75" t="n">
        <v>14620</v>
      </c>
      <c r="K293" s="76" t="n">
        <v>15.703544575725</v>
      </c>
    </row>
    <row r="294" customFormat="false" ht="13.5" hidden="false" customHeight="false" outlineLevel="0" collapsed="false">
      <c r="A294" s="72" t="n">
        <v>5139</v>
      </c>
      <c r="B294" s="84" t="s">
        <v>39</v>
      </c>
      <c r="C294" s="84" t="s">
        <v>22</v>
      </c>
      <c r="D294" s="74" t="n">
        <v>0.506944444444444</v>
      </c>
      <c r="E294" s="74" t="n">
        <v>0.545138888888889</v>
      </c>
      <c r="G294" s="73" t="s">
        <v>114</v>
      </c>
      <c r="H294" s="84" t="s">
        <v>96</v>
      </c>
      <c r="I294" s="75" t="n">
        <v>842</v>
      </c>
      <c r="J294" s="75" t="n">
        <v>12520</v>
      </c>
      <c r="K294" s="76" t="n">
        <v>14.8693586698337</v>
      </c>
    </row>
    <row r="295" customFormat="false" ht="13.5" hidden="false" customHeight="false" outlineLevel="0" collapsed="false">
      <c r="A295" s="72" t="n">
        <v>5140</v>
      </c>
      <c r="B295" s="84" t="s">
        <v>39</v>
      </c>
      <c r="C295" s="84" t="s">
        <v>22</v>
      </c>
      <c r="D295" s="74" t="n">
        <v>0.631944444444444</v>
      </c>
      <c r="E295" s="74" t="n">
        <v>0.666666666666667</v>
      </c>
      <c r="G295" s="73" t="s">
        <v>115</v>
      </c>
      <c r="H295" s="84" t="s">
        <v>86</v>
      </c>
      <c r="I295" s="75" t="n">
        <v>665</v>
      </c>
      <c r="J295" s="75" t="n">
        <v>18720</v>
      </c>
      <c r="K295" s="76" t="n">
        <v>28.1503759398496</v>
      </c>
    </row>
    <row r="296" customFormat="false" ht="13.5" hidden="false" customHeight="false" outlineLevel="0" collapsed="false">
      <c r="A296" s="72" t="n">
        <v>5141</v>
      </c>
      <c r="B296" s="84" t="s">
        <v>39</v>
      </c>
      <c r="C296" s="84" t="s">
        <v>22</v>
      </c>
      <c r="D296" s="74" t="n">
        <v>0.631944444444444</v>
      </c>
      <c r="E296" s="74" t="n">
        <v>0.666666666666667</v>
      </c>
      <c r="G296" s="73" t="s">
        <v>115</v>
      </c>
      <c r="H296" s="84" t="s">
        <v>87</v>
      </c>
      <c r="I296" s="75" t="n">
        <v>665</v>
      </c>
      <c r="J296" s="75" t="n">
        <v>18820</v>
      </c>
      <c r="K296" s="76" t="n">
        <v>28.3007518796992</v>
      </c>
    </row>
    <row r="297" customFormat="false" ht="13.5" hidden="false" customHeight="false" outlineLevel="0" collapsed="false">
      <c r="A297" s="72" t="n">
        <v>5142</v>
      </c>
      <c r="B297" s="84" t="s">
        <v>39</v>
      </c>
      <c r="C297" s="84" t="s">
        <v>22</v>
      </c>
      <c r="D297" s="74" t="n">
        <v>0.631944444444444</v>
      </c>
      <c r="E297" s="74" t="n">
        <v>0.666666666666667</v>
      </c>
      <c r="G297" s="73" t="s">
        <v>115</v>
      </c>
      <c r="H297" s="84" t="s">
        <v>25</v>
      </c>
      <c r="I297" s="75" t="n">
        <v>265</v>
      </c>
      <c r="J297" s="75" t="n">
        <v>6920</v>
      </c>
      <c r="K297" s="76" t="n">
        <v>26.1132075471698</v>
      </c>
    </row>
    <row r="298" customFormat="false" ht="13.5" hidden="false" customHeight="false" outlineLevel="0" collapsed="false">
      <c r="A298" s="72" t="n">
        <v>5143</v>
      </c>
      <c r="B298" s="84" t="s">
        <v>39</v>
      </c>
      <c r="C298" s="84" t="s">
        <v>22</v>
      </c>
      <c r="D298" s="74" t="n">
        <v>0.631944444444444</v>
      </c>
      <c r="E298" s="74" t="n">
        <v>0.666666666666667</v>
      </c>
      <c r="G298" s="73" t="s">
        <v>115</v>
      </c>
      <c r="H298" s="84" t="s">
        <v>88</v>
      </c>
      <c r="I298" s="75" t="n">
        <v>265</v>
      </c>
      <c r="J298" s="75" t="n">
        <v>7120</v>
      </c>
      <c r="K298" s="76" t="n">
        <v>26.8679245283019</v>
      </c>
    </row>
    <row r="299" customFormat="false" ht="13.5" hidden="false" customHeight="false" outlineLevel="0" collapsed="false">
      <c r="A299" s="72" t="n">
        <v>5144</v>
      </c>
      <c r="B299" s="84" t="s">
        <v>39</v>
      </c>
      <c r="C299" s="84" t="s">
        <v>22</v>
      </c>
      <c r="D299" s="74" t="n">
        <v>0.631944444444444</v>
      </c>
      <c r="E299" s="74" t="n">
        <v>0.666666666666667</v>
      </c>
      <c r="G299" s="73" t="s">
        <v>115</v>
      </c>
      <c r="H299" s="84" t="s">
        <v>89</v>
      </c>
      <c r="I299" s="75" t="n">
        <v>265</v>
      </c>
      <c r="J299" s="75" t="n">
        <v>7520</v>
      </c>
      <c r="K299" s="76" t="n">
        <v>28.377358490566</v>
      </c>
    </row>
    <row r="300" customFormat="false" ht="13.5" hidden="false" customHeight="false" outlineLevel="0" collapsed="false">
      <c r="A300" s="72" t="n">
        <v>5145</v>
      </c>
      <c r="B300" s="84" t="s">
        <v>39</v>
      </c>
      <c r="C300" s="84" t="s">
        <v>22</v>
      </c>
      <c r="D300" s="74" t="n">
        <v>0.631944444444444</v>
      </c>
      <c r="E300" s="74" t="n">
        <v>0.666666666666667</v>
      </c>
      <c r="G300" s="73" t="s">
        <v>115</v>
      </c>
      <c r="H300" s="84" t="s">
        <v>90</v>
      </c>
      <c r="I300" s="75" t="n">
        <v>265</v>
      </c>
      <c r="J300" s="75" t="n">
        <v>8920</v>
      </c>
      <c r="K300" s="76" t="n">
        <v>33.6603773584906</v>
      </c>
    </row>
    <row r="301" customFormat="false" ht="13.5" hidden="false" customHeight="false" outlineLevel="0" collapsed="false">
      <c r="A301" s="72" t="n">
        <v>5146</v>
      </c>
      <c r="B301" s="84" t="s">
        <v>39</v>
      </c>
      <c r="C301" s="84" t="s">
        <v>22</v>
      </c>
      <c r="D301" s="74" t="n">
        <v>0.704861111111111</v>
      </c>
      <c r="E301" s="74" t="n">
        <v>0.739583333333333</v>
      </c>
      <c r="G301" s="73" t="s">
        <v>116</v>
      </c>
      <c r="H301" s="84" t="s">
        <v>86</v>
      </c>
      <c r="I301" s="75" t="n">
        <v>665</v>
      </c>
      <c r="J301" s="75" t="n">
        <v>18720</v>
      </c>
      <c r="K301" s="76" t="n">
        <v>28.1503759398496</v>
      </c>
    </row>
    <row r="302" customFormat="false" ht="13.5" hidden="false" customHeight="false" outlineLevel="0" collapsed="false">
      <c r="A302" s="72" t="n">
        <v>5147</v>
      </c>
      <c r="B302" s="84" t="s">
        <v>39</v>
      </c>
      <c r="C302" s="84" t="s">
        <v>22</v>
      </c>
      <c r="D302" s="74" t="n">
        <v>0.704861111111111</v>
      </c>
      <c r="E302" s="74" t="n">
        <v>0.739583333333333</v>
      </c>
      <c r="G302" s="73" t="s">
        <v>116</v>
      </c>
      <c r="H302" s="84" t="s">
        <v>87</v>
      </c>
      <c r="I302" s="75" t="n">
        <v>665</v>
      </c>
      <c r="J302" s="75" t="n">
        <v>18820</v>
      </c>
      <c r="K302" s="76" t="n">
        <v>28.3007518796992</v>
      </c>
    </row>
    <row r="303" customFormat="false" ht="13.5" hidden="false" customHeight="false" outlineLevel="0" collapsed="false">
      <c r="A303" s="72" t="n">
        <v>5148</v>
      </c>
      <c r="B303" s="84" t="s">
        <v>39</v>
      </c>
      <c r="C303" s="84" t="s">
        <v>22</v>
      </c>
      <c r="D303" s="74" t="n">
        <v>0.704861111111111</v>
      </c>
      <c r="E303" s="74" t="n">
        <v>0.739583333333333</v>
      </c>
      <c r="G303" s="73" t="s">
        <v>116</v>
      </c>
      <c r="H303" s="84" t="s">
        <v>25</v>
      </c>
      <c r="I303" s="75" t="n">
        <v>265</v>
      </c>
      <c r="J303" s="75" t="n">
        <v>6920</v>
      </c>
      <c r="K303" s="76" t="n">
        <v>26.1132075471698</v>
      </c>
    </row>
    <row r="304" customFormat="false" ht="13.5" hidden="false" customHeight="false" outlineLevel="0" collapsed="false">
      <c r="A304" s="72" t="n">
        <v>5149</v>
      </c>
      <c r="B304" s="84" t="s">
        <v>39</v>
      </c>
      <c r="C304" s="84" t="s">
        <v>22</v>
      </c>
      <c r="D304" s="74" t="n">
        <v>0.704861111111111</v>
      </c>
      <c r="E304" s="74" t="n">
        <v>0.739583333333333</v>
      </c>
      <c r="G304" s="73" t="s">
        <v>116</v>
      </c>
      <c r="H304" s="84" t="s">
        <v>88</v>
      </c>
      <c r="I304" s="75" t="n">
        <v>265</v>
      </c>
      <c r="J304" s="75" t="n">
        <v>7120</v>
      </c>
      <c r="K304" s="76" t="n">
        <v>26.8679245283019</v>
      </c>
    </row>
    <row r="305" customFormat="false" ht="13.5" hidden="false" customHeight="false" outlineLevel="0" collapsed="false">
      <c r="A305" s="72" t="n">
        <v>5150</v>
      </c>
      <c r="B305" s="84" t="s">
        <v>39</v>
      </c>
      <c r="C305" s="84" t="s">
        <v>22</v>
      </c>
      <c r="D305" s="74" t="n">
        <v>0.704861111111111</v>
      </c>
      <c r="E305" s="74" t="n">
        <v>0.739583333333333</v>
      </c>
      <c r="G305" s="73" t="s">
        <v>116</v>
      </c>
      <c r="H305" s="84" t="s">
        <v>89</v>
      </c>
      <c r="I305" s="75" t="n">
        <v>265</v>
      </c>
      <c r="J305" s="75" t="n">
        <v>7520</v>
      </c>
      <c r="K305" s="76" t="n">
        <v>28.377358490566</v>
      </c>
    </row>
    <row r="306" customFormat="false" ht="13.5" hidden="false" customHeight="false" outlineLevel="0" collapsed="false">
      <c r="A306" s="72" t="n">
        <v>5151</v>
      </c>
      <c r="B306" s="84" t="s">
        <v>39</v>
      </c>
      <c r="C306" s="84" t="s">
        <v>22</v>
      </c>
      <c r="D306" s="74" t="n">
        <v>0.704861111111111</v>
      </c>
      <c r="E306" s="74" t="n">
        <v>0.739583333333333</v>
      </c>
      <c r="G306" s="73" t="s">
        <v>116</v>
      </c>
      <c r="H306" s="84" t="s">
        <v>90</v>
      </c>
      <c r="I306" s="75" t="n">
        <v>265</v>
      </c>
      <c r="J306" s="75" t="n">
        <v>8920</v>
      </c>
      <c r="K306" s="76" t="n">
        <v>33.6603773584906</v>
      </c>
    </row>
    <row r="307" customFormat="false" ht="13.5" hidden="false" customHeight="false" outlineLevel="0" collapsed="false">
      <c r="A307" s="72" t="n">
        <v>5152</v>
      </c>
      <c r="B307" s="84" t="s">
        <v>39</v>
      </c>
      <c r="C307" s="84" t="s">
        <v>22</v>
      </c>
      <c r="D307" s="74" t="n">
        <v>0.704861111111111</v>
      </c>
      <c r="E307" s="74" t="n">
        <v>0.739583333333333</v>
      </c>
      <c r="G307" s="73" t="s">
        <v>116</v>
      </c>
      <c r="H307" s="84" t="s">
        <v>92</v>
      </c>
      <c r="I307" s="75" t="n">
        <v>931</v>
      </c>
      <c r="J307" s="75" t="n">
        <v>24020</v>
      </c>
      <c r="K307" s="76" t="n">
        <v>25.8002148227712</v>
      </c>
    </row>
    <row r="308" customFormat="false" ht="13.5" hidden="false" customHeight="false" outlineLevel="0" collapsed="false">
      <c r="A308" s="72" t="n">
        <v>5153</v>
      </c>
      <c r="B308" s="84" t="s">
        <v>39</v>
      </c>
      <c r="C308" s="84" t="s">
        <v>22</v>
      </c>
      <c r="D308" s="74" t="n">
        <v>0.704861111111111</v>
      </c>
      <c r="E308" s="74" t="n">
        <v>0.739583333333333</v>
      </c>
      <c r="G308" s="73" t="s">
        <v>116</v>
      </c>
      <c r="H308" s="84" t="s">
        <v>93</v>
      </c>
      <c r="I308" s="75" t="n">
        <v>842</v>
      </c>
      <c r="J308" s="75" t="n">
        <v>19920</v>
      </c>
      <c r="K308" s="76" t="n">
        <v>23.6579572446556</v>
      </c>
    </row>
    <row r="309" customFormat="false" ht="13.5" hidden="false" customHeight="false" outlineLevel="0" collapsed="false">
      <c r="A309" s="72" t="n">
        <v>5154</v>
      </c>
      <c r="B309" s="84" t="s">
        <v>39</v>
      </c>
      <c r="C309" s="84" t="s">
        <v>22</v>
      </c>
      <c r="D309" s="74" t="n">
        <v>0.704861111111111</v>
      </c>
      <c r="E309" s="74" t="n">
        <v>0.739583333333333</v>
      </c>
      <c r="G309" s="73" t="s">
        <v>116</v>
      </c>
      <c r="H309" s="84" t="s">
        <v>27</v>
      </c>
      <c r="I309" s="75" t="n">
        <v>842</v>
      </c>
      <c r="J309" s="75" t="n">
        <v>11920</v>
      </c>
      <c r="K309" s="76" t="n">
        <v>14.1567695961995</v>
      </c>
    </row>
    <row r="310" customFormat="false" ht="13.5" hidden="false" customHeight="false" outlineLevel="0" collapsed="false">
      <c r="A310" s="72" t="n">
        <v>5155</v>
      </c>
      <c r="B310" s="84" t="s">
        <v>39</v>
      </c>
      <c r="C310" s="84" t="s">
        <v>22</v>
      </c>
      <c r="D310" s="74" t="n">
        <v>0.704861111111111</v>
      </c>
      <c r="E310" s="74" t="n">
        <v>0.739583333333333</v>
      </c>
      <c r="G310" s="73" t="s">
        <v>116</v>
      </c>
      <c r="H310" s="84" t="s">
        <v>94</v>
      </c>
      <c r="I310" s="75" t="n">
        <v>931</v>
      </c>
      <c r="J310" s="75" t="n">
        <v>21920</v>
      </c>
      <c r="K310" s="76" t="n">
        <v>23.5445757250269</v>
      </c>
    </row>
    <row r="311" customFormat="false" ht="13.5" hidden="false" customHeight="false" outlineLevel="0" collapsed="false">
      <c r="A311" s="72" t="n">
        <v>5156</v>
      </c>
      <c r="B311" s="84" t="s">
        <v>39</v>
      </c>
      <c r="C311" s="84" t="s">
        <v>22</v>
      </c>
      <c r="D311" s="74" t="n">
        <v>0.704861111111111</v>
      </c>
      <c r="E311" s="74" t="n">
        <v>0.739583333333333</v>
      </c>
      <c r="G311" s="73" t="s">
        <v>116</v>
      </c>
      <c r="H311" s="84" t="s">
        <v>95</v>
      </c>
      <c r="I311" s="75" t="n">
        <v>931</v>
      </c>
      <c r="J311" s="75" t="n">
        <v>14620</v>
      </c>
      <c r="K311" s="76" t="n">
        <v>15.703544575725</v>
      </c>
    </row>
    <row r="312" customFormat="false" ht="13.5" hidden="false" customHeight="false" outlineLevel="0" collapsed="false">
      <c r="A312" s="72" t="n">
        <v>5157</v>
      </c>
      <c r="B312" s="84" t="s">
        <v>39</v>
      </c>
      <c r="C312" s="84" t="s">
        <v>22</v>
      </c>
      <c r="D312" s="74" t="n">
        <v>0.704861111111111</v>
      </c>
      <c r="E312" s="74" t="n">
        <v>0.739583333333333</v>
      </c>
      <c r="G312" s="73" t="s">
        <v>116</v>
      </c>
      <c r="H312" s="84" t="s">
        <v>96</v>
      </c>
      <c r="I312" s="75" t="n">
        <v>842</v>
      </c>
      <c r="J312" s="75" t="n">
        <v>12520</v>
      </c>
      <c r="K312" s="7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19</v>
      </c>
      <c r="B1" s="107"/>
      <c r="C1" s="107"/>
      <c r="D1" s="100" t="n">
        <f aca="false">COUNTA(D3:D10001)</f>
        <v>289</v>
      </c>
      <c r="G1" s="108" t="s">
        <v>1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5110</v>
      </c>
      <c r="B3" s="112" t="s">
        <v>22</v>
      </c>
      <c r="C3" s="112" t="s">
        <v>23</v>
      </c>
      <c r="D3" s="102" t="n">
        <v>0.649305555555556</v>
      </c>
      <c r="E3" s="102" t="n">
        <v>0.767361111111111</v>
      </c>
      <c r="G3" s="101" t="s">
        <v>24</v>
      </c>
      <c r="H3" s="112" t="s">
        <v>25</v>
      </c>
      <c r="I3" s="103" t="n">
        <v>1737</v>
      </c>
      <c r="J3" s="103" t="n">
        <v>27590</v>
      </c>
      <c r="K3" s="104" t="n">
        <v>15.8837075417386</v>
      </c>
    </row>
    <row r="4" customFormat="false" ht="13.5" hidden="false" customHeight="false" outlineLevel="0" collapsed="false">
      <c r="A4" s="100" t="n">
        <v>5117</v>
      </c>
      <c r="B4" s="112" t="s">
        <v>22</v>
      </c>
      <c r="C4" s="112" t="s">
        <v>23</v>
      </c>
      <c r="D4" s="102" t="n">
        <v>0.649305555555556</v>
      </c>
      <c r="E4" s="102" t="n">
        <v>0.767361111111111</v>
      </c>
      <c r="G4" s="101" t="s">
        <v>26</v>
      </c>
      <c r="H4" s="112" t="s">
        <v>27</v>
      </c>
      <c r="I4" s="103" t="n">
        <v>3295</v>
      </c>
      <c r="J4" s="103" t="n">
        <v>44790</v>
      </c>
      <c r="K4" s="104" t="n">
        <v>13.5933232169954</v>
      </c>
    </row>
    <row r="5" customFormat="false" ht="13.5" hidden="false" customHeight="false" outlineLevel="0" collapsed="false">
      <c r="A5" s="100" t="n">
        <v>5123</v>
      </c>
      <c r="B5" s="112" t="s">
        <v>22</v>
      </c>
      <c r="C5" s="112" t="s">
        <v>28</v>
      </c>
      <c r="D5" s="102" t="n">
        <v>0.597222222222222</v>
      </c>
      <c r="E5" s="102" t="n">
        <v>0.701388888888889</v>
      </c>
      <c r="G5" s="101" t="s">
        <v>29</v>
      </c>
      <c r="H5" s="112" t="s">
        <v>25</v>
      </c>
      <c r="I5" s="103" t="n">
        <v>1468</v>
      </c>
      <c r="J5" s="103" t="n">
        <v>25810</v>
      </c>
      <c r="K5" s="104" t="n">
        <v>17.5817438692098</v>
      </c>
    </row>
    <row r="6" customFormat="false" ht="13.5" hidden="false" customHeight="false" outlineLevel="0" collapsed="false">
      <c r="A6" s="100" t="n">
        <v>5130</v>
      </c>
      <c r="B6" s="112" t="s">
        <v>22</v>
      </c>
      <c r="C6" s="112" t="s">
        <v>28</v>
      </c>
      <c r="D6" s="102" t="n">
        <v>0.597222222222222</v>
      </c>
      <c r="E6" s="102" t="n">
        <v>0.701388888888889</v>
      </c>
      <c r="G6" s="101" t="s">
        <v>30</v>
      </c>
      <c r="H6" s="112" t="s">
        <v>27</v>
      </c>
      <c r="I6" s="103" t="n">
        <v>2847</v>
      </c>
      <c r="J6" s="103" t="n">
        <v>40810</v>
      </c>
      <c r="K6" s="104" t="n">
        <v>14.3343870741131</v>
      </c>
    </row>
    <row r="7" customFormat="false" ht="13.5" hidden="false" customHeight="false" outlineLevel="0" collapsed="false">
      <c r="A7" s="100" t="n">
        <v>5135</v>
      </c>
      <c r="B7" s="112" t="s">
        <v>22</v>
      </c>
      <c r="C7" s="112" t="s">
        <v>31</v>
      </c>
      <c r="D7" s="102" t="n">
        <v>0.548611111111111</v>
      </c>
      <c r="E7" s="102" t="n">
        <v>0.645833333333333</v>
      </c>
      <c r="G7" s="101" t="s">
        <v>32</v>
      </c>
      <c r="H7" s="112" t="s">
        <v>25</v>
      </c>
      <c r="I7" s="103" t="n">
        <v>1359</v>
      </c>
      <c r="J7" s="103" t="n">
        <v>26230</v>
      </c>
      <c r="K7" s="104" t="n">
        <v>19.3009565857248</v>
      </c>
    </row>
    <row r="8" customFormat="false" ht="13.5" hidden="false" customHeight="false" outlineLevel="0" collapsed="false">
      <c r="A8" s="100" t="n">
        <v>5142</v>
      </c>
      <c r="B8" s="112" t="s">
        <v>22</v>
      </c>
      <c r="C8" s="112" t="s">
        <v>31</v>
      </c>
      <c r="D8" s="102" t="n">
        <v>0.548611111111111</v>
      </c>
      <c r="E8" s="102" t="n">
        <v>0.645833333333333</v>
      </c>
      <c r="G8" s="101" t="s">
        <v>33</v>
      </c>
      <c r="H8" s="112" t="s">
        <v>27</v>
      </c>
      <c r="I8" s="103" t="n">
        <v>2665</v>
      </c>
      <c r="J8" s="103" t="n">
        <v>41330</v>
      </c>
      <c r="K8" s="104" t="n">
        <v>15.5084427767355</v>
      </c>
    </row>
    <row r="9" customFormat="false" ht="13.5" hidden="false" customHeight="false" outlineLevel="0" collapsed="false">
      <c r="A9" s="100" t="n">
        <v>5147</v>
      </c>
      <c r="B9" s="112" t="s">
        <v>22</v>
      </c>
      <c r="C9" s="112" t="s">
        <v>31</v>
      </c>
      <c r="D9" s="102" t="n">
        <v>0.756944444444445</v>
      </c>
      <c r="E9" s="102" t="n">
        <v>0.854166666666667</v>
      </c>
      <c r="G9" s="101" t="s">
        <v>34</v>
      </c>
      <c r="H9" s="112" t="s">
        <v>25</v>
      </c>
      <c r="I9" s="103" t="n">
        <v>1359</v>
      </c>
      <c r="J9" s="103" t="n">
        <v>29630</v>
      </c>
      <c r="K9" s="104" t="n">
        <v>21.8027961736571</v>
      </c>
    </row>
    <row r="10" customFormat="false" ht="13.5" hidden="false" customHeight="false" outlineLevel="0" collapsed="false">
      <c r="A10" s="100" t="n">
        <v>5154</v>
      </c>
      <c r="B10" s="112" t="s">
        <v>22</v>
      </c>
      <c r="C10" s="112" t="s">
        <v>31</v>
      </c>
      <c r="D10" s="102" t="n">
        <v>0.756944444444445</v>
      </c>
      <c r="E10" s="102" t="n">
        <v>0.854166666666667</v>
      </c>
      <c r="G10" s="101" t="s">
        <v>35</v>
      </c>
      <c r="H10" s="112" t="s">
        <v>27</v>
      </c>
      <c r="I10" s="103" t="n">
        <v>2665</v>
      </c>
      <c r="J10" s="103" t="n">
        <v>45330</v>
      </c>
      <c r="K10" s="104" t="n">
        <v>17.0093808630394</v>
      </c>
    </row>
    <row r="11" customFormat="false" ht="13.5" hidden="false" customHeight="false" outlineLevel="0" collapsed="false">
      <c r="A11" s="100" t="n">
        <v>5160</v>
      </c>
      <c r="B11" s="112" t="s">
        <v>22</v>
      </c>
      <c r="C11" s="112" t="s">
        <v>36</v>
      </c>
      <c r="D11" s="102" t="n">
        <v>0.607638888888889</v>
      </c>
      <c r="E11" s="102" t="n">
        <v>0.690972222222222</v>
      </c>
      <c r="G11" s="101" t="s">
        <v>37</v>
      </c>
      <c r="H11" s="112" t="s">
        <v>25</v>
      </c>
      <c r="I11" s="103" t="n">
        <v>1024</v>
      </c>
      <c r="J11" s="103" t="n">
        <v>21200</v>
      </c>
      <c r="K11" s="104" t="n">
        <v>20.703125</v>
      </c>
    </row>
    <row r="12" customFormat="false" ht="13.5" hidden="false" customHeight="false" outlineLevel="0" collapsed="false">
      <c r="A12" s="100" t="n">
        <v>5167</v>
      </c>
      <c r="B12" s="112" t="s">
        <v>22</v>
      </c>
      <c r="C12" s="112" t="s">
        <v>36</v>
      </c>
      <c r="D12" s="102" t="n">
        <v>0.607638888888889</v>
      </c>
      <c r="E12" s="102" t="n">
        <v>0.690972222222222</v>
      </c>
      <c r="G12" s="101" t="s">
        <v>38</v>
      </c>
      <c r="H12" s="112" t="s">
        <v>27</v>
      </c>
      <c r="I12" s="103" t="n">
        <v>2107</v>
      </c>
      <c r="J12" s="103" t="n">
        <v>30700</v>
      </c>
      <c r="K12" s="104" t="n">
        <v>14.5704793545325</v>
      </c>
    </row>
    <row r="13" customFormat="false" ht="13.5" hidden="false" customHeight="false" outlineLevel="0" collapsed="false">
      <c r="A13" s="100" t="n">
        <v>5173</v>
      </c>
      <c r="B13" s="112" t="s">
        <v>22</v>
      </c>
      <c r="C13" s="112" t="s">
        <v>39</v>
      </c>
      <c r="D13" s="102" t="n">
        <v>0.444444444444444</v>
      </c>
      <c r="E13" s="102" t="n">
        <v>0.482638888888889</v>
      </c>
      <c r="G13" s="101" t="s">
        <v>40</v>
      </c>
      <c r="H13" s="112" t="s">
        <v>25</v>
      </c>
      <c r="I13" s="103" t="n">
        <v>265</v>
      </c>
      <c r="J13" s="103" t="n">
        <v>6920</v>
      </c>
      <c r="K13" s="104" t="n">
        <v>26.1132075471698</v>
      </c>
    </row>
    <row r="14" customFormat="false" ht="13.5" hidden="false" customHeight="false" outlineLevel="0" collapsed="false">
      <c r="A14" s="100" t="n">
        <v>5179</v>
      </c>
      <c r="B14" s="112" t="s">
        <v>22</v>
      </c>
      <c r="C14" s="112" t="s">
        <v>39</v>
      </c>
      <c r="D14" s="102" t="n">
        <v>0.444444444444444</v>
      </c>
      <c r="E14" s="102" t="n">
        <v>0.482638888888889</v>
      </c>
      <c r="G14" s="101" t="s">
        <v>41</v>
      </c>
      <c r="H14" s="112" t="s">
        <v>27</v>
      </c>
      <c r="I14" s="103" t="n">
        <v>842</v>
      </c>
      <c r="J14" s="103" t="n">
        <v>11920</v>
      </c>
      <c r="K14" s="104" t="n">
        <v>14.1567695961995</v>
      </c>
    </row>
    <row r="15" customFormat="false" ht="13.5" hidden="false" customHeight="false" outlineLevel="0" collapsed="false">
      <c r="A15" s="100" t="n">
        <v>5185</v>
      </c>
      <c r="B15" s="112" t="s">
        <v>22</v>
      </c>
      <c r="C15" s="112" t="s">
        <v>39</v>
      </c>
      <c r="D15" s="102" t="n">
        <v>0.513888888888889</v>
      </c>
      <c r="E15" s="102" t="n">
        <v>0.552083333333333</v>
      </c>
      <c r="G15" s="101" t="s">
        <v>42</v>
      </c>
      <c r="H15" s="112" t="s">
        <v>25</v>
      </c>
      <c r="I15" s="103" t="n">
        <v>265</v>
      </c>
      <c r="J15" s="103" t="n">
        <v>6920</v>
      </c>
      <c r="K15" s="104" t="n">
        <v>26.1132075471698</v>
      </c>
    </row>
    <row r="16" customFormat="false" ht="13.5" hidden="false" customHeight="false" outlineLevel="0" collapsed="false">
      <c r="A16" s="100" t="n">
        <v>5191</v>
      </c>
      <c r="B16" s="112" t="s">
        <v>22</v>
      </c>
      <c r="C16" s="112" t="s">
        <v>39</v>
      </c>
      <c r="D16" s="102" t="n">
        <v>0.569444444444444</v>
      </c>
      <c r="E16" s="102" t="n">
        <v>0.607638888888889</v>
      </c>
      <c r="G16" s="101" t="s">
        <v>43</v>
      </c>
      <c r="H16" s="112" t="s">
        <v>25</v>
      </c>
      <c r="I16" s="103" t="n">
        <v>265</v>
      </c>
      <c r="J16" s="103" t="n">
        <v>6920</v>
      </c>
      <c r="K16" s="104" t="n">
        <v>26.1132075471698</v>
      </c>
    </row>
    <row r="17" customFormat="false" ht="13.5" hidden="false" customHeight="false" outlineLevel="0" collapsed="false">
      <c r="A17" s="100" t="n">
        <v>5197</v>
      </c>
      <c r="B17" s="112" t="s">
        <v>22</v>
      </c>
      <c r="C17" s="112" t="s">
        <v>39</v>
      </c>
      <c r="D17" s="102" t="n">
        <v>0.569444444444444</v>
      </c>
      <c r="E17" s="102" t="n">
        <v>0.607638888888889</v>
      </c>
      <c r="G17" s="101" t="s">
        <v>44</v>
      </c>
      <c r="H17" s="112" t="s">
        <v>27</v>
      </c>
      <c r="I17" s="103" t="n">
        <v>842</v>
      </c>
      <c r="J17" s="103" t="n">
        <v>11920</v>
      </c>
      <c r="K17" s="104" t="n">
        <v>14.1567695961995</v>
      </c>
    </row>
    <row r="18" customFormat="false" ht="13.5" hidden="false" customHeight="false" outlineLevel="0" collapsed="false">
      <c r="A18" s="100" t="n">
        <v>5203</v>
      </c>
      <c r="B18" s="112" t="s">
        <v>22</v>
      </c>
      <c r="C18" s="112" t="s">
        <v>39</v>
      </c>
      <c r="D18" s="102" t="n">
        <v>0.690972222222222</v>
      </c>
      <c r="E18" s="102" t="n">
        <v>0.725694444444445</v>
      </c>
      <c r="G18" s="101" t="s">
        <v>45</v>
      </c>
      <c r="H18" s="112" t="s">
        <v>25</v>
      </c>
      <c r="I18" s="103" t="n">
        <v>265</v>
      </c>
      <c r="J18" s="103" t="n">
        <v>6920</v>
      </c>
      <c r="K18" s="104" t="n">
        <v>26.1132075471698</v>
      </c>
    </row>
    <row r="19" customFormat="false" ht="13.5" hidden="false" customHeight="false" outlineLevel="0" collapsed="false">
      <c r="A19" s="100" t="n">
        <v>5209</v>
      </c>
      <c r="B19" s="112" t="s">
        <v>22</v>
      </c>
      <c r="C19" s="112" t="s">
        <v>39</v>
      </c>
      <c r="D19" s="102" t="n">
        <v>0.767361111111111</v>
      </c>
      <c r="E19" s="102" t="n">
        <v>0.802083333333333</v>
      </c>
      <c r="G19" s="101" t="s">
        <v>46</v>
      </c>
      <c r="H19" s="112" t="s">
        <v>25</v>
      </c>
      <c r="I19" s="103" t="n">
        <v>265</v>
      </c>
      <c r="J19" s="103" t="n">
        <v>6920</v>
      </c>
      <c r="K19" s="104" t="n">
        <v>26.1132075471698</v>
      </c>
    </row>
    <row r="20" customFormat="false" ht="13.5" hidden="false" customHeight="false" outlineLevel="0" collapsed="false">
      <c r="A20" s="100" t="n">
        <v>5215</v>
      </c>
      <c r="B20" s="112" t="s">
        <v>22</v>
      </c>
      <c r="C20" s="112" t="s">
        <v>39</v>
      </c>
      <c r="D20" s="102" t="n">
        <v>0.767361111111111</v>
      </c>
      <c r="E20" s="102" t="n">
        <v>0.802083333333333</v>
      </c>
      <c r="G20" s="101" t="s">
        <v>47</v>
      </c>
      <c r="H20" s="112" t="s">
        <v>27</v>
      </c>
      <c r="I20" s="103" t="n">
        <v>842</v>
      </c>
      <c r="J20" s="103" t="n">
        <v>12220</v>
      </c>
      <c r="K20" s="104" t="n">
        <v>14.5130641330166</v>
      </c>
    </row>
    <row r="21" customFormat="false" ht="13.5" hidden="false" customHeight="false" outlineLevel="0" collapsed="false">
      <c r="A21" s="113" t="s">
        <v>17</v>
      </c>
    </row>
    <row r="22" customFormat="false" ht="13.5" hidden="false" customHeight="false" outlineLevel="0" collapsed="false">
      <c r="A22" s="100" t="n">
        <v>2240</v>
      </c>
      <c r="B22" s="112" t="s">
        <v>23</v>
      </c>
      <c r="C22" s="112" t="s">
        <v>22</v>
      </c>
      <c r="D22" s="102" t="n">
        <v>0.5</v>
      </c>
      <c r="E22" s="102" t="n">
        <v>0.618055555555556</v>
      </c>
      <c r="G22" s="101" t="s">
        <v>48</v>
      </c>
      <c r="H22" s="112" t="s">
        <v>25</v>
      </c>
      <c r="I22" s="103" t="n">
        <v>1737</v>
      </c>
      <c r="J22" s="103" t="n">
        <v>27590</v>
      </c>
      <c r="K22" s="104" t="n">
        <v>15.8837075417386</v>
      </c>
    </row>
    <row r="23" customFormat="false" ht="13.5" hidden="false" customHeight="false" outlineLevel="0" collapsed="false">
      <c r="A23" s="100" t="n">
        <v>2247</v>
      </c>
      <c r="B23" s="112" t="s">
        <v>23</v>
      </c>
      <c r="C23" s="112" t="s">
        <v>22</v>
      </c>
      <c r="D23" s="102" t="n">
        <v>0.5</v>
      </c>
      <c r="E23" s="102" t="n">
        <v>0.618055555555556</v>
      </c>
      <c r="G23" s="101" t="s">
        <v>49</v>
      </c>
      <c r="H23" s="112" t="s">
        <v>27</v>
      </c>
      <c r="I23" s="103" t="n">
        <v>3295</v>
      </c>
      <c r="J23" s="103" t="n">
        <v>44790</v>
      </c>
      <c r="K23" s="104" t="n">
        <v>13.5933232169954</v>
      </c>
    </row>
    <row r="24" customFormat="false" ht="13.5" hidden="false" customHeight="false" outlineLevel="0" collapsed="false">
      <c r="A24" s="100" t="n">
        <v>2608</v>
      </c>
      <c r="B24" s="112" t="s">
        <v>28</v>
      </c>
      <c r="C24" s="112" t="s">
        <v>22</v>
      </c>
      <c r="D24" s="102" t="n">
        <v>0.46875</v>
      </c>
      <c r="E24" s="102" t="n">
        <v>0.569444444444444</v>
      </c>
      <c r="G24" s="101" t="s">
        <v>50</v>
      </c>
      <c r="H24" s="112" t="s">
        <v>25</v>
      </c>
      <c r="I24" s="103" t="n">
        <v>1468</v>
      </c>
      <c r="J24" s="103" t="n">
        <v>25810</v>
      </c>
      <c r="K24" s="104" t="n">
        <v>17.5817438692098</v>
      </c>
    </row>
    <row r="25" customFormat="false" ht="13.5" hidden="false" customHeight="false" outlineLevel="0" collapsed="false">
      <c r="A25" s="100" t="n">
        <v>2615</v>
      </c>
      <c r="B25" s="112" t="s">
        <v>28</v>
      </c>
      <c r="C25" s="112" t="s">
        <v>22</v>
      </c>
      <c r="D25" s="102" t="n">
        <v>0.46875</v>
      </c>
      <c r="E25" s="102" t="n">
        <v>0.569444444444444</v>
      </c>
      <c r="G25" s="101" t="s">
        <v>51</v>
      </c>
      <c r="H25" s="112" t="s">
        <v>27</v>
      </c>
      <c r="I25" s="103" t="n">
        <v>2847</v>
      </c>
      <c r="J25" s="103" t="n">
        <v>40810</v>
      </c>
      <c r="K25" s="104" t="n">
        <v>14.3343870741131</v>
      </c>
    </row>
    <row r="26" customFormat="false" ht="13.5" hidden="false" customHeight="false" outlineLevel="0" collapsed="false">
      <c r="A26" s="100" t="n">
        <v>3368</v>
      </c>
      <c r="B26" s="112" t="s">
        <v>31</v>
      </c>
      <c r="C26" s="112" t="s">
        <v>22</v>
      </c>
      <c r="D26" s="102" t="n">
        <v>0.427083333333333</v>
      </c>
      <c r="E26" s="102" t="n">
        <v>0.520833333333333</v>
      </c>
      <c r="G26" s="101" t="s">
        <v>52</v>
      </c>
      <c r="H26" s="112" t="s">
        <v>25</v>
      </c>
      <c r="I26" s="103" t="n">
        <v>1359</v>
      </c>
      <c r="J26" s="103" t="n">
        <v>29630</v>
      </c>
      <c r="K26" s="104" t="n">
        <v>21.8027961736571</v>
      </c>
    </row>
    <row r="27" customFormat="false" ht="13.5" hidden="false" customHeight="false" outlineLevel="0" collapsed="false">
      <c r="A27" s="100" t="n">
        <v>3375</v>
      </c>
      <c r="B27" s="112" t="s">
        <v>31</v>
      </c>
      <c r="C27" s="112" t="s">
        <v>22</v>
      </c>
      <c r="D27" s="102" t="n">
        <v>0.427083333333333</v>
      </c>
      <c r="E27" s="102" t="n">
        <v>0.520833333333333</v>
      </c>
      <c r="G27" s="101" t="s">
        <v>53</v>
      </c>
      <c r="H27" s="112" t="s">
        <v>27</v>
      </c>
      <c r="I27" s="103" t="n">
        <v>2665</v>
      </c>
      <c r="J27" s="103" t="n">
        <v>45330</v>
      </c>
      <c r="K27" s="104" t="n">
        <v>17.0093808630394</v>
      </c>
    </row>
    <row r="28" customFormat="false" ht="13.5" hidden="false" customHeight="false" outlineLevel="0" collapsed="false">
      <c r="A28" s="100" t="n">
        <v>3380</v>
      </c>
      <c r="B28" s="112" t="s">
        <v>31</v>
      </c>
      <c r="C28" s="112" t="s">
        <v>22</v>
      </c>
      <c r="D28" s="102" t="n">
        <v>0.631944444444444</v>
      </c>
      <c r="E28" s="102" t="n">
        <v>0.725694444444445</v>
      </c>
      <c r="G28" s="101" t="s">
        <v>54</v>
      </c>
      <c r="H28" s="112" t="s">
        <v>25</v>
      </c>
      <c r="I28" s="103" t="n">
        <v>1359</v>
      </c>
      <c r="J28" s="103" t="n">
        <v>20730</v>
      </c>
      <c r="K28" s="104" t="n">
        <v>15.2538631346578</v>
      </c>
    </row>
    <row r="29" customFormat="false" ht="13.5" hidden="false" customHeight="false" outlineLevel="0" collapsed="false">
      <c r="A29" s="100" t="n">
        <v>3387</v>
      </c>
      <c r="B29" s="112" t="s">
        <v>31</v>
      </c>
      <c r="C29" s="112" t="s">
        <v>22</v>
      </c>
      <c r="D29" s="102" t="n">
        <v>0.631944444444444</v>
      </c>
      <c r="E29" s="102" t="n">
        <v>0.725694444444445</v>
      </c>
      <c r="G29" s="101" t="s">
        <v>55</v>
      </c>
      <c r="H29" s="112" t="s">
        <v>27</v>
      </c>
      <c r="I29" s="103" t="n">
        <v>2665</v>
      </c>
      <c r="J29" s="103" t="n">
        <v>36430</v>
      </c>
      <c r="K29" s="104" t="n">
        <v>13.6697936210131</v>
      </c>
    </row>
    <row r="30" customFormat="false" ht="13.5" hidden="false" customHeight="false" outlineLevel="0" collapsed="false">
      <c r="A30" s="100" t="n">
        <v>4113</v>
      </c>
      <c r="B30" s="112" t="s">
        <v>36</v>
      </c>
      <c r="C30" s="112" t="s">
        <v>22</v>
      </c>
      <c r="D30" s="102" t="n">
        <v>0.496527777777778</v>
      </c>
      <c r="E30" s="102" t="n">
        <v>0.579861111111111</v>
      </c>
      <c r="G30" s="101" t="s">
        <v>56</v>
      </c>
      <c r="H30" s="112" t="s">
        <v>25</v>
      </c>
      <c r="I30" s="103" t="n">
        <v>1024</v>
      </c>
      <c r="J30" s="103" t="n">
        <v>21200</v>
      </c>
      <c r="K30" s="104" t="n">
        <v>20.703125</v>
      </c>
    </row>
    <row r="31" customFormat="false" ht="13.5" hidden="false" customHeight="false" outlineLevel="0" collapsed="false">
      <c r="A31" s="100" t="n">
        <v>4120</v>
      </c>
      <c r="B31" s="112" t="s">
        <v>36</v>
      </c>
      <c r="C31" s="112" t="s">
        <v>22</v>
      </c>
      <c r="D31" s="102" t="n">
        <v>0.496527777777778</v>
      </c>
      <c r="E31" s="102" t="n">
        <v>0.579861111111111</v>
      </c>
      <c r="G31" s="101" t="s">
        <v>57</v>
      </c>
      <c r="H31" s="112" t="s">
        <v>27</v>
      </c>
      <c r="I31" s="103" t="n">
        <v>2107</v>
      </c>
      <c r="J31" s="103" t="n">
        <v>30700</v>
      </c>
      <c r="K31" s="104" t="n">
        <v>14.5704793545325</v>
      </c>
    </row>
    <row r="32" customFormat="false" ht="13.5" hidden="false" customHeight="false" outlineLevel="0" collapsed="false">
      <c r="A32" s="100" t="n">
        <v>5014</v>
      </c>
      <c r="B32" s="112" t="s">
        <v>39</v>
      </c>
      <c r="C32" s="112" t="s">
        <v>22</v>
      </c>
      <c r="D32" s="102" t="n">
        <v>0.385416666666667</v>
      </c>
      <c r="E32" s="102" t="n">
        <v>0.420138888888889</v>
      </c>
      <c r="G32" s="101" t="s">
        <v>58</v>
      </c>
      <c r="H32" s="112" t="s">
        <v>25</v>
      </c>
      <c r="I32" s="103" t="n">
        <v>265</v>
      </c>
      <c r="J32" s="103" t="n">
        <v>6920</v>
      </c>
      <c r="K32" s="104" t="n">
        <v>26.1132075471698</v>
      </c>
    </row>
    <row r="33" customFormat="false" ht="13.5" hidden="false" customHeight="false" outlineLevel="0" collapsed="false">
      <c r="A33" s="100" t="n">
        <v>5020</v>
      </c>
      <c r="B33" s="112" t="s">
        <v>39</v>
      </c>
      <c r="C33" s="112" t="s">
        <v>22</v>
      </c>
      <c r="D33" s="102" t="n">
        <v>0.385416666666667</v>
      </c>
      <c r="E33" s="102" t="n">
        <v>0.420138888888889</v>
      </c>
      <c r="G33" s="101" t="s">
        <v>59</v>
      </c>
      <c r="H33" s="112" t="s">
        <v>27</v>
      </c>
      <c r="I33" s="103" t="n">
        <v>842</v>
      </c>
      <c r="J33" s="103" t="n">
        <v>12220</v>
      </c>
      <c r="K33" s="104" t="n">
        <v>14.5130641330166</v>
      </c>
    </row>
    <row r="34" customFormat="false" ht="13.5" hidden="false" customHeight="false" outlineLevel="0" collapsed="false">
      <c r="A34" s="100" t="n">
        <v>5026</v>
      </c>
      <c r="B34" s="112" t="s">
        <v>39</v>
      </c>
      <c r="C34" s="112" t="s">
        <v>22</v>
      </c>
      <c r="D34" s="102" t="n">
        <v>0.447916666666667</v>
      </c>
      <c r="E34" s="102" t="n">
        <v>0.482638888888889</v>
      </c>
      <c r="G34" s="101" t="s">
        <v>60</v>
      </c>
      <c r="H34" s="112" t="s">
        <v>25</v>
      </c>
      <c r="I34" s="103" t="n">
        <v>265</v>
      </c>
      <c r="J34" s="103" t="n">
        <v>6920</v>
      </c>
      <c r="K34" s="104" t="n">
        <v>26.1132075471698</v>
      </c>
    </row>
    <row r="35" customFormat="false" ht="13.5" hidden="false" customHeight="false" outlineLevel="0" collapsed="false">
      <c r="A35" s="100" t="n">
        <v>5032</v>
      </c>
      <c r="B35" s="112" t="s">
        <v>39</v>
      </c>
      <c r="C35" s="112" t="s">
        <v>22</v>
      </c>
      <c r="D35" s="102" t="n">
        <v>0.506944444444444</v>
      </c>
      <c r="E35" s="102" t="n">
        <v>0.545138888888889</v>
      </c>
      <c r="G35" s="101" t="s">
        <v>61</v>
      </c>
      <c r="H35" s="112" t="s">
        <v>25</v>
      </c>
      <c r="I35" s="103" t="n">
        <v>265</v>
      </c>
      <c r="J35" s="103" t="n">
        <v>6920</v>
      </c>
      <c r="K35" s="104" t="n">
        <v>26.1132075471698</v>
      </c>
    </row>
    <row r="36" customFormat="false" ht="13.5" hidden="false" customHeight="false" outlineLevel="0" collapsed="false">
      <c r="A36" s="100" t="n">
        <v>5038</v>
      </c>
      <c r="B36" s="112" t="s">
        <v>39</v>
      </c>
      <c r="C36" s="112" t="s">
        <v>22</v>
      </c>
      <c r="D36" s="102" t="n">
        <v>0.506944444444444</v>
      </c>
      <c r="E36" s="102" t="n">
        <v>0.545138888888889</v>
      </c>
      <c r="G36" s="101" t="s">
        <v>62</v>
      </c>
      <c r="H36" s="112" t="s">
        <v>27</v>
      </c>
      <c r="I36" s="103" t="n">
        <v>842</v>
      </c>
      <c r="J36" s="103" t="n">
        <v>12220</v>
      </c>
      <c r="K36" s="104" t="n">
        <v>14.5130641330166</v>
      </c>
    </row>
    <row r="37" customFormat="false" ht="13.5" hidden="false" customHeight="false" outlineLevel="0" collapsed="false">
      <c r="A37" s="100" t="n">
        <v>5044</v>
      </c>
      <c r="B37" s="112" t="s">
        <v>39</v>
      </c>
      <c r="C37" s="112" t="s">
        <v>22</v>
      </c>
      <c r="D37" s="102" t="n">
        <v>0.631944444444444</v>
      </c>
      <c r="E37" s="102" t="n">
        <v>0.666666666666667</v>
      </c>
      <c r="G37" s="101" t="s">
        <v>63</v>
      </c>
      <c r="H37" s="112" t="s">
        <v>25</v>
      </c>
      <c r="I37" s="103" t="n">
        <v>265</v>
      </c>
      <c r="J37" s="103" t="n">
        <v>6920</v>
      </c>
      <c r="K37" s="104" t="n">
        <v>26.1132075471698</v>
      </c>
    </row>
    <row r="38" customFormat="false" ht="13.5" hidden="false" customHeight="false" outlineLevel="0" collapsed="false">
      <c r="A38" s="100" t="n">
        <v>5050</v>
      </c>
      <c r="B38" s="112" t="s">
        <v>39</v>
      </c>
      <c r="C38" s="112" t="s">
        <v>22</v>
      </c>
      <c r="D38" s="102" t="n">
        <v>0.704861111111111</v>
      </c>
      <c r="E38" s="102" t="n">
        <v>0.739583333333333</v>
      </c>
      <c r="G38" s="101" t="s">
        <v>64</v>
      </c>
      <c r="H38" s="112" t="s">
        <v>25</v>
      </c>
      <c r="I38" s="103" t="n">
        <v>265</v>
      </c>
      <c r="J38" s="103" t="n">
        <v>6920</v>
      </c>
      <c r="K38" s="104" t="n">
        <v>26.1132075471698</v>
      </c>
    </row>
    <row r="39" customFormat="false" ht="13.5" hidden="false" customHeight="false" outlineLevel="0" collapsed="false">
      <c r="A39" s="100" t="n">
        <v>5056</v>
      </c>
      <c r="B39" s="112" t="s">
        <v>39</v>
      </c>
      <c r="C39" s="112" t="s">
        <v>22</v>
      </c>
      <c r="D39" s="102" t="n">
        <v>0.704861111111111</v>
      </c>
      <c r="E39" s="102" t="n">
        <v>0.739583333333333</v>
      </c>
      <c r="G39" s="101" t="s">
        <v>65</v>
      </c>
      <c r="H39" s="112" t="s">
        <v>27</v>
      </c>
      <c r="I39" s="103" t="n">
        <v>842</v>
      </c>
      <c r="J39" s="103" t="n">
        <v>11920</v>
      </c>
      <c r="K39" s="104" t="n">
        <v>14.1567695961995</v>
      </c>
    </row>
    <row r="40" customFormat="false" ht="13.5" hidden="false" customHeight="false" outlineLevel="0" collapsed="false">
      <c r="A40" s="113" t="s">
        <v>18</v>
      </c>
    </row>
    <row r="41" customFormat="false" ht="13.5" hidden="false" customHeight="false" outlineLevel="0" collapsed="false">
      <c r="A41" s="114" t="s">
        <v>66</v>
      </c>
    </row>
    <row r="42" customFormat="false" ht="13.5" hidden="false" customHeight="false" outlineLevel="0" collapsed="false">
      <c r="A42" s="115" t="n">
        <v>5110</v>
      </c>
      <c r="B42" s="116" t="s">
        <v>22</v>
      </c>
      <c r="C42" s="116" t="s">
        <v>23</v>
      </c>
      <c r="D42" s="117" t="n">
        <v>0.649305555555556</v>
      </c>
      <c r="E42" s="117" t="n">
        <v>0.767361111111111</v>
      </c>
      <c r="F42" s="117"/>
      <c r="G42" s="118" t="s">
        <v>24</v>
      </c>
      <c r="H42" s="116" t="s">
        <v>25</v>
      </c>
      <c r="I42" s="119" t="n">
        <v>1737</v>
      </c>
      <c r="J42" s="119" t="n">
        <v>27590</v>
      </c>
      <c r="K42" s="120" t="n">
        <v>15.8837075417386</v>
      </c>
      <c r="L42" s="119"/>
      <c r="M42" s="119"/>
      <c r="N42" s="120"/>
    </row>
    <row r="43" customFormat="false" ht="13.5" hidden="false" customHeight="false" outlineLevel="0" collapsed="false">
      <c r="A43" s="114" t="s">
        <v>67</v>
      </c>
    </row>
    <row r="44" customFormat="false" ht="13.5" hidden="false" customHeight="false" outlineLevel="0" collapsed="false">
      <c r="A44" s="121" t="n">
        <v>5117</v>
      </c>
      <c r="B44" s="122" t="s">
        <v>22</v>
      </c>
      <c r="C44" s="122" t="s">
        <v>23</v>
      </c>
      <c r="D44" s="123" t="n">
        <v>0.649305555555556</v>
      </c>
      <c r="E44" s="123" t="n">
        <v>0.767361111111111</v>
      </c>
      <c r="F44" s="123"/>
      <c r="G44" s="124" t="s">
        <v>26</v>
      </c>
      <c r="H44" s="122" t="s">
        <v>27</v>
      </c>
      <c r="I44" s="125" t="n">
        <v>3295</v>
      </c>
      <c r="J44" s="125" t="n">
        <v>44790</v>
      </c>
      <c r="K44" s="126" t="n">
        <v>13.5933232169954</v>
      </c>
      <c r="L44" s="125"/>
      <c r="M44" s="125"/>
      <c r="N44" s="126"/>
    </row>
    <row r="45" customFormat="false" ht="13.5" hidden="false" customHeight="false" outlineLevel="0" collapsed="false">
      <c r="A45" s="114" t="s">
        <v>68</v>
      </c>
    </row>
    <row r="46" customFormat="false" ht="13.5" hidden="false" customHeight="false" outlineLevel="0" collapsed="false">
      <c r="A46" s="115" t="n">
        <v>5123</v>
      </c>
      <c r="B46" s="116" t="s">
        <v>22</v>
      </c>
      <c r="C46" s="116" t="s">
        <v>28</v>
      </c>
      <c r="D46" s="117" t="n">
        <v>0.597222222222222</v>
      </c>
      <c r="E46" s="117" t="n">
        <v>0.701388888888889</v>
      </c>
      <c r="F46" s="117"/>
      <c r="G46" s="118" t="s">
        <v>29</v>
      </c>
      <c r="H46" s="116" t="s">
        <v>25</v>
      </c>
      <c r="I46" s="119" t="n">
        <v>1468</v>
      </c>
      <c r="J46" s="119" t="n">
        <v>25810</v>
      </c>
      <c r="K46" s="120" t="n">
        <v>17.5817438692098</v>
      </c>
      <c r="L46" s="119"/>
      <c r="M46" s="119"/>
      <c r="N46" s="120"/>
    </row>
    <row r="47" customFormat="false" ht="13.5" hidden="false" customHeight="false" outlineLevel="0" collapsed="false">
      <c r="A47" s="114" t="s">
        <v>69</v>
      </c>
    </row>
    <row r="48" customFormat="false" ht="13.5" hidden="false" customHeight="false" outlineLevel="0" collapsed="false">
      <c r="A48" s="121" t="n">
        <v>5130</v>
      </c>
      <c r="B48" s="122" t="s">
        <v>22</v>
      </c>
      <c r="C48" s="122" t="s">
        <v>28</v>
      </c>
      <c r="D48" s="123" t="n">
        <v>0.597222222222222</v>
      </c>
      <c r="E48" s="123" t="n">
        <v>0.701388888888889</v>
      </c>
      <c r="F48" s="123"/>
      <c r="G48" s="124" t="s">
        <v>30</v>
      </c>
      <c r="H48" s="122" t="s">
        <v>27</v>
      </c>
      <c r="I48" s="125" t="n">
        <v>2847</v>
      </c>
      <c r="J48" s="125" t="n">
        <v>40810</v>
      </c>
      <c r="K48" s="126" t="n">
        <v>14.3343870741131</v>
      </c>
      <c r="L48" s="125"/>
      <c r="M48" s="125"/>
      <c r="N48" s="126"/>
    </row>
    <row r="49" customFormat="false" ht="13.5" hidden="false" customHeight="false" outlineLevel="0" collapsed="false">
      <c r="A49" s="114" t="s">
        <v>70</v>
      </c>
    </row>
    <row r="50" customFormat="false" ht="13.5" hidden="false" customHeight="false" outlineLevel="0" collapsed="false">
      <c r="A50" s="115" t="n">
        <v>5135</v>
      </c>
      <c r="B50" s="116" t="s">
        <v>22</v>
      </c>
      <c r="C50" s="116" t="s">
        <v>31</v>
      </c>
      <c r="D50" s="117" t="n">
        <v>0.548611111111111</v>
      </c>
      <c r="E50" s="117" t="n">
        <v>0.645833333333333</v>
      </c>
      <c r="F50" s="117"/>
      <c r="G50" s="118" t="s">
        <v>32</v>
      </c>
      <c r="H50" s="116" t="s">
        <v>25</v>
      </c>
      <c r="I50" s="119" t="n">
        <v>1359</v>
      </c>
      <c r="J50" s="119" t="n">
        <v>26230</v>
      </c>
      <c r="K50" s="120" t="n">
        <v>19.3009565857248</v>
      </c>
      <c r="L50" s="119"/>
      <c r="M50" s="119"/>
      <c r="N50" s="120"/>
    </row>
    <row r="51" customFormat="false" ht="13.5" hidden="false" customHeight="false" outlineLevel="0" collapsed="false">
      <c r="A51" s="114" t="s">
        <v>71</v>
      </c>
    </row>
    <row r="52" customFormat="false" ht="13.5" hidden="false" customHeight="false" outlineLevel="0" collapsed="false">
      <c r="A52" s="121" t="n">
        <v>5142</v>
      </c>
      <c r="B52" s="122" t="s">
        <v>22</v>
      </c>
      <c r="C52" s="122" t="s">
        <v>31</v>
      </c>
      <c r="D52" s="123" t="n">
        <v>0.548611111111111</v>
      </c>
      <c r="E52" s="123" t="n">
        <v>0.645833333333333</v>
      </c>
      <c r="F52" s="123"/>
      <c r="G52" s="124" t="s">
        <v>33</v>
      </c>
      <c r="H52" s="122" t="s">
        <v>27</v>
      </c>
      <c r="I52" s="125" t="n">
        <v>2665</v>
      </c>
      <c r="J52" s="125" t="n">
        <v>41330</v>
      </c>
      <c r="K52" s="126" t="n">
        <v>15.5084427767355</v>
      </c>
      <c r="L52" s="125"/>
      <c r="M52" s="125"/>
      <c r="N52" s="126"/>
    </row>
    <row r="53" customFormat="false" ht="13.5" hidden="false" customHeight="false" outlineLevel="0" collapsed="false">
      <c r="A53" s="114" t="s">
        <v>72</v>
      </c>
    </row>
    <row r="54" customFormat="false" ht="13.5" hidden="false" customHeight="false" outlineLevel="0" collapsed="false">
      <c r="A54" s="115" t="n">
        <v>5147</v>
      </c>
      <c r="B54" s="116" t="s">
        <v>22</v>
      </c>
      <c r="C54" s="116" t="s">
        <v>31</v>
      </c>
      <c r="D54" s="117" t="n">
        <v>0.756944444444445</v>
      </c>
      <c r="E54" s="117" t="n">
        <v>0.854166666666667</v>
      </c>
      <c r="F54" s="117"/>
      <c r="G54" s="118" t="s">
        <v>34</v>
      </c>
      <c r="H54" s="116" t="s">
        <v>25</v>
      </c>
      <c r="I54" s="119" t="n">
        <v>1359</v>
      </c>
      <c r="J54" s="119" t="n">
        <v>29630</v>
      </c>
      <c r="K54" s="120" t="n">
        <v>21.8027961736571</v>
      </c>
      <c r="L54" s="119"/>
      <c r="M54" s="119"/>
      <c r="N54" s="120"/>
    </row>
    <row r="55" customFormat="false" ht="13.5" hidden="false" customHeight="false" outlineLevel="0" collapsed="false">
      <c r="A55" s="114" t="s">
        <v>73</v>
      </c>
    </row>
    <row r="56" customFormat="false" ht="13.5" hidden="false" customHeight="false" outlineLevel="0" collapsed="false">
      <c r="A56" s="121" t="n">
        <v>5154</v>
      </c>
      <c r="B56" s="122" t="s">
        <v>22</v>
      </c>
      <c r="C56" s="122" t="s">
        <v>31</v>
      </c>
      <c r="D56" s="123" t="n">
        <v>0.756944444444445</v>
      </c>
      <c r="E56" s="123" t="n">
        <v>0.854166666666667</v>
      </c>
      <c r="F56" s="123"/>
      <c r="G56" s="124" t="s">
        <v>35</v>
      </c>
      <c r="H56" s="122" t="s">
        <v>27</v>
      </c>
      <c r="I56" s="125" t="n">
        <v>2665</v>
      </c>
      <c r="J56" s="125" t="n">
        <v>45330</v>
      </c>
      <c r="K56" s="126" t="n">
        <v>17.0093808630394</v>
      </c>
      <c r="L56" s="125"/>
      <c r="M56" s="125"/>
      <c r="N56" s="126"/>
    </row>
    <row r="57" customFormat="false" ht="13.5" hidden="false" customHeight="false" outlineLevel="0" collapsed="false">
      <c r="A57" s="114" t="s">
        <v>74</v>
      </c>
    </row>
    <row r="58" customFormat="false" ht="13.5" hidden="false" customHeight="false" outlineLevel="0" collapsed="false">
      <c r="A58" s="115" t="n">
        <v>5160</v>
      </c>
      <c r="B58" s="116" t="s">
        <v>22</v>
      </c>
      <c r="C58" s="116" t="s">
        <v>36</v>
      </c>
      <c r="D58" s="117" t="n">
        <v>0.607638888888889</v>
      </c>
      <c r="E58" s="117" t="n">
        <v>0.690972222222222</v>
      </c>
      <c r="F58" s="117"/>
      <c r="G58" s="118" t="s">
        <v>37</v>
      </c>
      <c r="H58" s="116" t="s">
        <v>25</v>
      </c>
      <c r="I58" s="119" t="n">
        <v>1024</v>
      </c>
      <c r="J58" s="119" t="n">
        <v>21200</v>
      </c>
      <c r="K58" s="120" t="n">
        <v>20.703125</v>
      </c>
      <c r="L58" s="119"/>
      <c r="M58" s="119"/>
      <c r="N58" s="120"/>
    </row>
    <row r="59" customFormat="false" ht="13.5" hidden="false" customHeight="false" outlineLevel="0" collapsed="false">
      <c r="A59" s="114" t="s">
        <v>75</v>
      </c>
    </row>
    <row r="60" customFormat="false" ht="13.5" hidden="false" customHeight="false" outlineLevel="0" collapsed="false">
      <c r="A60" s="121" t="n">
        <v>5167</v>
      </c>
      <c r="B60" s="122" t="s">
        <v>22</v>
      </c>
      <c r="C60" s="122" t="s">
        <v>36</v>
      </c>
      <c r="D60" s="123" t="n">
        <v>0.607638888888889</v>
      </c>
      <c r="E60" s="123" t="n">
        <v>0.690972222222222</v>
      </c>
      <c r="F60" s="123"/>
      <c r="G60" s="124" t="s">
        <v>38</v>
      </c>
      <c r="H60" s="122" t="s">
        <v>27</v>
      </c>
      <c r="I60" s="125" t="n">
        <v>2107</v>
      </c>
      <c r="J60" s="125" t="n">
        <v>30700</v>
      </c>
      <c r="K60" s="126" t="n">
        <v>14.5704793545325</v>
      </c>
      <c r="L60" s="125"/>
      <c r="M60" s="125"/>
      <c r="N60" s="126"/>
    </row>
    <row r="61" customFormat="false" ht="13.5" hidden="false" customHeight="false" outlineLevel="0" collapsed="false">
      <c r="A61" s="114" t="s">
        <v>76</v>
      </c>
    </row>
    <row r="62" customFormat="false" ht="13.5" hidden="false" customHeight="false" outlineLevel="0" collapsed="false">
      <c r="A62" s="115" t="n">
        <v>5173</v>
      </c>
      <c r="B62" s="116" t="s">
        <v>22</v>
      </c>
      <c r="C62" s="116" t="s">
        <v>39</v>
      </c>
      <c r="D62" s="117" t="n">
        <v>0.444444444444444</v>
      </c>
      <c r="E62" s="117" t="n">
        <v>0.482638888888889</v>
      </c>
      <c r="F62" s="117"/>
      <c r="G62" s="118" t="s">
        <v>40</v>
      </c>
      <c r="H62" s="116" t="s">
        <v>25</v>
      </c>
      <c r="I62" s="119" t="n">
        <v>265</v>
      </c>
      <c r="J62" s="119" t="n">
        <v>6920</v>
      </c>
      <c r="K62" s="120" t="n">
        <v>26.1132075471698</v>
      </c>
      <c r="L62" s="119"/>
      <c r="M62" s="119"/>
      <c r="N62" s="120"/>
    </row>
    <row r="63" customFormat="false" ht="13.5" hidden="false" customHeight="false" outlineLevel="0" collapsed="false">
      <c r="A63" s="100" t="n">
        <v>5044</v>
      </c>
      <c r="B63" s="112" t="s">
        <v>39</v>
      </c>
      <c r="C63" s="112" t="s">
        <v>22</v>
      </c>
      <c r="D63" s="102" t="n">
        <v>0.631944444444444</v>
      </c>
      <c r="E63" s="102" t="n">
        <v>0.666666666666667</v>
      </c>
      <c r="F63" s="102" t="n">
        <f aca="false">D63-E62</f>
        <v>0.149305555555556</v>
      </c>
      <c r="G63" s="101" t="s">
        <v>63</v>
      </c>
      <c r="H63" s="112" t="s">
        <v>25</v>
      </c>
      <c r="I63" s="103" t="n">
        <v>265</v>
      </c>
      <c r="J63" s="103" t="n">
        <v>6920</v>
      </c>
      <c r="K63" s="104" t="n">
        <v>26.1132075471698</v>
      </c>
      <c r="L63" s="103" t="n">
        <f aca="false">I62+I63</f>
        <v>530</v>
      </c>
      <c r="M63" s="103" t="n">
        <f aca="false">J62+J63</f>
        <v>13840</v>
      </c>
      <c r="N63" s="104" t="n">
        <f aca="false">M63/L63</f>
        <v>26.1132075471698</v>
      </c>
    </row>
    <row r="64" customFormat="false" ht="13.5" hidden="false" customHeight="false" outlineLevel="0" collapsed="false">
      <c r="A64" s="100" t="n">
        <v>5050</v>
      </c>
      <c r="B64" s="112" t="s">
        <v>39</v>
      </c>
      <c r="C64" s="112" t="s">
        <v>22</v>
      </c>
      <c r="D64" s="102" t="n">
        <v>0.704861111111111</v>
      </c>
      <c r="E64" s="102" t="n">
        <v>0.739583333333333</v>
      </c>
      <c r="F64" s="102" t="n">
        <f aca="false">D64-E62</f>
        <v>0.222222222222222</v>
      </c>
      <c r="G64" s="101" t="s">
        <v>64</v>
      </c>
      <c r="H64" s="112" t="s">
        <v>25</v>
      </c>
      <c r="I64" s="103" t="n">
        <v>265</v>
      </c>
      <c r="J64" s="103" t="n">
        <v>6920</v>
      </c>
      <c r="K64" s="104" t="n">
        <v>26.1132075471698</v>
      </c>
      <c r="L64" s="103" t="n">
        <f aca="false">I62+I64</f>
        <v>530</v>
      </c>
      <c r="M64" s="103" t="n">
        <f aca="false">J62+J64</f>
        <v>13840</v>
      </c>
      <c r="N64" s="104" t="n">
        <f aca="false">M64/L64</f>
        <v>26.1132075471698</v>
      </c>
    </row>
    <row r="65" customFormat="false" ht="13.5" hidden="false" customHeight="false" outlineLevel="0" collapsed="false">
      <c r="A65" s="100" t="n">
        <v>5056</v>
      </c>
      <c r="B65" s="112" t="s">
        <v>39</v>
      </c>
      <c r="C65" s="112" t="s">
        <v>22</v>
      </c>
      <c r="D65" s="102" t="n">
        <v>0.704861111111111</v>
      </c>
      <c r="E65" s="102" t="n">
        <v>0.739583333333333</v>
      </c>
      <c r="F65" s="102" t="n">
        <f aca="false">D65-E62</f>
        <v>0.222222222222222</v>
      </c>
      <c r="G65" s="101" t="s">
        <v>65</v>
      </c>
      <c r="H65" s="112" t="s">
        <v>27</v>
      </c>
      <c r="I65" s="103" t="n">
        <v>842</v>
      </c>
      <c r="J65" s="103" t="n">
        <v>11920</v>
      </c>
      <c r="K65" s="104" t="n">
        <v>14.1567695961995</v>
      </c>
      <c r="L65" s="103" t="n">
        <f aca="false">I62+I65</f>
        <v>1107</v>
      </c>
      <c r="M65" s="103" t="n">
        <f aca="false">J62+J65</f>
        <v>18840</v>
      </c>
      <c r="N65" s="104" t="n">
        <f aca="false">M65/L65</f>
        <v>17.0189701897019</v>
      </c>
    </row>
    <row r="66" customFormat="false" ht="13.5" hidden="false" customHeight="false" outlineLevel="0" collapsed="false">
      <c r="A66" s="114" t="s">
        <v>77</v>
      </c>
    </row>
    <row r="67" customFormat="false" ht="13.5" hidden="false" customHeight="false" outlineLevel="0" collapsed="false">
      <c r="A67" s="121" t="n">
        <v>5179</v>
      </c>
      <c r="B67" s="122" t="s">
        <v>22</v>
      </c>
      <c r="C67" s="122" t="s">
        <v>39</v>
      </c>
      <c r="D67" s="123" t="n">
        <v>0.444444444444444</v>
      </c>
      <c r="E67" s="123" t="n">
        <v>0.482638888888889</v>
      </c>
      <c r="F67" s="123"/>
      <c r="G67" s="124" t="s">
        <v>41</v>
      </c>
      <c r="H67" s="122" t="s">
        <v>27</v>
      </c>
      <c r="I67" s="125" t="n">
        <v>842</v>
      </c>
      <c r="J67" s="125" t="n">
        <v>11920</v>
      </c>
      <c r="K67" s="126" t="n">
        <v>14.1567695961995</v>
      </c>
      <c r="L67" s="125"/>
      <c r="M67" s="125"/>
      <c r="N67" s="126"/>
    </row>
    <row r="68" customFormat="false" ht="13.5" hidden="false" customHeight="false" outlineLevel="0" collapsed="false">
      <c r="A68" s="100" t="n">
        <v>5044</v>
      </c>
      <c r="B68" s="112" t="s">
        <v>39</v>
      </c>
      <c r="C68" s="112" t="s">
        <v>22</v>
      </c>
      <c r="D68" s="102" t="n">
        <v>0.631944444444444</v>
      </c>
      <c r="E68" s="102" t="n">
        <v>0.666666666666667</v>
      </c>
      <c r="F68" s="102" t="n">
        <f aca="false">D68-E67</f>
        <v>0.149305555555556</v>
      </c>
      <c r="G68" s="101" t="s">
        <v>63</v>
      </c>
      <c r="H68" s="112" t="s">
        <v>25</v>
      </c>
      <c r="I68" s="103" t="n">
        <v>265</v>
      </c>
      <c r="J68" s="103" t="n">
        <v>6920</v>
      </c>
      <c r="K68" s="104" t="n">
        <v>26.1132075471698</v>
      </c>
      <c r="L68" s="103" t="n">
        <f aca="false">I67+I68</f>
        <v>1107</v>
      </c>
      <c r="M68" s="103" t="n">
        <f aca="false">J67+J68</f>
        <v>18840</v>
      </c>
      <c r="N68" s="104" t="n">
        <f aca="false">M68/L68</f>
        <v>17.0189701897019</v>
      </c>
    </row>
    <row r="69" customFormat="false" ht="13.5" hidden="false" customHeight="false" outlineLevel="0" collapsed="false">
      <c r="A69" s="100" t="n">
        <v>5050</v>
      </c>
      <c r="B69" s="112" t="s">
        <v>39</v>
      </c>
      <c r="C69" s="112" t="s">
        <v>22</v>
      </c>
      <c r="D69" s="102" t="n">
        <v>0.704861111111111</v>
      </c>
      <c r="E69" s="102" t="n">
        <v>0.739583333333333</v>
      </c>
      <c r="F69" s="102" t="n">
        <f aca="false">D69-E67</f>
        <v>0.222222222222222</v>
      </c>
      <c r="G69" s="101" t="s">
        <v>64</v>
      </c>
      <c r="H69" s="112" t="s">
        <v>25</v>
      </c>
      <c r="I69" s="103" t="n">
        <v>265</v>
      </c>
      <c r="J69" s="103" t="n">
        <v>6920</v>
      </c>
      <c r="K69" s="104" t="n">
        <v>26.1132075471698</v>
      </c>
      <c r="L69" s="103" t="n">
        <f aca="false">I67+I69</f>
        <v>1107</v>
      </c>
      <c r="M69" s="103" t="n">
        <f aca="false">J67+J69</f>
        <v>18840</v>
      </c>
      <c r="N69" s="104" t="n">
        <f aca="false">M69/L69</f>
        <v>17.0189701897019</v>
      </c>
    </row>
    <row r="70" customFormat="false" ht="13.5" hidden="false" customHeight="false" outlineLevel="0" collapsed="false">
      <c r="A70" s="100" t="n">
        <v>5056</v>
      </c>
      <c r="B70" s="112" t="s">
        <v>39</v>
      </c>
      <c r="C70" s="112" t="s">
        <v>22</v>
      </c>
      <c r="D70" s="102" t="n">
        <v>0.704861111111111</v>
      </c>
      <c r="E70" s="102" t="n">
        <v>0.739583333333333</v>
      </c>
      <c r="F70" s="102" t="n">
        <f aca="false">D70-E67</f>
        <v>0.222222222222222</v>
      </c>
      <c r="G70" s="101" t="s">
        <v>65</v>
      </c>
      <c r="H70" s="112" t="s">
        <v>27</v>
      </c>
      <c r="I70" s="103" t="n">
        <v>842</v>
      </c>
      <c r="J70" s="103" t="n">
        <v>11920</v>
      </c>
      <c r="K70" s="104" t="n">
        <v>14.1567695961995</v>
      </c>
      <c r="L70" s="103" t="n">
        <f aca="false">I67+I70</f>
        <v>1684</v>
      </c>
      <c r="M70" s="103" t="n">
        <f aca="false">J67+J70</f>
        <v>23840</v>
      </c>
      <c r="N70" s="104" t="n">
        <f aca="false">M70/L70</f>
        <v>14.1567695961995</v>
      </c>
    </row>
    <row r="71" customFormat="false" ht="13.5" hidden="false" customHeight="false" outlineLevel="0" collapsed="false">
      <c r="A71" s="114" t="s">
        <v>78</v>
      </c>
    </row>
    <row r="72" customFormat="false" ht="13.5" hidden="false" customHeight="false" outlineLevel="0" collapsed="false">
      <c r="A72" s="115" t="n">
        <v>5185</v>
      </c>
      <c r="B72" s="116" t="s">
        <v>22</v>
      </c>
      <c r="C72" s="116" t="s">
        <v>39</v>
      </c>
      <c r="D72" s="117" t="n">
        <v>0.513888888888889</v>
      </c>
      <c r="E72" s="117" t="n">
        <v>0.552083333333333</v>
      </c>
      <c r="F72" s="117"/>
      <c r="G72" s="118" t="s">
        <v>42</v>
      </c>
      <c r="H72" s="116" t="s">
        <v>25</v>
      </c>
      <c r="I72" s="119" t="n">
        <v>265</v>
      </c>
      <c r="J72" s="119" t="n">
        <v>6920</v>
      </c>
      <c r="K72" s="120" t="n">
        <v>26.1132075471698</v>
      </c>
      <c r="L72" s="119"/>
      <c r="M72" s="119"/>
      <c r="N72" s="120"/>
    </row>
    <row r="73" customFormat="false" ht="13.5" hidden="false" customHeight="false" outlineLevel="0" collapsed="false">
      <c r="A73" s="100" t="n">
        <v>5044</v>
      </c>
      <c r="B73" s="112" t="s">
        <v>39</v>
      </c>
      <c r="C73" s="112" t="s">
        <v>22</v>
      </c>
      <c r="D73" s="102" t="n">
        <v>0.631944444444444</v>
      </c>
      <c r="E73" s="102" t="n">
        <v>0.666666666666667</v>
      </c>
      <c r="F73" s="102" t="n">
        <f aca="false">D73-E72</f>
        <v>0.0798611111111111</v>
      </c>
      <c r="G73" s="101" t="s">
        <v>63</v>
      </c>
      <c r="H73" s="112" t="s">
        <v>25</v>
      </c>
      <c r="I73" s="103" t="n">
        <v>265</v>
      </c>
      <c r="J73" s="103" t="n">
        <v>6920</v>
      </c>
      <c r="K73" s="104" t="n">
        <v>26.1132075471698</v>
      </c>
      <c r="L73" s="103" t="n">
        <f aca="false">I72+I73</f>
        <v>530</v>
      </c>
      <c r="M73" s="103" t="n">
        <f aca="false">J72+J73</f>
        <v>13840</v>
      </c>
      <c r="N73" s="104" t="n">
        <f aca="false">M73/L73</f>
        <v>26.1132075471698</v>
      </c>
    </row>
    <row r="74" customFormat="false" ht="13.5" hidden="false" customHeight="false" outlineLevel="0" collapsed="false">
      <c r="A74" s="100" t="n">
        <v>5050</v>
      </c>
      <c r="B74" s="112" t="s">
        <v>39</v>
      </c>
      <c r="C74" s="112" t="s">
        <v>22</v>
      </c>
      <c r="D74" s="102" t="n">
        <v>0.704861111111111</v>
      </c>
      <c r="E74" s="102" t="n">
        <v>0.739583333333333</v>
      </c>
      <c r="F74" s="102" t="n">
        <f aca="false">D74-E72</f>
        <v>0.152777777777778</v>
      </c>
      <c r="G74" s="101" t="s">
        <v>64</v>
      </c>
      <c r="H74" s="112" t="s">
        <v>25</v>
      </c>
      <c r="I74" s="103" t="n">
        <v>265</v>
      </c>
      <c r="J74" s="103" t="n">
        <v>6920</v>
      </c>
      <c r="K74" s="104" t="n">
        <v>26.1132075471698</v>
      </c>
      <c r="L74" s="103" t="n">
        <f aca="false">I72+I74</f>
        <v>530</v>
      </c>
      <c r="M74" s="103" t="n">
        <f aca="false">J72+J74</f>
        <v>13840</v>
      </c>
      <c r="N74" s="104" t="n">
        <f aca="false">M74/L74</f>
        <v>26.1132075471698</v>
      </c>
    </row>
    <row r="75" customFormat="false" ht="13.5" hidden="false" customHeight="false" outlineLevel="0" collapsed="false">
      <c r="A75" s="100" t="n">
        <v>5056</v>
      </c>
      <c r="B75" s="112" t="s">
        <v>39</v>
      </c>
      <c r="C75" s="112" t="s">
        <v>22</v>
      </c>
      <c r="D75" s="102" t="n">
        <v>0.704861111111111</v>
      </c>
      <c r="E75" s="102" t="n">
        <v>0.739583333333333</v>
      </c>
      <c r="F75" s="102" t="n">
        <f aca="false">D75-E72</f>
        <v>0.152777777777778</v>
      </c>
      <c r="G75" s="101" t="s">
        <v>65</v>
      </c>
      <c r="H75" s="112" t="s">
        <v>27</v>
      </c>
      <c r="I75" s="103" t="n">
        <v>842</v>
      </c>
      <c r="J75" s="103" t="n">
        <v>11920</v>
      </c>
      <c r="K75" s="104" t="n">
        <v>14.1567695961995</v>
      </c>
      <c r="L75" s="103" t="n">
        <f aca="false">I72+I75</f>
        <v>1107</v>
      </c>
      <c r="M75" s="103" t="n">
        <f aca="false">J72+J75</f>
        <v>18840</v>
      </c>
      <c r="N75" s="104" t="n">
        <f aca="false">M75/L75</f>
        <v>17.0189701897019</v>
      </c>
    </row>
    <row r="76" customFormat="false" ht="13.5" hidden="false" customHeight="false" outlineLevel="0" collapsed="false">
      <c r="A76" s="114" t="s">
        <v>79</v>
      </c>
    </row>
    <row r="77" customFormat="false" ht="13.5" hidden="false" customHeight="false" outlineLevel="0" collapsed="false">
      <c r="A77" s="115" t="n">
        <v>5191</v>
      </c>
      <c r="B77" s="116" t="s">
        <v>22</v>
      </c>
      <c r="C77" s="116" t="s">
        <v>39</v>
      </c>
      <c r="D77" s="117" t="n">
        <v>0.569444444444444</v>
      </c>
      <c r="E77" s="117" t="n">
        <v>0.607638888888889</v>
      </c>
      <c r="F77" s="117"/>
      <c r="G77" s="118" t="s">
        <v>43</v>
      </c>
      <c r="H77" s="116" t="s">
        <v>25</v>
      </c>
      <c r="I77" s="119" t="n">
        <v>265</v>
      </c>
      <c r="J77" s="119" t="n">
        <v>6920</v>
      </c>
      <c r="K77" s="120" t="n">
        <v>26.1132075471698</v>
      </c>
      <c r="L77" s="119"/>
      <c r="M77" s="119"/>
      <c r="N77" s="120"/>
    </row>
    <row r="78" customFormat="false" ht="13.5" hidden="false" customHeight="false" outlineLevel="0" collapsed="false">
      <c r="A78" s="100" t="n">
        <v>5050</v>
      </c>
      <c r="B78" s="112" t="s">
        <v>39</v>
      </c>
      <c r="C78" s="112" t="s">
        <v>22</v>
      </c>
      <c r="D78" s="102" t="n">
        <v>0.704861111111111</v>
      </c>
      <c r="E78" s="102" t="n">
        <v>0.739583333333333</v>
      </c>
      <c r="F78" s="102" t="n">
        <f aca="false">D78-E77</f>
        <v>0.0972222222222222</v>
      </c>
      <c r="G78" s="101" t="s">
        <v>64</v>
      </c>
      <c r="H78" s="112" t="s">
        <v>25</v>
      </c>
      <c r="I78" s="103" t="n">
        <v>265</v>
      </c>
      <c r="J78" s="103" t="n">
        <v>6920</v>
      </c>
      <c r="K78" s="104" t="n">
        <v>26.1132075471698</v>
      </c>
      <c r="L78" s="103" t="n">
        <f aca="false">I77+I78</f>
        <v>530</v>
      </c>
      <c r="M78" s="103" t="n">
        <f aca="false">J77+J78</f>
        <v>13840</v>
      </c>
      <c r="N78" s="104" t="n">
        <f aca="false">M78/L78</f>
        <v>26.1132075471698</v>
      </c>
    </row>
    <row r="79" customFormat="false" ht="13.5" hidden="false" customHeight="false" outlineLevel="0" collapsed="false">
      <c r="A79" s="100" t="n">
        <v>5056</v>
      </c>
      <c r="B79" s="112" t="s">
        <v>39</v>
      </c>
      <c r="C79" s="112" t="s">
        <v>22</v>
      </c>
      <c r="D79" s="102" t="n">
        <v>0.704861111111111</v>
      </c>
      <c r="E79" s="102" t="n">
        <v>0.739583333333333</v>
      </c>
      <c r="F79" s="102" t="n">
        <f aca="false">D79-E77</f>
        <v>0.0972222222222222</v>
      </c>
      <c r="G79" s="101" t="s">
        <v>65</v>
      </c>
      <c r="H79" s="112" t="s">
        <v>27</v>
      </c>
      <c r="I79" s="103" t="n">
        <v>842</v>
      </c>
      <c r="J79" s="103" t="n">
        <v>11920</v>
      </c>
      <c r="K79" s="104" t="n">
        <v>14.1567695961995</v>
      </c>
      <c r="L79" s="103" t="n">
        <f aca="false">I77+I79</f>
        <v>1107</v>
      </c>
      <c r="M79" s="103" t="n">
        <f aca="false">J77+J79</f>
        <v>18840</v>
      </c>
      <c r="N79" s="104" t="n">
        <f aca="false">M79/L79</f>
        <v>17.0189701897019</v>
      </c>
    </row>
    <row r="80" customFormat="false" ht="13.5" hidden="false" customHeight="false" outlineLevel="0" collapsed="false">
      <c r="A80" s="114" t="s">
        <v>80</v>
      </c>
    </row>
    <row r="81" customFormat="false" ht="13.5" hidden="false" customHeight="false" outlineLevel="0" collapsed="false">
      <c r="A81" s="121" t="n">
        <v>5197</v>
      </c>
      <c r="B81" s="122" t="s">
        <v>22</v>
      </c>
      <c r="C81" s="122" t="s">
        <v>39</v>
      </c>
      <c r="D81" s="123" t="n">
        <v>0.569444444444444</v>
      </c>
      <c r="E81" s="123" t="n">
        <v>0.607638888888889</v>
      </c>
      <c r="F81" s="123"/>
      <c r="G81" s="124" t="s">
        <v>44</v>
      </c>
      <c r="H81" s="122" t="s">
        <v>27</v>
      </c>
      <c r="I81" s="125" t="n">
        <v>842</v>
      </c>
      <c r="J81" s="125" t="n">
        <v>11920</v>
      </c>
      <c r="K81" s="126" t="n">
        <v>14.1567695961995</v>
      </c>
      <c r="L81" s="125"/>
      <c r="M81" s="125"/>
      <c r="N81" s="126"/>
    </row>
    <row r="82" customFormat="false" ht="13.5" hidden="false" customHeight="false" outlineLevel="0" collapsed="false">
      <c r="A82" s="100" t="n">
        <v>5050</v>
      </c>
      <c r="B82" s="112" t="s">
        <v>39</v>
      </c>
      <c r="C82" s="112" t="s">
        <v>22</v>
      </c>
      <c r="D82" s="102" t="n">
        <v>0.704861111111111</v>
      </c>
      <c r="E82" s="102" t="n">
        <v>0.739583333333333</v>
      </c>
      <c r="F82" s="102" t="n">
        <f aca="false">D82-E81</f>
        <v>0.0972222222222222</v>
      </c>
      <c r="G82" s="101" t="s">
        <v>64</v>
      </c>
      <c r="H82" s="112" t="s">
        <v>25</v>
      </c>
      <c r="I82" s="103" t="n">
        <v>265</v>
      </c>
      <c r="J82" s="103" t="n">
        <v>6920</v>
      </c>
      <c r="K82" s="104" t="n">
        <v>26.1132075471698</v>
      </c>
      <c r="L82" s="103" t="n">
        <f aca="false">I81+I82</f>
        <v>1107</v>
      </c>
      <c r="M82" s="103" t="n">
        <f aca="false">J81+J82</f>
        <v>18840</v>
      </c>
      <c r="N82" s="104" t="n">
        <f aca="false">M82/L82</f>
        <v>17.0189701897019</v>
      </c>
    </row>
    <row r="83" customFormat="false" ht="13.5" hidden="false" customHeight="false" outlineLevel="0" collapsed="false">
      <c r="A83" s="100" t="n">
        <v>5056</v>
      </c>
      <c r="B83" s="112" t="s">
        <v>39</v>
      </c>
      <c r="C83" s="112" t="s">
        <v>22</v>
      </c>
      <c r="D83" s="102" t="n">
        <v>0.704861111111111</v>
      </c>
      <c r="E83" s="102" t="n">
        <v>0.739583333333333</v>
      </c>
      <c r="F83" s="102" t="n">
        <f aca="false">D83-E81</f>
        <v>0.0972222222222222</v>
      </c>
      <c r="G83" s="101" t="s">
        <v>65</v>
      </c>
      <c r="H83" s="112" t="s">
        <v>27</v>
      </c>
      <c r="I83" s="103" t="n">
        <v>842</v>
      </c>
      <c r="J83" s="103" t="n">
        <v>11920</v>
      </c>
      <c r="K83" s="104" t="n">
        <v>14.1567695961995</v>
      </c>
      <c r="L83" s="103" t="n">
        <f aca="false">I81+I83</f>
        <v>1684</v>
      </c>
      <c r="M83" s="103" t="n">
        <f aca="false">J81+J83</f>
        <v>23840</v>
      </c>
      <c r="N83" s="104" t="n">
        <f aca="false">M83/L83</f>
        <v>14.1567695961995</v>
      </c>
    </row>
    <row r="84" customFormat="false" ht="13.5" hidden="false" customHeight="false" outlineLevel="0" collapsed="false">
      <c r="A84" s="114" t="s">
        <v>81</v>
      </c>
    </row>
    <row r="85" customFormat="false" ht="13.5" hidden="false" customHeight="false" outlineLevel="0" collapsed="false">
      <c r="A85" s="115" t="n">
        <v>5203</v>
      </c>
      <c r="B85" s="116" t="s">
        <v>22</v>
      </c>
      <c r="C85" s="116" t="s">
        <v>39</v>
      </c>
      <c r="D85" s="117" t="n">
        <v>0.690972222222222</v>
      </c>
      <c r="E85" s="117" t="n">
        <v>0.725694444444445</v>
      </c>
      <c r="F85" s="117"/>
      <c r="G85" s="118" t="s">
        <v>45</v>
      </c>
      <c r="H85" s="116" t="s">
        <v>25</v>
      </c>
      <c r="I85" s="119" t="n">
        <v>265</v>
      </c>
      <c r="J85" s="119" t="n">
        <v>6920</v>
      </c>
      <c r="K85" s="120" t="n">
        <v>26.1132075471698</v>
      </c>
      <c r="L85" s="119"/>
      <c r="M85" s="119"/>
      <c r="N85" s="120"/>
    </row>
    <row r="86" customFormat="false" ht="13.5" hidden="false" customHeight="false" outlineLevel="0" collapsed="false">
      <c r="A86" s="114" t="s">
        <v>82</v>
      </c>
    </row>
    <row r="87" customFormat="false" ht="13.5" hidden="false" customHeight="false" outlineLevel="0" collapsed="false">
      <c r="A87" s="115" t="n">
        <v>5209</v>
      </c>
      <c r="B87" s="116" t="s">
        <v>22</v>
      </c>
      <c r="C87" s="116" t="s">
        <v>39</v>
      </c>
      <c r="D87" s="117" t="n">
        <v>0.767361111111111</v>
      </c>
      <c r="E87" s="117" t="n">
        <v>0.802083333333333</v>
      </c>
      <c r="F87" s="117"/>
      <c r="G87" s="118" t="s">
        <v>46</v>
      </c>
      <c r="H87" s="116" t="s">
        <v>25</v>
      </c>
      <c r="I87" s="119" t="n">
        <v>265</v>
      </c>
      <c r="J87" s="119" t="n">
        <v>6920</v>
      </c>
      <c r="K87" s="120" t="n">
        <v>26.1132075471698</v>
      </c>
      <c r="L87" s="119"/>
      <c r="M87" s="119"/>
      <c r="N87" s="120"/>
    </row>
    <row r="88" customFormat="false" ht="13.5" hidden="false" customHeight="false" outlineLevel="0" collapsed="false">
      <c r="A88" s="114" t="s">
        <v>83</v>
      </c>
    </row>
    <row r="89" customFormat="false" ht="13.5" hidden="false" customHeight="false" outlineLevel="0" collapsed="false">
      <c r="A89" s="121" t="n">
        <v>5215</v>
      </c>
      <c r="B89" s="122" t="s">
        <v>22</v>
      </c>
      <c r="C89" s="122" t="s">
        <v>39</v>
      </c>
      <c r="D89" s="123" t="n">
        <v>0.767361111111111</v>
      </c>
      <c r="E89" s="123" t="n">
        <v>0.802083333333333</v>
      </c>
      <c r="F89" s="123"/>
      <c r="G89" s="124" t="s">
        <v>47</v>
      </c>
      <c r="H89" s="122" t="s">
        <v>27</v>
      </c>
      <c r="I89" s="125" t="n">
        <v>842</v>
      </c>
      <c r="J89" s="125" t="n">
        <v>12220</v>
      </c>
      <c r="K89" s="126" t="n">
        <v>14.5130641330166</v>
      </c>
      <c r="L89" s="125"/>
      <c r="M89" s="125"/>
      <c r="N89" s="126"/>
    </row>
    <row r="90" customFormat="false" ht="13.5" hidden="false" customHeight="false" outlineLevel="0" collapsed="false">
      <c r="A90" s="127" t="s">
        <v>84</v>
      </c>
    </row>
    <row r="91" customFormat="false" ht="13.5" hidden="false" customHeight="false" outlineLevel="0" collapsed="false">
      <c r="A91" s="100" t="n">
        <v>5108</v>
      </c>
      <c r="B91" s="112" t="s">
        <v>22</v>
      </c>
      <c r="C91" s="112" t="s">
        <v>23</v>
      </c>
      <c r="D91" s="102" t="n">
        <v>0.649305555555556</v>
      </c>
      <c r="E91" s="102" t="n">
        <v>0.767361111111111</v>
      </c>
      <c r="G91" s="101" t="s">
        <v>85</v>
      </c>
      <c r="H91" s="112" t="s">
        <v>86</v>
      </c>
      <c r="I91" s="103" t="n">
        <v>2137</v>
      </c>
      <c r="J91" s="103" t="n">
        <v>55990</v>
      </c>
      <c r="K91" s="104" t="n">
        <v>26.200280767431</v>
      </c>
    </row>
    <row r="92" customFormat="false" ht="13.5" hidden="false" customHeight="false" outlineLevel="0" collapsed="false">
      <c r="A92" s="100" t="n">
        <v>5109</v>
      </c>
      <c r="B92" s="112" t="s">
        <v>22</v>
      </c>
      <c r="C92" s="112" t="s">
        <v>23</v>
      </c>
      <c r="D92" s="102" t="n">
        <v>0.649305555555556</v>
      </c>
      <c r="E92" s="102" t="n">
        <v>0.767361111111111</v>
      </c>
      <c r="G92" s="101" t="s">
        <v>85</v>
      </c>
      <c r="H92" s="112" t="s">
        <v>87</v>
      </c>
      <c r="I92" s="103" t="n">
        <v>2137</v>
      </c>
      <c r="J92" s="103" t="n">
        <v>56490</v>
      </c>
      <c r="K92" s="104" t="n">
        <v>26.4342536265793</v>
      </c>
    </row>
    <row r="93" customFormat="false" ht="13.5" hidden="false" customHeight="false" outlineLevel="0" collapsed="false">
      <c r="A93" s="100" t="n">
        <v>5110</v>
      </c>
      <c r="B93" s="112" t="s">
        <v>22</v>
      </c>
      <c r="C93" s="112" t="s">
        <v>23</v>
      </c>
      <c r="D93" s="102" t="n">
        <v>0.649305555555556</v>
      </c>
      <c r="E93" s="102" t="n">
        <v>0.767361111111111</v>
      </c>
      <c r="G93" s="101" t="s">
        <v>85</v>
      </c>
      <c r="H93" s="112" t="s">
        <v>25</v>
      </c>
      <c r="I93" s="103" t="n">
        <v>1737</v>
      </c>
      <c r="J93" s="103" t="n">
        <v>27590</v>
      </c>
      <c r="K93" s="104" t="n">
        <v>15.8837075417386</v>
      </c>
    </row>
    <row r="94" customFormat="false" ht="13.5" hidden="false" customHeight="false" outlineLevel="0" collapsed="false">
      <c r="A94" s="100" t="n">
        <v>5111</v>
      </c>
      <c r="B94" s="112" t="s">
        <v>22</v>
      </c>
      <c r="C94" s="112" t="s">
        <v>23</v>
      </c>
      <c r="D94" s="102" t="n">
        <v>0.649305555555556</v>
      </c>
      <c r="E94" s="102" t="n">
        <v>0.767361111111111</v>
      </c>
      <c r="G94" s="101" t="s">
        <v>85</v>
      </c>
      <c r="H94" s="112" t="s">
        <v>88</v>
      </c>
      <c r="I94" s="103" t="n">
        <v>1737</v>
      </c>
      <c r="J94" s="103" t="n">
        <v>28190</v>
      </c>
      <c r="K94" s="104" t="n">
        <v>16.2291306850892</v>
      </c>
    </row>
    <row r="95" customFormat="false" ht="13.5" hidden="false" customHeight="false" outlineLevel="0" collapsed="false">
      <c r="A95" s="100" t="n">
        <v>5112</v>
      </c>
      <c r="B95" s="112" t="s">
        <v>22</v>
      </c>
      <c r="C95" s="112" t="s">
        <v>23</v>
      </c>
      <c r="D95" s="102" t="n">
        <v>0.649305555555556</v>
      </c>
      <c r="E95" s="102" t="n">
        <v>0.767361111111111</v>
      </c>
      <c r="G95" s="101" t="s">
        <v>85</v>
      </c>
      <c r="H95" s="112" t="s">
        <v>89</v>
      </c>
      <c r="I95" s="103" t="n">
        <v>1737</v>
      </c>
      <c r="J95" s="103" t="n">
        <v>28890</v>
      </c>
      <c r="K95" s="104" t="n">
        <v>16.6321243523316</v>
      </c>
    </row>
    <row r="96" customFormat="false" ht="13.5" hidden="false" customHeight="false" outlineLevel="0" collapsed="false">
      <c r="A96" s="100" t="n">
        <v>5113</v>
      </c>
      <c r="B96" s="112" t="s">
        <v>22</v>
      </c>
      <c r="C96" s="112" t="s">
        <v>23</v>
      </c>
      <c r="D96" s="102" t="n">
        <v>0.649305555555556</v>
      </c>
      <c r="E96" s="102" t="n">
        <v>0.767361111111111</v>
      </c>
      <c r="G96" s="101" t="s">
        <v>85</v>
      </c>
      <c r="H96" s="112" t="s">
        <v>90</v>
      </c>
      <c r="I96" s="103" t="n">
        <v>1737</v>
      </c>
      <c r="J96" s="103" t="n">
        <v>30790</v>
      </c>
      <c r="K96" s="104" t="n">
        <v>17.7259643062752</v>
      </c>
    </row>
    <row r="97" customFormat="false" ht="13.5" hidden="false" customHeight="false" outlineLevel="0" collapsed="false">
      <c r="A97" s="100" t="n">
        <v>5114</v>
      </c>
      <c r="B97" s="112" t="s">
        <v>22</v>
      </c>
      <c r="C97" s="112" t="s">
        <v>23</v>
      </c>
      <c r="D97" s="102" t="n">
        <v>0.649305555555556</v>
      </c>
      <c r="E97" s="102" t="n">
        <v>0.767361111111111</v>
      </c>
      <c r="G97" s="101" t="s">
        <v>85</v>
      </c>
      <c r="H97" s="112" t="s">
        <v>91</v>
      </c>
      <c r="I97" s="103" t="n">
        <v>1737</v>
      </c>
      <c r="J97" s="103" t="n">
        <v>31490</v>
      </c>
      <c r="K97" s="104" t="n">
        <v>18.1289579735176</v>
      </c>
    </row>
    <row r="98" customFormat="false" ht="13.5" hidden="false" customHeight="false" outlineLevel="0" collapsed="false">
      <c r="A98" s="100" t="n">
        <v>5115</v>
      </c>
      <c r="B98" s="112" t="s">
        <v>22</v>
      </c>
      <c r="C98" s="112" t="s">
        <v>23</v>
      </c>
      <c r="D98" s="102" t="n">
        <v>0.649305555555556</v>
      </c>
      <c r="E98" s="102" t="n">
        <v>0.767361111111111</v>
      </c>
      <c r="G98" s="101" t="s">
        <v>85</v>
      </c>
      <c r="H98" s="112" t="s">
        <v>92</v>
      </c>
      <c r="I98" s="103" t="n">
        <v>3874</v>
      </c>
      <c r="J98" s="103" t="n">
        <v>78890</v>
      </c>
      <c r="K98" s="104" t="n">
        <v>20.3639648941662</v>
      </c>
    </row>
    <row r="99" customFormat="false" ht="13.5" hidden="false" customHeight="false" outlineLevel="0" collapsed="false">
      <c r="A99" s="100" t="n">
        <v>5116</v>
      </c>
      <c r="B99" s="112" t="s">
        <v>22</v>
      </c>
      <c r="C99" s="112" t="s">
        <v>23</v>
      </c>
      <c r="D99" s="102" t="n">
        <v>0.649305555555556</v>
      </c>
      <c r="E99" s="102" t="n">
        <v>0.767361111111111</v>
      </c>
      <c r="G99" s="101" t="s">
        <v>85</v>
      </c>
      <c r="H99" s="112" t="s">
        <v>93</v>
      </c>
      <c r="I99" s="103" t="n">
        <v>3295</v>
      </c>
      <c r="J99" s="103" t="n">
        <v>70490</v>
      </c>
      <c r="K99" s="104" t="n">
        <v>21.3930197268589</v>
      </c>
    </row>
    <row r="100" customFormat="false" ht="13.5" hidden="false" customHeight="false" outlineLevel="0" collapsed="false">
      <c r="A100" s="100" t="n">
        <v>5117</v>
      </c>
      <c r="B100" s="112" t="s">
        <v>22</v>
      </c>
      <c r="C100" s="112" t="s">
        <v>23</v>
      </c>
      <c r="D100" s="102" t="n">
        <v>0.649305555555556</v>
      </c>
      <c r="E100" s="102" t="n">
        <v>0.767361111111111</v>
      </c>
      <c r="G100" s="101" t="s">
        <v>85</v>
      </c>
      <c r="H100" s="112" t="s">
        <v>27</v>
      </c>
      <c r="I100" s="103" t="n">
        <v>3295</v>
      </c>
      <c r="J100" s="103" t="n">
        <v>44790</v>
      </c>
      <c r="K100" s="104" t="n">
        <v>13.5933232169954</v>
      </c>
    </row>
    <row r="101" customFormat="false" ht="13.5" hidden="false" customHeight="false" outlineLevel="0" collapsed="false">
      <c r="A101" s="100" t="n">
        <v>5118</v>
      </c>
      <c r="B101" s="112" t="s">
        <v>22</v>
      </c>
      <c r="C101" s="112" t="s">
        <v>23</v>
      </c>
      <c r="D101" s="102" t="n">
        <v>0.649305555555556</v>
      </c>
      <c r="E101" s="102" t="n">
        <v>0.767361111111111</v>
      </c>
      <c r="G101" s="101" t="s">
        <v>85</v>
      </c>
      <c r="H101" s="112" t="s">
        <v>94</v>
      </c>
      <c r="I101" s="103" t="n">
        <v>3874</v>
      </c>
      <c r="J101" s="103" t="n">
        <v>73790</v>
      </c>
      <c r="K101" s="104" t="n">
        <v>19.047496128033</v>
      </c>
    </row>
    <row r="102" customFormat="false" ht="13.5" hidden="false" customHeight="false" outlineLevel="0" collapsed="false">
      <c r="A102" s="100" t="n">
        <v>5119</v>
      </c>
      <c r="B102" s="112" t="s">
        <v>22</v>
      </c>
      <c r="C102" s="112" t="s">
        <v>23</v>
      </c>
      <c r="D102" s="102" t="n">
        <v>0.649305555555556</v>
      </c>
      <c r="E102" s="102" t="n">
        <v>0.767361111111111</v>
      </c>
      <c r="G102" s="101" t="s">
        <v>85</v>
      </c>
      <c r="H102" s="112" t="s">
        <v>95</v>
      </c>
      <c r="I102" s="103" t="n">
        <v>3874</v>
      </c>
      <c r="J102" s="103" t="n">
        <v>50840</v>
      </c>
      <c r="K102" s="104" t="n">
        <v>13.1233866804337</v>
      </c>
    </row>
    <row r="103" customFormat="false" ht="13.5" hidden="false" customHeight="false" outlineLevel="0" collapsed="false">
      <c r="A103" s="100" t="n">
        <v>5120</v>
      </c>
      <c r="B103" s="112" t="s">
        <v>22</v>
      </c>
      <c r="C103" s="112" t="s">
        <v>23</v>
      </c>
      <c r="D103" s="102" t="n">
        <v>0.649305555555556</v>
      </c>
      <c r="E103" s="102" t="n">
        <v>0.767361111111111</v>
      </c>
      <c r="G103" s="101" t="s">
        <v>85</v>
      </c>
      <c r="H103" s="112" t="s">
        <v>96</v>
      </c>
      <c r="I103" s="103" t="n">
        <v>3295</v>
      </c>
      <c r="J103" s="103" t="n">
        <v>44040</v>
      </c>
      <c r="K103" s="104" t="n">
        <v>13.3657056145675</v>
      </c>
    </row>
    <row r="104" customFormat="false" ht="13.5" hidden="false" customHeight="false" outlineLevel="0" collapsed="false">
      <c r="A104" s="100" t="n">
        <v>5121</v>
      </c>
      <c r="B104" s="112" t="s">
        <v>22</v>
      </c>
      <c r="C104" s="112" t="s">
        <v>28</v>
      </c>
      <c r="D104" s="102" t="n">
        <v>0.597222222222222</v>
      </c>
      <c r="E104" s="102" t="n">
        <v>0.701388888888889</v>
      </c>
      <c r="G104" s="101" t="s">
        <v>97</v>
      </c>
      <c r="H104" s="112" t="s">
        <v>86</v>
      </c>
      <c r="I104" s="103" t="n">
        <v>1868</v>
      </c>
      <c r="J104" s="103" t="n">
        <v>46010</v>
      </c>
      <c r="K104" s="104" t="n">
        <v>24.6306209850107</v>
      </c>
    </row>
    <row r="105" customFormat="false" ht="13.5" hidden="false" customHeight="false" outlineLevel="0" collapsed="false">
      <c r="A105" s="100" t="n">
        <v>5122</v>
      </c>
      <c r="B105" s="112" t="s">
        <v>22</v>
      </c>
      <c r="C105" s="112" t="s">
        <v>28</v>
      </c>
      <c r="D105" s="102" t="n">
        <v>0.597222222222222</v>
      </c>
      <c r="E105" s="102" t="n">
        <v>0.701388888888889</v>
      </c>
      <c r="G105" s="101" t="s">
        <v>97</v>
      </c>
      <c r="H105" s="112" t="s">
        <v>87</v>
      </c>
      <c r="I105" s="103" t="n">
        <v>1868</v>
      </c>
      <c r="J105" s="103" t="n">
        <v>51510</v>
      </c>
      <c r="K105" s="104" t="n">
        <v>27.5749464668094</v>
      </c>
    </row>
    <row r="106" customFormat="false" ht="13.5" hidden="false" customHeight="false" outlineLevel="0" collapsed="false">
      <c r="A106" s="100" t="n">
        <v>5123</v>
      </c>
      <c r="B106" s="112" t="s">
        <v>22</v>
      </c>
      <c r="C106" s="112" t="s">
        <v>28</v>
      </c>
      <c r="D106" s="102" t="n">
        <v>0.597222222222222</v>
      </c>
      <c r="E106" s="102" t="n">
        <v>0.701388888888889</v>
      </c>
      <c r="G106" s="101" t="s">
        <v>97</v>
      </c>
      <c r="H106" s="112" t="s">
        <v>25</v>
      </c>
      <c r="I106" s="103" t="n">
        <v>1468</v>
      </c>
      <c r="J106" s="103" t="n">
        <v>25810</v>
      </c>
      <c r="K106" s="104" t="n">
        <v>17.5817438692098</v>
      </c>
    </row>
    <row r="107" customFormat="false" ht="13.5" hidden="false" customHeight="false" outlineLevel="0" collapsed="false">
      <c r="A107" s="100" t="n">
        <v>5124</v>
      </c>
      <c r="B107" s="112" t="s">
        <v>22</v>
      </c>
      <c r="C107" s="112" t="s">
        <v>28</v>
      </c>
      <c r="D107" s="102" t="n">
        <v>0.597222222222222</v>
      </c>
      <c r="E107" s="102" t="n">
        <v>0.701388888888889</v>
      </c>
      <c r="G107" s="101" t="s">
        <v>97</v>
      </c>
      <c r="H107" s="112" t="s">
        <v>88</v>
      </c>
      <c r="I107" s="103" t="n">
        <v>1468</v>
      </c>
      <c r="J107" s="103" t="n">
        <v>26410</v>
      </c>
      <c r="K107" s="104" t="n">
        <v>17.9904632152589</v>
      </c>
    </row>
    <row r="108" customFormat="false" ht="13.5" hidden="false" customHeight="false" outlineLevel="0" collapsed="false">
      <c r="A108" s="100" t="n">
        <v>5125</v>
      </c>
      <c r="B108" s="112" t="s">
        <v>22</v>
      </c>
      <c r="C108" s="112" t="s">
        <v>28</v>
      </c>
      <c r="D108" s="102" t="n">
        <v>0.597222222222222</v>
      </c>
      <c r="E108" s="102" t="n">
        <v>0.701388888888889</v>
      </c>
      <c r="G108" s="101" t="s">
        <v>97</v>
      </c>
      <c r="H108" s="112" t="s">
        <v>89</v>
      </c>
      <c r="I108" s="103" t="n">
        <v>1468</v>
      </c>
      <c r="J108" s="103" t="n">
        <v>27010</v>
      </c>
      <c r="K108" s="104" t="n">
        <v>18.3991825613079</v>
      </c>
    </row>
    <row r="109" customFormat="false" ht="13.5" hidden="false" customHeight="false" outlineLevel="0" collapsed="false">
      <c r="A109" s="100" t="n">
        <v>5126</v>
      </c>
      <c r="B109" s="112" t="s">
        <v>22</v>
      </c>
      <c r="C109" s="112" t="s">
        <v>28</v>
      </c>
      <c r="D109" s="102" t="n">
        <v>0.597222222222222</v>
      </c>
      <c r="E109" s="102" t="n">
        <v>0.701388888888889</v>
      </c>
      <c r="G109" s="101" t="s">
        <v>97</v>
      </c>
      <c r="H109" s="112" t="s">
        <v>90</v>
      </c>
      <c r="I109" s="103" t="n">
        <v>1468</v>
      </c>
      <c r="J109" s="103" t="n">
        <v>28810</v>
      </c>
      <c r="K109" s="104" t="n">
        <v>19.625340599455</v>
      </c>
    </row>
    <row r="110" customFormat="false" ht="13.5" hidden="false" customHeight="false" outlineLevel="0" collapsed="false">
      <c r="A110" s="100" t="n">
        <v>5127</v>
      </c>
      <c r="B110" s="112" t="s">
        <v>22</v>
      </c>
      <c r="C110" s="112" t="s">
        <v>28</v>
      </c>
      <c r="D110" s="102" t="n">
        <v>0.597222222222222</v>
      </c>
      <c r="E110" s="102" t="n">
        <v>0.701388888888889</v>
      </c>
      <c r="G110" s="101" t="s">
        <v>97</v>
      </c>
      <c r="H110" s="112" t="s">
        <v>91</v>
      </c>
      <c r="I110" s="103" t="n">
        <v>1468</v>
      </c>
      <c r="J110" s="103" t="n">
        <v>29410</v>
      </c>
      <c r="K110" s="104" t="n">
        <v>20.0340599455041</v>
      </c>
    </row>
    <row r="111" customFormat="false" ht="13.5" hidden="false" customHeight="false" outlineLevel="0" collapsed="false">
      <c r="A111" s="100" t="n">
        <v>5128</v>
      </c>
      <c r="B111" s="112" t="s">
        <v>22</v>
      </c>
      <c r="C111" s="112" t="s">
        <v>28</v>
      </c>
      <c r="D111" s="102" t="n">
        <v>0.597222222222222</v>
      </c>
      <c r="E111" s="102" t="n">
        <v>0.701388888888889</v>
      </c>
      <c r="G111" s="101" t="s">
        <v>97</v>
      </c>
      <c r="H111" s="112" t="s">
        <v>92</v>
      </c>
      <c r="I111" s="103" t="n">
        <v>3337</v>
      </c>
      <c r="J111" s="103" t="n">
        <v>69710</v>
      </c>
      <c r="K111" s="104" t="n">
        <v>20.8900209769254</v>
      </c>
    </row>
    <row r="112" customFormat="false" ht="13.5" hidden="false" customHeight="false" outlineLevel="0" collapsed="false">
      <c r="A112" s="100" t="n">
        <v>5129</v>
      </c>
      <c r="B112" s="112" t="s">
        <v>22</v>
      </c>
      <c r="C112" s="112" t="s">
        <v>28</v>
      </c>
      <c r="D112" s="102" t="n">
        <v>0.597222222222222</v>
      </c>
      <c r="E112" s="102" t="n">
        <v>0.701388888888889</v>
      </c>
      <c r="G112" s="101" t="s">
        <v>97</v>
      </c>
      <c r="H112" s="112" t="s">
        <v>93</v>
      </c>
      <c r="I112" s="103" t="n">
        <v>2847</v>
      </c>
      <c r="J112" s="103" t="n">
        <v>58010</v>
      </c>
      <c r="K112" s="104" t="n">
        <v>20.3758342114506</v>
      </c>
    </row>
    <row r="113" customFormat="false" ht="13.5" hidden="false" customHeight="false" outlineLevel="0" collapsed="false">
      <c r="A113" s="100" t="n">
        <v>5130</v>
      </c>
      <c r="B113" s="112" t="s">
        <v>22</v>
      </c>
      <c r="C113" s="112" t="s">
        <v>28</v>
      </c>
      <c r="D113" s="102" t="n">
        <v>0.597222222222222</v>
      </c>
      <c r="E113" s="102" t="n">
        <v>0.701388888888889</v>
      </c>
      <c r="G113" s="101" t="s">
        <v>97</v>
      </c>
      <c r="H113" s="112" t="s">
        <v>27</v>
      </c>
      <c r="I113" s="103" t="n">
        <v>2847</v>
      </c>
      <c r="J113" s="103" t="n">
        <v>40810</v>
      </c>
      <c r="K113" s="104" t="n">
        <v>14.3343870741131</v>
      </c>
    </row>
    <row r="114" customFormat="false" ht="13.5" hidden="false" customHeight="false" outlineLevel="0" collapsed="false">
      <c r="A114" s="100" t="n">
        <v>5131</v>
      </c>
      <c r="B114" s="112" t="s">
        <v>22</v>
      </c>
      <c r="C114" s="112" t="s">
        <v>28</v>
      </c>
      <c r="D114" s="102" t="n">
        <v>0.597222222222222</v>
      </c>
      <c r="E114" s="102" t="n">
        <v>0.701388888888889</v>
      </c>
      <c r="G114" s="101" t="s">
        <v>97</v>
      </c>
      <c r="H114" s="112" t="s">
        <v>94</v>
      </c>
      <c r="I114" s="103" t="n">
        <v>3337</v>
      </c>
      <c r="J114" s="103" t="n">
        <v>64610</v>
      </c>
      <c r="K114" s="104" t="n">
        <v>19.3617021276596</v>
      </c>
    </row>
    <row r="115" customFormat="false" ht="13.5" hidden="false" customHeight="false" outlineLevel="0" collapsed="false">
      <c r="A115" s="100" t="n">
        <v>5132</v>
      </c>
      <c r="B115" s="112" t="s">
        <v>22</v>
      </c>
      <c r="C115" s="112" t="s">
        <v>28</v>
      </c>
      <c r="D115" s="102" t="n">
        <v>0.597222222222222</v>
      </c>
      <c r="E115" s="102" t="n">
        <v>0.701388888888889</v>
      </c>
      <c r="G115" s="101" t="s">
        <v>97</v>
      </c>
      <c r="H115" s="112" t="s">
        <v>95</v>
      </c>
      <c r="I115" s="103" t="n">
        <v>3337</v>
      </c>
      <c r="J115" s="103" t="n">
        <v>43810</v>
      </c>
      <c r="K115" s="104" t="n">
        <v>13.1285585855559</v>
      </c>
    </row>
    <row r="116" customFormat="false" ht="13.5" hidden="false" customHeight="false" outlineLevel="0" collapsed="false">
      <c r="A116" s="100" t="n">
        <v>5133</v>
      </c>
      <c r="B116" s="112" t="s">
        <v>22</v>
      </c>
      <c r="C116" s="112" t="s">
        <v>28</v>
      </c>
      <c r="D116" s="102" t="n">
        <v>0.597222222222222</v>
      </c>
      <c r="E116" s="102" t="n">
        <v>0.701388888888889</v>
      </c>
      <c r="G116" s="101" t="s">
        <v>97</v>
      </c>
      <c r="H116" s="112" t="s">
        <v>96</v>
      </c>
      <c r="I116" s="103" t="n">
        <v>2847</v>
      </c>
      <c r="J116" s="103" t="n">
        <v>37460</v>
      </c>
      <c r="K116" s="104" t="n">
        <v>13.1577098700386</v>
      </c>
    </row>
    <row r="117" customFormat="false" ht="13.5" hidden="false" customHeight="false" outlineLevel="0" collapsed="false">
      <c r="A117" s="100" t="n">
        <v>5134</v>
      </c>
      <c r="B117" s="112" t="s">
        <v>22</v>
      </c>
      <c r="C117" s="112" t="s">
        <v>31</v>
      </c>
      <c r="D117" s="102" t="n">
        <v>0.548611111111111</v>
      </c>
      <c r="E117" s="102" t="n">
        <v>0.645833333333333</v>
      </c>
      <c r="G117" s="101" t="s">
        <v>98</v>
      </c>
      <c r="H117" s="112" t="s">
        <v>86</v>
      </c>
      <c r="I117" s="103" t="n">
        <v>1759</v>
      </c>
      <c r="J117" s="103" t="n">
        <v>46330</v>
      </c>
      <c r="K117" s="104" t="n">
        <v>26.3388288800455</v>
      </c>
    </row>
    <row r="118" customFormat="false" ht="13.5" hidden="false" customHeight="false" outlineLevel="0" collapsed="false">
      <c r="A118" s="100" t="n">
        <v>5135</v>
      </c>
      <c r="B118" s="112" t="s">
        <v>22</v>
      </c>
      <c r="C118" s="112" t="s">
        <v>31</v>
      </c>
      <c r="D118" s="102" t="n">
        <v>0.548611111111111</v>
      </c>
      <c r="E118" s="102" t="n">
        <v>0.645833333333333</v>
      </c>
      <c r="G118" s="101" t="s">
        <v>98</v>
      </c>
      <c r="H118" s="112" t="s">
        <v>25</v>
      </c>
      <c r="I118" s="103" t="n">
        <v>1359</v>
      </c>
      <c r="J118" s="103" t="n">
        <v>26230</v>
      </c>
      <c r="K118" s="104" t="n">
        <v>19.3009565857248</v>
      </c>
    </row>
    <row r="119" customFormat="false" ht="13.5" hidden="false" customHeight="false" outlineLevel="0" collapsed="false">
      <c r="A119" s="100" t="n">
        <v>5136</v>
      </c>
      <c r="B119" s="112" t="s">
        <v>22</v>
      </c>
      <c r="C119" s="112" t="s">
        <v>31</v>
      </c>
      <c r="D119" s="102" t="n">
        <v>0.548611111111111</v>
      </c>
      <c r="E119" s="102" t="n">
        <v>0.645833333333333</v>
      </c>
      <c r="G119" s="101" t="s">
        <v>98</v>
      </c>
      <c r="H119" s="112" t="s">
        <v>88</v>
      </c>
      <c r="I119" s="103" t="n">
        <v>1359</v>
      </c>
      <c r="J119" s="103" t="n">
        <v>27830</v>
      </c>
      <c r="K119" s="104" t="n">
        <v>20.4782928623988</v>
      </c>
    </row>
    <row r="120" customFormat="false" ht="13.5" hidden="false" customHeight="false" outlineLevel="0" collapsed="false">
      <c r="A120" s="100" t="n">
        <v>5137</v>
      </c>
      <c r="B120" s="112" t="s">
        <v>22</v>
      </c>
      <c r="C120" s="112" t="s">
        <v>31</v>
      </c>
      <c r="D120" s="102" t="n">
        <v>0.548611111111111</v>
      </c>
      <c r="E120" s="102" t="n">
        <v>0.645833333333333</v>
      </c>
      <c r="G120" s="101" t="s">
        <v>98</v>
      </c>
      <c r="H120" s="112" t="s">
        <v>89</v>
      </c>
      <c r="I120" s="103" t="n">
        <v>1359</v>
      </c>
      <c r="J120" s="103" t="n">
        <v>28330</v>
      </c>
      <c r="K120" s="104" t="n">
        <v>20.8462104488595</v>
      </c>
    </row>
    <row r="121" customFormat="false" ht="13.5" hidden="false" customHeight="false" outlineLevel="0" collapsed="false">
      <c r="A121" s="100" t="n">
        <v>5138</v>
      </c>
      <c r="B121" s="112" t="s">
        <v>22</v>
      </c>
      <c r="C121" s="112" t="s">
        <v>31</v>
      </c>
      <c r="D121" s="102" t="n">
        <v>0.548611111111111</v>
      </c>
      <c r="E121" s="102" t="n">
        <v>0.645833333333333</v>
      </c>
      <c r="G121" s="101" t="s">
        <v>98</v>
      </c>
      <c r="H121" s="112" t="s">
        <v>90</v>
      </c>
      <c r="I121" s="103" t="n">
        <v>1359</v>
      </c>
      <c r="J121" s="103" t="n">
        <v>29330</v>
      </c>
      <c r="K121" s="104" t="n">
        <v>21.5820456217807</v>
      </c>
    </row>
    <row r="122" customFormat="false" ht="13.5" hidden="false" customHeight="false" outlineLevel="0" collapsed="false">
      <c r="A122" s="100" t="n">
        <v>5139</v>
      </c>
      <c r="B122" s="112" t="s">
        <v>22</v>
      </c>
      <c r="C122" s="112" t="s">
        <v>31</v>
      </c>
      <c r="D122" s="102" t="n">
        <v>0.548611111111111</v>
      </c>
      <c r="E122" s="102" t="n">
        <v>0.645833333333333</v>
      </c>
      <c r="G122" s="101" t="s">
        <v>98</v>
      </c>
      <c r="H122" s="112" t="s">
        <v>91</v>
      </c>
      <c r="I122" s="103" t="n">
        <v>1359</v>
      </c>
      <c r="J122" s="103" t="n">
        <v>30330</v>
      </c>
      <c r="K122" s="104" t="n">
        <v>22.317880794702</v>
      </c>
    </row>
    <row r="123" customFormat="false" ht="13.5" hidden="false" customHeight="false" outlineLevel="0" collapsed="false">
      <c r="A123" s="100" t="n">
        <v>5140</v>
      </c>
      <c r="B123" s="112" t="s">
        <v>22</v>
      </c>
      <c r="C123" s="112" t="s">
        <v>31</v>
      </c>
      <c r="D123" s="102" t="n">
        <v>0.548611111111111</v>
      </c>
      <c r="E123" s="102" t="n">
        <v>0.645833333333333</v>
      </c>
      <c r="G123" s="101" t="s">
        <v>98</v>
      </c>
      <c r="H123" s="112" t="s">
        <v>92</v>
      </c>
      <c r="I123" s="103" t="n">
        <v>3118</v>
      </c>
      <c r="J123" s="103" t="n">
        <v>63730</v>
      </c>
      <c r="K123" s="104" t="n">
        <v>20.4393842206543</v>
      </c>
    </row>
    <row r="124" customFormat="false" ht="13.5" hidden="false" customHeight="false" outlineLevel="0" collapsed="false">
      <c r="A124" s="100" t="n">
        <v>5141</v>
      </c>
      <c r="B124" s="112" t="s">
        <v>22</v>
      </c>
      <c r="C124" s="112" t="s">
        <v>31</v>
      </c>
      <c r="D124" s="102" t="n">
        <v>0.548611111111111</v>
      </c>
      <c r="E124" s="102" t="n">
        <v>0.645833333333333</v>
      </c>
      <c r="G124" s="101" t="s">
        <v>98</v>
      </c>
      <c r="H124" s="112" t="s">
        <v>93</v>
      </c>
      <c r="I124" s="103" t="n">
        <v>2665</v>
      </c>
      <c r="J124" s="103" t="n">
        <v>57330</v>
      </c>
      <c r="K124" s="104" t="n">
        <v>21.5121951219512</v>
      </c>
    </row>
    <row r="125" customFormat="false" ht="13.5" hidden="false" customHeight="false" outlineLevel="0" collapsed="false">
      <c r="A125" s="100" t="n">
        <v>5142</v>
      </c>
      <c r="B125" s="112" t="s">
        <v>22</v>
      </c>
      <c r="C125" s="112" t="s">
        <v>31</v>
      </c>
      <c r="D125" s="102" t="n">
        <v>0.548611111111111</v>
      </c>
      <c r="E125" s="102" t="n">
        <v>0.645833333333333</v>
      </c>
      <c r="G125" s="101" t="s">
        <v>98</v>
      </c>
      <c r="H125" s="112" t="s">
        <v>27</v>
      </c>
      <c r="I125" s="103" t="n">
        <v>2665</v>
      </c>
      <c r="J125" s="103" t="n">
        <v>41330</v>
      </c>
      <c r="K125" s="104" t="n">
        <v>15.5084427767355</v>
      </c>
    </row>
    <row r="126" customFormat="false" ht="13.5" hidden="false" customHeight="false" outlineLevel="0" collapsed="false">
      <c r="A126" s="100" t="n">
        <v>5143</v>
      </c>
      <c r="B126" s="112" t="s">
        <v>22</v>
      </c>
      <c r="C126" s="112" t="s">
        <v>31</v>
      </c>
      <c r="D126" s="102" t="n">
        <v>0.548611111111111</v>
      </c>
      <c r="E126" s="102" t="n">
        <v>0.645833333333333</v>
      </c>
      <c r="G126" s="101" t="s">
        <v>98</v>
      </c>
      <c r="H126" s="112" t="s">
        <v>94</v>
      </c>
      <c r="I126" s="103" t="n">
        <v>3118</v>
      </c>
      <c r="J126" s="103" t="n">
        <v>59630</v>
      </c>
      <c r="K126" s="104" t="n">
        <v>19.1244387427838</v>
      </c>
    </row>
    <row r="127" customFormat="false" ht="13.5" hidden="false" customHeight="false" outlineLevel="0" collapsed="false">
      <c r="A127" s="100" t="n">
        <v>5144</v>
      </c>
      <c r="B127" s="112" t="s">
        <v>22</v>
      </c>
      <c r="C127" s="112" t="s">
        <v>31</v>
      </c>
      <c r="D127" s="102" t="n">
        <v>0.548611111111111</v>
      </c>
      <c r="E127" s="102" t="n">
        <v>0.645833333333333</v>
      </c>
      <c r="G127" s="101" t="s">
        <v>98</v>
      </c>
      <c r="H127" s="112" t="s">
        <v>95</v>
      </c>
      <c r="I127" s="103" t="n">
        <v>3118</v>
      </c>
      <c r="J127" s="103" t="n">
        <v>40530</v>
      </c>
      <c r="K127" s="104" t="n">
        <v>12.9987171263631</v>
      </c>
    </row>
    <row r="128" customFormat="false" ht="13.5" hidden="false" customHeight="false" outlineLevel="0" collapsed="false">
      <c r="A128" s="100" t="n">
        <v>5145</v>
      </c>
      <c r="B128" s="112" t="s">
        <v>22</v>
      </c>
      <c r="C128" s="112" t="s">
        <v>31</v>
      </c>
      <c r="D128" s="102" t="n">
        <v>0.548611111111111</v>
      </c>
      <c r="E128" s="102" t="n">
        <v>0.645833333333333</v>
      </c>
      <c r="G128" s="101" t="s">
        <v>98</v>
      </c>
      <c r="H128" s="112" t="s">
        <v>96</v>
      </c>
      <c r="I128" s="103" t="n">
        <v>2665</v>
      </c>
      <c r="J128" s="103" t="n">
        <v>35030</v>
      </c>
      <c r="K128" s="104" t="n">
        <v>13.1444652908068</v>
      </c>
    </row>
    <row r="129" customFormat="false" ht="13.5" hidden="false" customHeight="false" outlineLevel="0" collapsed="false">
      <c r="A129" s="100" t="n">
        <v>5146</v>
      </c>
      <c r="B129" s="112" t="s">
        <v>22</v>
      </c>
      <c r="C129" s="112" t="s">
        <v>31</v>
      </c>
      <c r="D129" s="102" t="n">
        <v>0.756944444444445</v>
      </c>
      <c r="E129" s="102" t="n">
        <v>0.854166666666667</v>
      </c>
      <c r="G129" s="101" t="s">
        <v>99</v>
      </c>
      <c r="H129" s="112" t="s">
        <v>86</v>
      </c>
      <c r="I129" s="103" t="n">
        <v>1759</v>
      </c>
      <c r="J129" s="103" t="n">
        <v>46330</v>
      </c>
      <c r="K129" s="104" t="n">
        <v>26.3388288800455</v>
      </c>
    </row>
    <row r="130" customFormat="false" ht="13.5" hidden="false" customHeight="false" outlineLevel="0" collapsed="false">
      <c r="A130" s="100" t="n">
        <v>5147</v>
      </c>
      <c r="B130" s="112" t="s">
        <v>22</v>
      </c>
      <c r="C130" s="112" t="s">
        <v>31</v>
      </c>
      <c r="D130" s="102" t="n">
        <v>0.756944444444445</v>
      </c>
      <c r="E130" s="102" t="n">
        <v>0.854166666666667</v>
      </c>
      <c r="G130" s="101" t="s">
        <v>99</v>
      </c>
      <c r="H130" s="112" t="s">
        <v>25</v>
      </c>
      <c r="I130" s="103" t="n">
        <v>1359</v>
      </c>
      <c r="J130" s="103" t="n">
        <v>29630</v>
      </c>
      <c r="K130" s="104" t="n">
        <v>21.8027961736571</v>
      </c>
    </row>
    <row r="131" customFormat="false" ht="13.5" hidden="false" customHeight="false" outlineLevel="0" collapsed="false">
      <c r="A131" s="100" t="n">
        <v>5148</v>
      </c>
      <c r="B131" s="112" t="s">
        <v>22</v>
      </c>
      <c r="C131" s="112" t="s">
        <v>31</v>
      </c>
      <c r="D131" s="102" t="n">
        <v>0.756944444444445</v>
      </c>
      <c r="E131" s="102" t="n">
        <v>0.854166666666667</v>
      </c>
      <c r="G131" s="101" t="s">
        <v>99</v>
      </c>
      <c r="H131" s="112" t="s">
        <v>88</v>
      </c>
      <c r="I131" s="103" t="n">
        <v>1359</v>
      </c>
      <c r="J131" s="103" t="n">
        <v>31130</v>
      </c>
      <c r="K131" s="104" t="n">
        <v>22.906548933039</v>
      </c>
    </row>
    <row r="132" customFormat="false" ht="13.5" hidden="false" customHeight="false" outlineLevel="0" collapsed="false">
      <c r="A132" s="100" t="n">
        <v>5149</v>
      </c>
      <c r="B132" s="112" t="s">
        <v>22</v>
      </c>
      <c r="C132" s="112" t="s">
        <v>31</v>
      </c>
      <c r="D132" s="102" t="n">
        <v>0.756944444444445</v>
      </c>
      <c r="E132" s="102" t="n">
        <v>0.854166666666667</v>
      </c>
      <c r="G132" s="101" t="s">
        <v>99</v>
      </c>
      <c r="H132" s="112" t="s">
        <v>89</v>
      </c>
      <c r="I132" s="103" t="n">
        <v>1359</v>
      </c>
      <c r="J132" s="103" t="n">
        <v>32230</v>
      </c>
      <c r="K132" s="104" t="n">
        <v>23.7159676232524</v>
      </c>
    </row>
    <row r="133" customFormat="false" ht="13.5" hidden="false" customHeight="false" outlineLevel="0" collapsed="false">
      <c r="A133" s="100" t="n">
        <v>5150</v>
      </c>
      <c r="B133" s="112" t="s">
        <v>22</v>
      </c>
      <c r="C133" s="112" t="s">
        <v>31</v>
      </c>
      <c r="D133" s="102" t="n">
        <v>0.756944444444445</v>
      </c>
      <c r="E133" s="102" t="n">
        <v>0.854166666666667</v>
      </c>
      <c r="G133" s="101" t="s">
        <v>99</v>
      </c>
      <c r="H133" s="112" t="s">
        <v>90</v>
      </c>
      <c r="I133" s="103" t="n">
        <v>1359</v>
      </c>
      <c r="J133" s="103" t="n">
        <v>33330</v>
      </c>
      <c r="K133" s="104" t="n">
        <v>24.5253863134658</v>
      </c>
    </row>
    <row r="134" customFormat="false" ht="13.5" hidden="false" customHeight="false" outlineLevel="0" collapsed="false">
      <c r="A134" s="100" t="n">
        <v>5151</v>
      </c>
      <c r="B134" s="112" t="s">
        <v>22</v>
      </c>
      <c r="C134" s="112" t="s">
        <v>31</v>
      </c>
      <c r="D134" s="102" t="n">
        <v>0.756944444444445</v>
      </c>
      <c r="E134" s="102" t="n">
        <v>0.854166666666667</v>
      </c>
      <c r="G134" s="101" t="s">
        <v>99</v>
      </c>
      <c r="H134" s="112" t="s">
        <v>91</v>
      </c>
      <c r="I134" s="103" t="n">
        <v>1359</v>
      </c>
      <c r="J134" s="103" t="n">
        <v>36030</v>
      </c>
      <c r="K134" s="104" t="n">
        <v>26.5121412803532</v>
      </c>
    </row>
    <row r="135" customFormat="false" ht="13.5" hidden="false" customHeight="false" outlineLevel="0" collapsed="false">
      <c r="A135" s="100" t="n">
        <v>5152</v>
      </c>
      <c r="B135" s="112" t="s">
        <v>22</v>
      </c>
      <c r="C135" s="112" t="s">
        <v>31</v>
      </c>
      <c r="D135" s="102" t="n">
        <v>0.756944444444445</v>
      </c>
      <c r="E135" s="102" t="n">
        <v>0.854166666666667</v>
      </c>
      <c r="G135" s="101" t="s">
        <v>99</v>
      </c>
      <c r="H135" s="112" t="s">
        <v>92</v>
      </c>
      <c r="I135" s="103" t="n">
        <v>3118</v>
      </c>
      <c r="J135" s="103" t="n">
        <v>63730</v>
      </c>
      <c r="K135" s="104" t="n">
        <v>20.4393842206543</v>
      </c>
    </row>
    <row r="136" customFormat="false" ht="13.5" hidden="false" customHeight="false" outlineLevel="0" collapsed="false">
      <c r="A136" s="100" t="n">
        <v>5153</v>
      </c>
      <c r="B136" s="112" t="s">
        <v>22</v>
      </c>
      <c r="C136" s="112" t="s">
        <v>31</v>
      </c>
      <c r="D136" s="102" t="n">
        <v>0.756944444444445</v>
      </c>
      <c r="E136" s="102" t="n">
        <v>0.854166666666667</v>
      </c>
      <c r="G136" s="101" t="s">
        <v>99</v>
      </c>
      <c r="H136" s="112" t="s">
        <v>93</v>
      </c>
      <c r="I136" s="103" t="n">
        <v>2665</v>
      </c>
      <c r="J136" s="103" t="n">
        <v>57330</v>
      </c>
      <c r="K136" s="104" t="n">
        <v>21.5121951219512</v>
      </c>
    </row>
    <row r="137" customFormat="false" ht="13.5" hidden="false" customHeight="false" outlineLevel="0" collapsed="false">
      <c r="A137" s="100" t="n">
        <v>5154</v>
      </c>
      <c r="B137" s="112" t="s">
        <v>22</v>
      </c>
      <c r="C137" s="112" t="s">
        <v>31</v>
      </c>
      <c r="D137" s="102" t="n">
        <v>0.756944444444445</v>
      </c>
      <c r="E137" s="102" t="n">
        <v>0.854166666666667</v>
      </c>
      <c r="G137" s="101" t="s">
        <v>99</v>
      </c>
      <c r="H137" s="112" t="s">
        <v>27</v>
      </c>
      <c r="I137" s="103" t="n">
        <v>2665</v>
      </c>
      <c r="J137" s="103" t="n">
        <v>45330</v>
      </c>
      <c r="K137" s="104" t="n">
        <v>17.0093808630394</v>
      </c>
    </row>
    <row r="138" customFormat="false" ht="13.5" hidden="false" customHeight="false" outlineLevel="0" collapsed="false">
      <c r="A138" s="100" t="n">
        <v>5155</v>
      </c>
      <c r="B138" s="112" t="s">
        <v>22</v>
      </c>
      <c r="C138" s="112" t="s">
        <v>31</v>
      </c>
      <c r="D138" s="102" t="n">
        <v>0.756944444444445</v>
      </c>
      <c r="E138" s="102" t="n">
        <v>0.854166666666667</v>
      </c>
      <c r="G138" s="101" t="s">
        <v>99</v>
      </c>
      <c r="H138" s="112" t="s">
        <v>94</v>
      </c>
      <c r="I138" s="103" t="n">
        <v>3118</v>
      </c>
      <c r="J138" s="103" t="n">
        <v>59630</v>
      </c>
      <c r="K138" s="104" t="n">
        <v>19.1244387427838</v>
      </c>
    </row>
    <row r="139" customFormat="false" ht="13.5" hidden="false" customHeight="false" outlineLevel="0" collapsed="false">
      <c r="A139" s="100" t="n">
        <v>5156</v>
      </c>
      <c r="B139" s="112" t="s">
        <v>22</v>
      </c>
      <c r="C139" s="112" t="s">
        <v>31</v>
      </c>
      <c r="D139" s="102" t="n">
        <v>0.756944444444445</v>
      </c>
      <c r="E139" s="102" t="n">
        <v>0.854166666666667</v>
      </c>
      <c r="G139" s="101" t="s">
        <v>99</v>
      </c>
      <c r="H139" s="112" t="s">
        <v>95</v>
      </c>
      <c r="I139" s="103" t="n">
        <v>3118</v>
      </c>
      <c r="J139" s="103" t="n">
        <v>40530</v>
      </c>
      <c r="K139" s="104" t="n">
        <v>12.9987171263631</v>
      </c>
    </row>
    <row r="140" customFormat="false" ht="13.5" hidden="false" customHeight="false" outlineLevel="0" collapsed="false">
      <c r="A140" s="100" t="n">
        <v>5157</v>
      </c>
      <c r="B140" s="112" t="s">
        <v>22</v>
      </c>
      <c r="C140" s="112" t="s">
        <v>31</v>
      </c>
      <c r="D140" s="102" t="n">
        <v>0.756944444444445</v>
      </c>
      <c r="E140" s="102" t="n">
        <v>0.854166666666667</v>
      </c>
      <c r="G140" s="101" t="s">
        <v>99</v>
      </c>
      <c r="H140" s="112" t="s">
        <v>96</v>
      </c>
      <c r="I140" s="103" t="n">
        <v>2665</v>
      </c>
      <c r="J140" s="103" t="n">
        <v>35030</v>
      </c>
      <c r="K140" s="104" t="n">
        <v>13.1444652908068</v>
      </c>
    </row>
    <row r="141" customFormat="false" ht="13.5" hidden="false" customHeight="false" outlineLevel="0" collapsed="false">
      <c r="A141" s="100" t="n">
        <v>5158</v>
      </c>
      <c r="B141" s="112" t="s">
        <v>22</v>
      </c>
      <c r="C141" s="112" t="s">
        <v>36</v>
      </c>
      <c r="D141" s="102" t="n">
        <v>0.607638888888889</v>
      </c>
      <c r="E141" s="102" t="n">
        <v>0.690972222222222</v>
      </c>
      <c r="G141" s="101" t="s">
        <v>100</v>
      </c>
      <c r="H141" s="112" t="s">
        <v>86</v>
      </c>
      <c r="I141" s="103" t="n">
        <v>1424</v>
      </c>
      <c r="J141" s="103" t="n">
        <v>34600</v>
      </c>
      <c r="K141" s="104" t="n">
        <v>24.2977528089888</v>
      </c>
    </row>
    <row r="142" customFormat="false" ht="13.5" hidden="false" customHeight="false" outlineLevel="0" collapsed="false">
      <c r="A142" s="100" t="n">
        <v>5159</v>
      </c>
      <c r="B142" s="112" t="s">
        <v>22</v>
      </c>
      <c r="C142" s="112" t="s">
        <v>36</v>
      </c>
      <c r="D142" s="102" t="n">
        <v>0.607638888888889</v>
      </c>
      <c r="E142" s="102" t="n">
        <v>0.690972222222222</v>
      </c>
      <c r="G142" s="101" t="s">
        <v>100</v>
      </c>
      <c r="H142" s="112" t="s">
        <v>87</v>
      </c>
      <c r="I142" s="103" t="n">
        <v>1424</v>
      </c>
      <c r="J142" s="103" t="n">
        <v>44600</v>
      </c>
      <c r="K142" s="104" t="n">
        <v>31.3202247191011</v>
      </c>
    </row>
    <row r="143" customFormat="false" ht="13.5" hidden="false" customHeight="false" outlineLevel="0" collapsed="false">
      <c r="A143" s="100" t="n">
        <v>5160</v>
      </c>
      <c r="B143" s="112" t="s">
        <v>22</v>
      </c>
      <c r="C143" s="112" t="s">
        <v>36</v>
      </c>
      <c r="D143" s="102" t="n">
        <v>0.607638888888889</v>
      </c>
      <c r="E143" s="102" t="n">
        <v>0.690972222222222</v>
      </c>
      <c r="G143" s="101" t="s">
        <v>100</v>
      </c>
      <c r="H143" s="112" t="s">
        <v>25</v>
      </c>
      <c r="I143" s="103" t="n">
        <v>1024</v>
      </c>
      <c r="J143" s="103" t="n">
        <v>21200</v>
      </c>
      <c r="K143" s="104" t="n">
        <v>20.703125</v>
      </c>
    </row>
    <row r="144" customFormat="false" ht="13.5" hidden="false" customHeight="false" outlineLevel="0" collapsed="false">
      <c r="A144" s="100" t="n">
        <v>5161</v>
      </c>
      <c r="B144" s="112" t="s">
        <v>22</v>
      </c>
      <c r="C144" s="112" t="s">
        <v>36</v>
      </c>
      <c r="D144" s="102" t="n">
        <v>0.607638888888889</v>
      </c>
      <c r="E144" s="102" t="n">
        <v>0.690972222222222</v>
      </c>
      <c r="G144" s="101" t="s">
        <v>100</v>
      </c>
      <c r="H144" s="112" t="s">
        <v>88</v>
      </c>
      <c r="I144" s="103" t="n">
        <v>1024</v>
      </c>
      <c r="J144" s="103" t="n">
        <v>21700</v>
      </c>
      <c r="K144" s="104" t="n">
        <v>21.19140625</v>
      </c>
    </row>
    <row r="145" customFormat="false" ht="13.5" hidden="false" customHeight="false" outlineLevel="0" collapsed="false">
      <c r="A145" s="100" t="n">
        <v>5162</v>
      </c>
      <c r="B145" s="112" t="s">
        <v>22</v>
      </c>
      <c r="C145" s="112" t="s">
        <v>36</v>
      </c>
      <c r="D145" s="102" t="n">
        <v>0.607638888888889</v>
      </c>
      <c r="E145" s="102" t="n">
        <v>0.690972222222222</v>
      </c>
      <c r="G145" s="101" t="s">
        <v>100</v>
      </c>
      <c r="H145" s="112" t="s">
        <v>89</v>
      </c>
      <c r="I145" s="103" t="n">
        <v>1024</v>
      </c>
      <c r="J145" s="103" t="n">
        <v>22200</v>
      </c>
      <c r="K145" s="104" t="n">
        <v>21.6796875</v>
      </c>
    </row>
    <row r="146" customFormat="false" ht="13.5" hidden="false" customHeight="false" outlineLevel="0" collapsed="false">
      <c r="A146" s="100" t="n">
        <v>5163</v>
      </c>
      <c r="B146" s="112" t="s">
        <v>22</v>
      </c>
      <c r="C146" s="112" t="s">
        <v>36</v>
      </c>
      <c r="D146" s="102" t="n">
        <v>0.607638888888889</v>
      </c>
      <c r="E146" s="102" t="n">
        <v>0.690972222222222</v>
      </c>
      <c r="G146" s="101" t="s">
        <v>100</v>
      </c>
      <c r="H146" s="112" t="s">
        <v>90</v>
      </c>
      <c r="I146" s="103" t="n">
        <v>1024</v>
      </c>
      <c r="J146" s="103" t="n">
        <v>23700</v>
      </c>
      <c r="K146" s="104" t="n">
        <v>23.14453125</v>
      </c>
    </row>
    <row r="147" customFormat="false" ht="13.5" hidden="false" customHeight="false" outlineLevel="0" collapsed="false">
      <c r="A147" s="100" t="n">
        <v>5164</v>
      </c>
      <c r="B147" s="112" t="s">
        <v>22</v>
      </c>
      <c r="C147" s="112" t="s">
        <v>36</v>
      </c>
      <c r="D147" s="102" t="n">
        <v>0.607638888888889</v>
      </c>
      <c r="E147" s="102" t="n">
        <v>0.690972222222222</v>
      </c>
      <c r="G147" s="101" t="s">
        <v>100</v>
      </c>
      <c r="H147" s="112" t="s">
        <v>91</v>
      </c>
      <c r="I147" s="103" t="n">
        <v>1024</v>
      </c>
      <c r="J147" s="103" t="n">
        <v>24300</v>
      </c>
      <c r="K147" s="104" t="n">
        <v>23.73046875</v>
      </c>
    </row>
    <row r="148" customFormat="false" ht="13.5" hidden="false" customHeight="false" outlineLevel="0" collapsed="false">
      <c r="A148" s="100" t="n">
        <v>5165</v>
      </c>
      <c r="B148" s="112" t="s">
        <v>22</v>
      </c>
      <c r="C148" s="112" t="s">
        <v>36</v>
      </c>
      <c r="D148" s="102" t="n">
        <v>0.607638888888889</v>
      </c>
      <c r="E148" s="102" t="n">
        <v>0.690972222222222</v>
      </c>
      <c r="G148" s="101" t="s">
        <v>100</v>
      </c>
      <c r="H148" s="112" t="s">
        <v>92</v>
      </c>
      <c r="I148" s="103" t="n">
        <v>2449</v>
      </c>
      <c r="J148" s="103" t="n">
        <v>58600</v>
      </c>
      <c r="K148" s="104" t="n">
        <v>23.9281339322172</v>
      </c>
    </row>
    <row r="149" customFormat="false" ht="13.5" hidden="false" customHeight="false" outlineLevel="0" collapsed="false">
      <c r="A149" s="100" t="n">
        <v>5166</v>
      </c>
      <c r="B149" s="112" t="s">
        <v>22</v>
      </c>
      <c r="C149" s="112" t="s">
        <v>36</v>
      </c>
      <c r="D149" s="102" t="n">
        <v>0.607638888888889</v>
      </c>
      <c r="E149" s="102" t="n">
        <v>0.690972222222222</v>
      </c>
      <c r="G149" s="101" t="s">
        <v>100</v>
      </c>
      <c r="H149" s="112" t="s">
        <v>93</v>
      </c>
      <c r="I149" s="103" t="n">
        <v>2107</v>
      </c>
      <c r="J149" s="103" t="n">
        <v>41600</v>
      </c>
      <c r="K149" s="104" t="n">
        <v>19.7437114380636</v>
      </c>
    </row>
    <row r="150" customFormat="false" ht="13.5" hidden="false" customHeight="false" outlineLevel="0" collapsed="false">
      <c r="A150" s="100" t="n">
        <v>5167</v>
      </c>
      <c r="B150" s="112" t="s">
        <v>22</v>
      </c>
      <c r="C150" s="112" t="s">
        <v>36</v>
      </c>
      <c r="D150" s="102" t="n">
        <v>0.607638888888889</v>
      </c>
      <c r="E150" s="102" t="n">
        <v>0.690972222222222</v>
      </c>
      <c r="G150" s="101" t="s">
        <v>100</v>
      </c>
      <c r="H150" s="112" t="s">
        <v>27</v>
      </c>
      <c r="I150" s="103" t="n">
        <v>2107</v>
      </c>
      <c r="J150" s="103" t="n">
        <v>30700</v>
      </c>
      <c r="K150" s="104" t="n">
        <v>14.5704793545325</v>
      </c>
    </row>
    <row r="151" customFormat="false" ht="13.5" hidden="false" customHeight="false" outlineLevel="0" collapsed="false">
      <c r="A151" s="100" t="n">
        <v>5168</v>
      </c>
      <c r="B151" s="112" t="s">
        <v>22</v>
      </c>
      <c r="C151" s="112" t="s">
        <v>36</v>
      </c>
      <c r="D151" s="102" t="n">
        <v>0.607638888888889</v>
      </c>
      <c r="E151" s="102" t="n">
        <v>0.690972222222222</v>
      </c>
      <c r="G151" s="101" t="s">
        <v>100</v>
      </c>
      <c r="H151" s="112" t="s">
        <v>94</v>
      </c>
      <c r="I151" s="103" t="n">
        <v>2449</v>
      </c>
      <c r="J151" s="103" t="n">
        <v>54400</v>
      </c>
      <c r="K151" s="104" t="n">
        <v>22.2131482237648</v>
      </c>
    </row>
    <row r="152" customFormat="false" ht="13.5" hidden="false" customHeight="false" outlineLevel="0" collapsed="false">
      <c r="A152" s="100" t="n">
        <v>5169</v>
      </c>
      <c r="B152" s="112" t="s">
        <v>22</v>
      </c>
      <c r="C152" s="112" t="s">
        <v>36</v>
      </c>
      <c r="D152" s="102" t="n">
        <v>0.607638888888889</v>
      </c>
      <c r="E152" s="102" t="n">
        <v>0.690972222222222</v>
      </c>
      <c r="G152" s="101" t="s">
        <v>100</v>
      </c>
      <c r="H152" s="112" t="s">
        <v>95</v>
      </c>
      <c r="I152" s="103" t="n">
        <v>2449</v>
      </c>
      <c r="J152" s="103" t="n">
        <v>36100</v>
      </c>
      <c r="K152" s="104" t="n">
        <v>14.7407104940792</v>
      </c>
    </row>
    <row r="153" customFormat="false" ht="13.5" hidden="false" customHeight="false" outlineLevel="0" collapsed="false">
      <c r="A153" s="100" t="n">
        <v>5170</v>
      </c>
      <c r="B153" s="112" t="s">
        <v>22</v>
      </c>
      <c r="C153" s="112" t="s">
        <v>36</v>
      </c>
      <c r="D153" s="102" t="n">
        <v>0.607638888888889</v>
      </c>
      <c r="E153" s="102" t="n">
        <v>0.690972222222222</v>
      </c>
      <c r="G153" s="101" t="s">
        <v>100</v>
      </c>
      <c r="H153" s="112" t="s">
        <v>96</v>
      </c>
      <c r="I153" s="103" t="n">
        <v>2107</v>
      </c>
      <c r="J153" s="103" t="n">
        <v>30700</v>
      </c>
      <c r="K153" s="104" t="n">
        <v>14.5704793545325</v>
      </c>
    </row>
    <row r="154" customFormat="false" ht="13.5" hidden="false" customHeight="false" outlineLevel="0" collapsed="false">
      <c r="A154" s="100" t="n">
        <v>5171</v>
      </c>
      <c r="B154" s="112" t="s">
        <v>22</v>
      </c>
      <c r="C154" s="112" t="s">
        <v>39</v>
      </c>
      <c r="D154" s="102" t="n">
        <v>0.444444444444444</v>
      </c>
      <c r="E154" s="102" t="n">
        <v>0.482638888888889</v>
      </c>
      <c r="G154" s="101" t="s">
        <v>101</v>
      </c>
      <c r="H154" s="112" t="s">
        <v>86</v>
      </c>
      <c r="I154" s="103" t="n">
        <v>665</v>
      </c>
      <c r="J154" s="103" t="n">
        <v>18720</v>
      </c>
      <c r="K154" s="104" t="n">
        <v>28.1503759398496</v>
      </c>
    </row>
    <row r="155" customFormat="false" ht="13.5" hidden="false" customHeight="false" outlineLevel="0" collapsed="false">
      <c r="A155" s="100" t="n">
        <v>5172</v>
      </c>
      <c r="B155" s="112" t="s">
        <v>22</v>
      </c>
      <c r="C155" s="112" t="s">
        <v>39</v>
      </c>
      <c r="D155" s="102" t="n">
        <v>0.444444444444444</v>
      </c>
      <c r="E155" s="102" t="n">
        <v>0.482638888888889</v>
      </c>
      <c r="G155" s="101" t="s">
        <v>101</v>
      </c>
      <c r="H155" s="112" t="s">
        <v>87</v>
      </c>
      <c r="I155" s="103" t="n">
        <v>665</v>
      </c>
      <c r="J155" s="103" t="n">
        <v>18820</v>
      </c>
      <c r="K155" s="104" t="n">
        <v>28.3007518796992</v>
      </c>
    </row>
    <row r="156" customFormat="false" ht="13.5" hidden="false" customHeight="false" outlineLevel="0" collapsed="false">
      <c r="A156" s="100" t="n">
        <v>5173</v>
      </c>
      <c r="B156" s="112" t="s">
        <v>22</v>
      </c>
      <c r="C156" s="112" t="s">
        <v>39</v>
      </c>
      <c r="D156" s="102" t="n">
        <v>0.444444444444444</v>
      </c>
      <c r="E156" s="102" t="n">
        <v>0.482638888888889</v>
      </c>
      <c r="G156" s="101" t="s">
        <v>101</v>
      </c>
      <c r="H156" s="112" t="s">
        <v>25</v>
      </c>
      <c r="I156" s="103" t="n">
        <v>265</v>
      </c>
      <c r="J156" s="103" t="n">
        <v>6920</v>
      </c>
      <c r="K156" s="104" t="n">
        <v>26.1132075471698</v>
      </c>
    </row>
    <row r="157" customFormat="false" ht="13.5" hidden="false" customHeight="false" outlineLevel="0" collapsed="false">
      <c r="A157" s="100" t="n">
        <v>5174</v>
      </c>
      <c r="B157" s="112" t="s">
        <v>22</v>
      </c>
      <c r="C157" s="112" t="s">
        <v>39</v>
      </c>
      <c r="D157" s="102" t="n">
        <v>0.444444444444444</v>
      </c>
      <c r="E157" s="102" t="n">
        <v>0.482638888888889</v>
      </c>
      <c r="G157" s="101" t="s">
        <v>101</v>
      </c>
      <c r="H157" s="112" t="s">
        <v>88</v>
      </c>
      <c r="I157" s="103" t="n">
        <v>265</v>
      </c>
      <c r="J157" s="103" t="n">
        <v>7120</v>
      </c>
      <c r="K157" s="104" t="n">
        <v>26.8679245283019</v>
      </c>
    </row>
    <row r="158" customFormat="false" ht="13.5" hidden="false" customHeight="false" outlineLevel="0" collapsed="false">
      <c r="A158" s="100" t="n">
        <v>5175</v>
      </c>
      <c r="B158" s="112" t="s">
        <v>22</v>
      </c>
      <c r="C158" s="112" t="s">
        <v>39</v>
      </c>
      <c r="D158" s="102" t="n">
        <v>0.444444444444444</v>
      </c>
      <c r="E158" s="102" t="n">
        <v>0.482638888888889</v>
      </c>
      <c r="G158" s="101" t="s">
        <v>101</v>
      </c>
      <c r="H158" s="112" t="s">
        <v>89</v>
      </c>
      <c r="I158" s="103" t="n">
        <v>265</v>
      </c>
      <c r="J158" s="103" t="n">
        <v>7520</v>
      </c>
      <c r="K158" s="104" t="n">
        <v>28.377358490566</v>
      </c>
    </row>
    <row r="159" customFormat="false" ht="13.5" hidden="false" customHeight="false" outlineLevel="0" collapsed="false">
      <c r="A159" s="100" t="n">
        <v>5176</v>
      </c>
      <c r="B159" s="112" t="s">
        <v>22</v>
      </c>
      <c r="C159" s="112" t="s">
        <v>39</v>
      </c>
      <c r="D159" s="102" t="n">
        <v>0.444444444444444</v>
      </c>
      <c r="E159" s="102" t="n">
        <v>0.482638888888889</v>
      </c>
      <c r="G159" s="101" t="s">
        <v>101</v>
      </c>
      <c r="H159" s="112" t="s">
        <v>90</v>
      </c>
      <c r="I159" s="103" t="n">
        <v>265</v>
      </c>
      <c r="J159" s="103" t="n">
        <v>8920</v>
      </c>
      <c r="K159" s="104" t="n">
        <v>33.6603773584906</v>
      </c>
    </row>
    <row r="160" customFormat="false" ht="13.5" hidden="false" customHeight="false" outlineLevel="0" collapsed="false">
      <c r="A160" s="100" t="n">
        <v>5177</v>
      </c>
      <c r="B160" s="112" t="s">
        <v>22</v>
      </c>
      <c r="C160" s="112" t="s">
        <v>39</v>
      </c>
      <c r="D160" s="102" t="n">
        <v>0.444444444444444</v>
      </c>
      <c r="E160" s="102" t="n">
        <v>0.482638888888889</v>
      </c>
      <c r="G160" s="101" t="s">
        <v>101</v>
      </c>
      <c r="H160" s="112" t="s">
        <v>92</v>
      </c>
      <c r="I160" s="103" t="n">
        <v>931</v>
      </c>
      <c r="J160" s="103" t="n">
        <v>24020</v>
      </c>
      <c r="K160" s="104" t="n">
        <v>25.8002148227712</v>
      </c>
    </row>
    <row r="161" customFormat="false" ht="13.5" hidden="false" customHeight="false" outlineLevel="0" collapsed="false">
      <c r="A161" s="100" t="n">
        <v>5178</v>
      </c>
      <c r="B161" s="112" t="s">
        <v>22</v>
      </c>
      <c r="C161" s="112" t="s">
        <v>39</v>
      </c>
      <c r="D161" s="102" t="n">
        <v>0.444444444444444</v>
      </c>
      <c r="E161" s="102" t="n">
        <v>0.482638888888889</v>
      </c>
      <c r="G161" s="101" t="s">
        <v>101</v>
      </c>
      <c r="H161" s="112" t="s">
        <v>93</v>
      </c>
      <c r="I161" s="103" t="n">
        <v>842</v>
      </c>
      <c r="J161" s="103" t="n">
        <v>19920</v>
      </c>
      <c r="K161" s="104" t="n">
        <v>23.6579572446556</v>
      </c>
    </row>
    <row r="162" customFormat="false" ht="13.5" hidden="false" customHeight="false" outlineLevel="0" collapsed="false">
      <c r="A162" s="100" t="n">
        <v>5179</v>
      </c>
      <c r="B162" s="112" t="s">
        <v>22</v>
      </c>
      <c r="C162" s="112" t="s">
        <v>39</v>
      </c>
      <c r="D162" s="102" t="n">
        <v>0.444444444444444</v>
      </c>
      <c r="E162" s="102" t="n">
        <v>0.482638888888889</v>
      </c>
      <c r="G162" s="101" t="s">
        <v>101</v>
      </c>
      <c r="H162" s="112" t="s">
        <v>27</v>
      </c>
      <c r="I162" s="103" t="n">
        <v>842</v>
      </c>
      <c r="J162" s="103" t="n">
        <v>11920</v>
      </c>
      <c r="K162" s="104" t="n">
        <v>14.1567695961995</v>
      </c>
    </row>
    <row r="163" customFormat="false" ht="13.5" hidden="false" customHeight="false" outlineLevel="0" collapsed="false">
      <c r="A163" s="100" t="n">
        <v>5180</v>
      </c>
      <c r="B163" s="112" t="s">
        <v>22</v>
      </c>
      <c r="C163" s="112" t="s">
        <v>39</v>
      </c>
      <c r="D163" s="102" t="n">
        <v>0.444444444444444</v>
      </c>
      <c r="E163" s="102" t="n">
        <v>0.482638888888889</v>
      </c>
      <c r="G163" s="101" t="s">
        <v>101</v>
      </c>
      <c r="H163" s="112" t="s">
        <v>94</v>
      </c>
      <c r="I163" s="103" t="n">
        <v>931</v>
      </c>
      <c r="J163" s="103" t="n">
        <v>21920</v>
      </c>
      <c r="K163" s="104" t="n">
        <v>23.5445757250269</v>
      </c>
    </row>
    <row r="164" customFormat="false" ht="13.5" hidden="false" customHeight="false" outlineLevel="0" collapsed="false">
      <c r="A164" s="100" t="n">
        <v>5181</v>
      </c>
      <c r="B164" s="112" t="s">
        <v>22</v>
      </c>
      <c r="C164" s="112" t="s">
        <v>39</v>
      </c>
      <c r="D164" s="102" t="n">
        <v>0.444444444444444</v>
      </c>
      <c r="E164" s="102" t="n">
        <v>0.482638888888889</v>
      </c>
      <c r="G164" s="101" t="s">
        <v>101</v>
      </c>
      <c r="H164" s="112" t="s">
        <v>95</v>
      </c>
      <c r="I164" s="103" t="n">
        <v>931</v>
      </c>
      <c r="J164" s="103" t="n">
        <v>14620</v>
      </c>
      <c r="K164" s="104" t="n">
        <v>15.703544575725</v>
      </c>
    </row>
    <row r="165" customFormat="false" ht="13.5" hidden="false" customHeight="false" outlineLevel="0" collapsed="false">
      <c r="A165" s="100" t="n">
        <v>5182</v>
      </c>
      <c r="B165" s="112" t="s">
        <v>22</v>
      </c>
      <c r="C165" s="112" t="s">
        <v>39</v>
      </c>
      <c r="D165" s="102" t="n">
        <v>0.444444444444444</v>
      </c>
      <c r="E165" s="102" t="n">
        <v>0.482638888888889</v>
      </c>
      <c r="G165" s="101" t="s">
        <v>101</v>
      </c>
      <c r="H165" s="112" t="s">
        <v>96</v>
      </c>
      <c r="I165" s="103" t="n">
        <v>842</v>
      </c>
      <c r="J165" s="103" t="n">
        <v>12520</v>
      </c>
      <c r="K165" s="104" t="n">
        <v>14.8693586698337</v>
      </c>
    </row>
    <row r="166" customFormat="false" ht="13.5" hidden="false" customHeight="false" outlineLevel="0" collapsed="false">
      <c r="A166" s="100" t="n">
        <v>5183</v>
      </c>
      <c r="B166" s="112" t="s">
        <v>22</v>
      </c>
      <c r="C166" s="112" t="s">
        <v>39</v>
      </c>
      <c r="D166" s="102" t="n">
        <v>0.513888888888889</v>
      </c>
      <c r="E166" s="102" t="n">
        <v>0.552083333333333</v>
      </c>
      <c r="G166" s="101" t="s">
        <v>102</v>
      </c>
      <c r="H166" s="112" t="s">
        <v>86</v>
      </c>
      <c r="I166" s="103" t="n">
        <v>665</v>
      </c>
      <c r="J166" s="103" t="n">
        <v>18720</v>
      </c>
      <c r="K166" s="104" t="n">
        <v>28.1503759398496</v>
      </c>
    </row>
    <row r="167" customFormat="false" ht="13.5" hidden="false" customHeight="false" outlineLevel="0" collapsed="false">
      <c r="A167" s="100" t="n">
        <v>5184</v>
      </c>
      <c r="B167" s="112" t="s">
        <v>22</v>
      </c>
      <c r="C167" s="112" t="s">
        <v>39</v>
      </c>
      <c r="D167" s="102" t="n">
        <v>0.513888888888889</v>
      </c>
      <c r="E167" s="102" t="n">
        <v>0.552083333333333</v>
      </c>
      <c r="G167" s="101" t="s">
        <v>102</v>
      </c>
      <c r="H167" s="112" t="s">
        <v>87</v>
      </c>
      <c r="I167" s="103" t="n">
        <v>665</v>
      </c>
      <c r="J167" s="103" t="n">
        <v>18820</v>
      </c>
      <c r="K167" s="104" t="n">
        <v>28.3007518796992</v>
      </c>
    </row>
    <row r="168" customFormat="false" ht="13.5" hidden="false" customHeight="false" outlineLevel="0" collapsed="false">
      <c r="A168" s="100" t="n">
        <v>5185</v>
      </c>
      <c r="B168" s="112" t="s">
        <v>22</v>
      </c>
      <c r="C168" s="112" t="s">
        <v>39</v>
      </c>
      <c r="D168" s="102" t="n">
        <v>0.513888888888889</v>
      </c>
      <c r="E168" s="102" t="n">
        <v>0.552083333333333</v>
      </c>
      <c r="G168" s="101" t="s">
        <v>102</v>
      </c>
      <c r="H168" s="112" t="s">
        <v>25</v>
      </c>
      <c r="I168" s="103" t="n">
        <v>265</v>
      </c>
      <c r="J168" s="103" t="n">
        <v>6920</v>
      </c>
      <c r="K168" s="104" t="n">
        <v>26.1132075471698</v>
      </c>
    </row>
    <row r="169" customFormat="false" ht="13.5" hidden="false" customHeight="false" outlineLevel="0" collapsed="false">
      <c r="A169" s="100" t="n">
        <v>5186</v>
      </c>
      <c r="B169" s="112" t="s">
        <v>22</v>
      </c>
      <c r="C169" s="112" t="s">
        <v>39</v>
      </c>
      <c r="D169" s="102" t="n">
        <v>0.513888888888889</v>
      </c>
      <c r="E169" s="102" t="n">
        <v>0.552083333333333</v>
      </c>
      <c r="G169" s="101" t="s">
        <v>102</v>
      </c>
      <c r="H169" s="112" t="s">
        <v>88</v>
      </c>
      <c r="I169" s="103" t="n">
        <v>265</v>
      </c>
      <c r="J169" s="103" t="n">
        <v>7120</v>
      </c>
      <c r="K169" s="104" t="n">
        <v>26.8679245283019</v>
      </c>
    </row>
    <row r="170" customFormat="false" ht="13.5" hidden="false" customHeight="false" outlineLevel="0" collapsed="false">
      <c r="A170" s="100" t="n">
        <v>5187</v>
      </c>
      <c r="B170" s="112" t="s">
        <v>22</v>
      </c>
      <c r="C170" s="112" t="s">
        <v>39</v>
      </c>
      <c r="D170" s="102" t="n">
        <v>0.513888888888889</v>
      </c>
      <c r="E170" s="102" t="n">
        <v>0.552083333333333</v>
      </c>
      <c r="G170" s="101" t="s">
        <v>102</v>
      </c>
      <c r="H170" s="112" t="s">
        <v>89</v>
      </c>
      <c r="I170" s="103" t="n">
        <v>265</v>
      </c>
      <c r="J170" s="103" t="n">
        <v>7520</v>
      </c>
      <c r="K170" s="104" t="n">
        <v>28.377358490566</v>
      </c>
    </row>
    <row r="171" customFormat="false" ht="13.5" hidden="false" customHeight="false" outlineLevel="0" collapsed="false">
      <c r="A171" s="100" t="n">
        <v>5188</v>
      </c>
      <c r="B171" s="112" t="s">
        <v>22</v>
      </c>
      <c r="C171" s="112" t="s">
        <v>39</v>
      </c>
      <c r="D171" s="102" t="n">
        <v>0.513888888888889</v>
      </c>
      <c r="E171" s="102" t="n">
        <v>0.552083333333333</v>
      </c>
      <c r="G171" s="101" t="s">
        <v>102</v>
      </c>
      <c r="H171" s="112" t="s">
        <v>90</v>
      </c>
      <c r="I171" s="103" t="n">
        <v>265</v>
      </c>
      <c r="J171" s="103" t="n">
        <v>8920</v>
      </c>
      <c r="K171" s="104" t="n">
        <v>33.6603773584906</v>
      </c>
    </row>
    <row r="172" customFormat="false" ht="13.5" hidden="false" customHeight="false" outlineLevel="0" collapsed="false">
      <c r="A172" s="100" t="n">
        <v>5189</v>
      </c>
      <c r="B172" s="112" t="s">
        <v>22</v>
      </c>
      <c r="C172" s="112" t="s">
        <v>39</v>
      </c>
      <c r="D172" s="102" t="n">
        <v>0.569444444444444</v>
      </c>
      <c r="E172" s="102" t="n">
        <v>0.607638888888889</v>
      </c>
      <c r="G172" s="101" t="s">
        <v>103</v>
      </c>
      <c r="H172" s="112" t="s">
        <v>86</v>
      </c>
      <c r="I172" s="103" t="n">
        <v>665</v>
      </c>
      <c r="J172" s="103" t="n">
        <v>18720</v>
      </c>
      <c r="K172" s="104" t="n">
        <v>28.1503759398496</v>
      </c>
    </row>
    <row r="173" customFormat="false" ht="13.5" hidden="false" customHeight="false" outlineLevel="0" collapsed="false">
      <c r="A173" s="100" t="n">
        <v>5190</v>
      </c>
      <c r="B173" s="112" t="s">
        <v>22</v>
      </c>
      <c r="C173" s="112" t="s">
        <v>39</v>
      </c>
      <c r="D173" s="102" t="n">
        <v>0.569444444444444</v>
      </c>
      <c r="E173" s="102" t="n">
        <v>0.607638888888889</v>
      </c>
      <c r="G173" s="101" t="s">
        <v>103</v>
      </c>
      <c r="H173" s="112" t="s">
        <v>87</v>
      </c>
      <c r="I173" s="103" t="n">
        <v>665</v>
      </c>
      <c r="J173" s="103" t="n">
        <v>18820</v>
      </c>
      <c r="K173" s="104" t="n">
        <v>28.3007518796992</v>
      </c>
    </row>
    <row r="174" customFormat="false" ht="13.5" hidden="false" customHeight="false" outlineLevel="0" collapsed="false">
      <c r="A174" s="100" t="n">
        <v>5191</v>
      </c>
      <c r="B174" s="112" t="s">
        <v>22</v>
      </c>
      <c r="C174" s="112" t="s">
        <v>39</v>
      </c>
      <c r="D174" s="102" t="n">
        <v>0.569444444444444</v>
      </c>
      <c r="E174" s="102" t="n">
        <v>0.607638888888889</v>
      </c>
      <c r="G174" s="101" t="s">
        <v>103</v>
      </c>
      <c r="H174" s="112" t="s">
        <v>25</v>
      </c>
      <c r="I174" s="103" t="n">
        <v>265</v>
      </c>
      <c r="J174" s="103" t="n">
        <v>6920</v>
      </c>
      <c r="K174" s="104" t="n">
        <v>26.1132075471698</v>
      </c>
    </row>
    <row r="175" customFormat="false" ht="13.5" hidden="false" customHeight="false" outlineLevel="0" collapsed="false">
      <c r="A175" s="100" t="n">
        <v>5192</v>
      </c>
      <c r="B175" s="112" t="s">
        <v>22</v>
      </c>
      <c r="C175" s="112" t="s">
        <v>39</v>
      </c>
      <c r="D175" s="102" t="n">
        <v>0.569444444444444</v>
      </c>
      <c r="E175" s="102" t="n">
        <v>0.607638888888889</v>
      </c>
      <c r="G175" s="101" t="s">
        <v>103</v>
      </c>
      <c r="H175" s="112" t="s">
        <v>88</v>
      </c>
      <c r="I175" s="103" t="n">
        <v>265</v>
      </c>
      <c r="J175" s="103" t="n">
        <v>7120</v>
      </c>
      <c r="K175" s="104" t="n">
        <v>26.8679245283019</v>
      </c>
    </row>
    <row r="176" customFormat="false" ht="13.5" hidden="false" customHeight="false" outlineLevel="0" collapsed="false">
      <c r="A176" s="100" t="n">
        <v>5193</v>
      </c>
      <c r="B176" s="112" t="s">
        <v>22</v>
      </c>
      <c r="C176" s="112" t="s">
        <v>39</v>
      </c>
      <c r="D176" s="102" t="n">
        <v>0.569444444444444</v>
      </c>
      <c r="E176" s="102" t="n">
        <v>0.607638888888889</v>
      </c>
      <c r="G176" s="101" t="s">
        <v>103</v>
      </c>
      <c r="H176" s="112" t="s">
        <v>89</v>
      </c>
      <c r="I176" s="103" t="n">
        <v>265</v>
      </c>
      <c r="J176" s="103" t="n">
        <v>7520</v>
      </c>
      <c r="K176" s="104" t="n">
        <v>28.377358490566</v>
      </c>
    </row>
    <row r="177" customFormat="false" ht="13.5" hidden="false" customHeight="false" outlineLevel="0" collapsed="false">
      <c r="A177" s="100" t="n">
        <v>5194</v>
      </c>
      <c r="B177" s="112" t="s">
        <v>22</v>
      </c>
      <c r="C177" s="112" t="s">
        <v>39</v>
      </c>
      <c r="D177" s="102" t="n">
        <v>0.569444444444444</v>
      </c>
      <c r="E177" s="102" t="n">
        <v>0.607638888888889</v>
      </c>
      <c r="G177" s="101" t="s">
        <v>103</v>
      </c>
      <c r="H177" s="112" t="s">
        <v>90</v>
      </c>
      <c r="I177" s="103" t="n">
        <v>265</v>
      </c>
      <c r="J177" s="103" t="n">
        <v>8920</v>
      </c>
      <c r="K177" s="104" t="n">
        <v>33.6603773584906</v>
      </c>
    </row>
    <row r="178" customFormat="false" ht="13.5" hidden="false" customHeight="false" outlineLevel="0" collapsed="false">
      <c r="A178" s="100" t="n">
        <v>5195</v>
      </c>
      <c r="B178" s="112" t="s">
        <v>22</v>
      </c>
      <c r="C178" s="112" t="s">
        <v>39</v>
      </c>
      <c r="D178" s="102" t="n">
        <v>0.569444444444444</v>
      </c>
      <c r="E178" s="102" t="n">
        <v>0.607638888888889</v>
      </c>
      <c r="G178" s="101" t="s">
        <v>103</v>
      </c>
      <c r="H178" s="112" t="s">
        <v>92</v>
      </c>
      <c r="I178" s="103" t="n">
        <v>931</v>
      </c>
      <c r="J178" s="103" t="n">
        <v>24020</v>
      </c>
      <c r="K178" s="104" t="n">
        <v>25.8002148227712</v>
      </c>
    </row>
    <row r="179" customFormat="false" ht="13.5" hidden="false" customHeight="false" outlineLevel="0" collapsed="false">
      <c r="A179" s="100" t="n">
        <v>5196</v>
      </c>
      <c r="B179" s="112" t="s">
        <v>22</v>
      </c>
      <c r="C179" s="112" t="s">
        <v>39</v>
      </c>
      <c r="D179" s="102" t="n">
        <v>0.569444444444444</v>
      </c>
      <c r="E179" s="102" t="n">
        <v>0.607638888888889</v>
      </c>
      <c r="G179" s="101" t="s">
        <v>103</v>
      </c>
      <c r="H179" s="112" t="s">
        <v>93</v>
      </c>
      <c r="I179" s="103" t="n">
        <v>842</v>
      </c>
      <c r="J179" s="103" t="n">
        <v>19920</v>
      </c>
      <c r="K179" s="104" t="n">
        <v>23.6579572446556</v>
      </c>
    </row>
    <row r="180" customFormat="false" ht="13.5" hidden="false" customHeight="false" outlineLevel="0" collapsed="false">
      <c r="A180" s="100" t="n">
        <v>5197</v>
      </c>
      <c r="B180" s="112" t="s">
        <v>22</v>
      </c>
      <c r="C180" s="112" t="s">
        <v>39</v>
      </c>
      <c r="D180" s="102" t="n">
        <v>0.569444444444444</v>
      </c>
      <c r="E180" s="102" t="n">
        <v>0.607638888888889</v>
      </c>
      <c r="G180" s="101" t="s">
        <v>103</v>
      </c>
      <c r="H180" s="112" t="s">
        <v>27</v>
      </c>
      <c r="I180" s="103" t="n">
        <v>842</v>
      </c>
      <c r="J180" s="103" t="n">
        <v>11920</v>
      </c>
      <c r="K180" s="104" t="n">
        <v>14.1567695961995</v>
      </c>
    </row>
    <row r="181" customFormat="false" ht="13.5" hidden="false" customHeight="false" outlineLevel="0" collapsed="false">
      <c r="A181" s="100" t="n">
        <v>5198</v>
      </c>
      <c r="B181" s="112" t="s">
        <v>22</v>
      </c>
      <c r="C181" s="112" t="s">
        <v>39</v>
      </c>
      <c r="D181" s="102" t="n">
        <v>0.569444444444444</v>
      </c>
      <c r="E181" s="102" t="n">
        <v>0.607638888888889</v>
      </c>
      <c r="G181" s="101" t="s">
        <v>103</v>
      </c>
      <c r="H181" s="112" t="s">
        <v>94</v>
      </c>
      <c r="I181" s="103" t="n">
        <v>931</v>
      </c>
      <c r="J181" s="103" t="n">
        <v>21920</v>
      </c>
      <c r="K181" s="104" t="n">
        <v>23.5445757250269</v>
      </c>
    </row>
    <row r="182" customFormat="false" ht="13.5" hidden="false" customHeight="false" outlineLevel="0" collapsed="false">
      <c r="A182" s="100" t="n">
        <v>5199</v>
      </c>
      <c r="B182" s="112" t="s">
        <v>22</v>
      </c>
      <c r="C182" s="112" t="s">
        <v>39</v>
      </c>
      <c r="D182" s="102" t="n">
        <v>0.569444444444444</v>
      </c>
      <c r="E182" s="102" t="n">
        <v>0.607638888888889</v>
      </c>
      <c r="G182" s="101" t="s">
        <v>103</v>
      </c>
      <c r="H182" s="112" t="s">
        <v>95</v>
      </c>
      <c r="I182" s="103" t="n">
        <v>931</v>
      </c>
      <c r="J182" s="103" t="n">
        <v>14620</v>
      </c>
      <c r="K182" s="104" t="n">
        <v>15.703544575725</v>
      </c>
    </row>
    <row r="183" customFormat="false" ht="13.5" hidden="false" customHeight="false" outlineLevel="0" collapsed="false">
      <c r="A183" s="100" t="n">
        <v>5200</v>
      </c>
      <c r="B183" s="112" t="s">
        <v>22</v>
      </c>
      <c r="C183" s="112" t="s">
        <v>39</v>
      </c>
      <c r="D183" s="102" t="n">
        <v>0.569444444444444</v>
      </c>
      <c r="E183" s="102" t="n">
        <v>0.607638888888889</v>
      </c>
      <c r="G183" s="101" t="s">
        <v>103</v>
      </c>
      <c r="H183" s="112" t="s">
        <v>96</v>
      </c>
      <c r="I183" s="103" t="n">
        <v>842</v>
      </c>
      <c r="J183" s="103" t="n">
        <v>12520</v>
      </c>
      <c r="K183" s="104" t="n">
        <v>14.8693586698337</v>
      </c>
    </row>
    <row r="184" customFormat="false" ht="13.5" hidden="false" customHeight="false" outlineLevel="0" collapsed="false">
      <c r="A184" s="100" t="n">
        <v>5201</v>
      </c>
      <c r="B184" s="112" t="s">
        <v>22</v>
      </c>
      <c r="C184" s="112" t="s">
        <v>39</v>
      </c>
      <c r="D184" s="102" t="n">
        <v>0.690972222222222</v>
      </c>
      <c r="E184" s="102" t="n">
        <v>0.725694444444445</v>
      </c>
      <c r="G184" s="101" t="s">
        <v>104</v>
      </c>
      <c r="H184" s="112" t="s">
        <v>86</v>
      </c>
      <c r="I184" s="103" t="n">
        <v>665</v>
      </c>
      <c r="J184" s="103" t="n">
        <v>18720</v>
      </c>
      <c r="K184" s="104" t="n">
        <v>28.1503759398496</v>
      </c>
    </row>
    <row r="185" customFormat="false" ht="13.5" hidden="false" customHeight="false" outlineLevel="0" collapsed="false">
      <c r="A185" s="100" t="n">
        <v>5202</v>
      </c>
      <c r="B185" s="112" t="s">
        <v>22</v>
      </c>
      <c r="C185" s="112" t="s">
        <v>39</v>
      </c>
      <c r="D185" s="102" t="n">
        <v>0.690972222222222</v>
      </c>
      <c r="E185" s="102" t="n">
        <v>0.725694444444445</v>
      </c>
      <c r="G185" s="101" t="s">
        <v>104</v>
      </c>
      <c r="H185" s="112" t="s">
        <v>87</v>
      </c>
      <c r="I185" s="103" t="n">
        <v>665</v>
      </c>
      <c r="J185" s="103" t="n">
        <v>18820</v>
      </c>
      <c r="K185" s="104" t="n">
        <v>28.3007518796992</v>
      </c>
    </row>
    <row r="186" customFormat="false" ht="13.5" hidden="false" customHeight="false" outlineLevel="0" collapsed="false">
      <c r="A186" s="100" t="n">
        <v>5203</v>
      </c>
      <c r="B186" s="112" t="s">
        <v>22</v>
      </c>
      <c r="C186" s="112" t="s">
        <v>39</v>
      </c>
      <c r="D186" s="102" t="n">
        <v>0.690972222222222</v>
      </c>
      <c r="E186" s="102" t="n">
        <v>0.725694444444445</v>
      </c>
      <c r="G186" s="101" t="s">
        <v>104</v>
      </c>
      <c r="H186" s="112" t="s">
        <v>25</v>
      </c>
      <c r="I186" s="103" t="n">
        <v>265</v>
      </c>
      <c r="J186" s="103" t="n">
        <v>6920</v>
      </c>
      <c r="K186" s="104" t="n">
        <v>26.1132075471698</v>
      </c>
    </row>
    <row r="187" customFormat="false" ht="13.5" hidden="false" customHeight="false" outlineLevel="0" collapsed="false">
      <c r="A187" s="100" t="n">
        <v>5204</v>
      </c>
      <c r="B187" s="112" t="s">
        <v>22</v>
      </c>
      <c r="C187" s="112" t="s">
        <v>39</v>
      </c>
      <c r="D187" s="102" t="n">
        <v>0.690972222222222</v>
      </c>
      <c r="E187" s="102" t="n">
        <v>0.725694444444445</v>
      </c>
      <c r="G187" s="101" t="s">
        <v>104</v>
      </c>
      <c r="H187" s="112" t="s">
        <v>88</v>
      </c>
      <c r="I187" s="103" t="n">
        <v>265</v>
      </c>
      <c r="J187" s="103" t="n">
        <v>7120</v>
      </c>
      <c r="K187" s="104" t="n">
        <v>26.8679245283019</v>
      </c>
    </row>
    <row r="188" customFormat="false" ht="13.5" hidden="false" customHeight="false" outlineLevel="0" collapsed="false">
      <c r="A188" s="100" t="n">
        <v>5205</v>
      </c>
      <c r="B188" s="112" t="s">
        <v>22</v>
      </c>
      <c r="C188" s="112" t="s">
        <v>39</v>
      </c>
      <c r="D188" s="102" t="n">
        <v>0.690972222222222</v>
      </c>
      <c r="E188" s="102" t="n">
        <v>0.725694444444445</v>
      </c>
      <c r="G188" s="101" t="s">
        <v>104</v>
      </c>
      <c r="H188" s="112" t="s">
        <v>89</v>
      </c>
      <c r="I188" s="103" t="n">
        <v>265</v>
      </c>
      <c r="J188" s="103" t="n">
        <v>7620</v>
      </c>
      <c r="K188" s="104" t="n">
        <v>28.7547169811321</v>
      </c>
    </row>
    <row r="189" customFormat="false" ht="13.5" hidden="false" customHeight="false" outlineLevel="0" collapsed="false">
      <c r="A189" s="100" t="n">
        <v>5206</v>
      </c>
      <c r="B189" s="112" t="s">
        <v>22</v>
      </c>
      <c r="C189" s="112" t="s">
        <v>39</v>
      </c>
      <c r="D189" s="102" t="n">
        <v>0.690972222222222</v>
      </c>
      <c r="E189" s="102" t="n">
        <v>0.725694444444445</v>
      </c>
      <c r="G189" s="101" t="s">
        <v>104</v>
      </c>
      <c r="H189" s="112" t="s">
        <v>90</v>
      </c>
      <c r="I189" s="103" t="n">
        <v>265</v>
      </c>
      <c r="J189" s="103" t="n">
        <v>9220</v>
      </c>
      <c r="K189" s="104" t="n">
        <v>34.7924528301887</v>
      </c>
    </row>
    <row r="190" customFormat="false" ht="13.5" hidden="false" customHeight="false" outlineLevel="0" collapsed="false">
      <c r="A190" s="100" t="n">
        <v>5207</v>
      </c>
      <c r="B190" s="112" t="s">
        <v>22</v>
      </c>
      <c r="C190" s="112" t="s">
        <v>39</v>
      </c>
      <c r="D190" s="102" t="n">
        <v>0.767361111111111</v>
      </c>
      <c r="E190" s="102" t="n">
        <v>0.802083333333333</v>
      </c>
      <c r="G190" s="101" t="s">
        <v>105</v>
      </c>
      <c r="H190" s="112" t="s">
        <v>86</v>
      </c>
      <c r="I190" s="103" t="n">
        <v>665</v>
      </c>
      <c r="J190" s="103" t="n">
        <v>18720</v>
      </c>
      <c r="K190" s="104" t="n">
        <v>28.1503759398496</v>
      </c>
    </row>
    <row r="191" customFormat="false" ht="13.5" hidden="false" customHeight="false" outlineLevel="0" collapsed="false">
      <c r="A191" s="100" t="n">
        <v>5208</v>
      </c>
      <c r="B191" s="112" t="s">
        <v>22</v>
      </c>
      <c r="C191" s="112" t="s">
        <v>39</v>
      </c>
      <c r="D191" s="102" t="n">
        <v>0.767361111111111</v>
      </c>
      <c r="E191" s="102" t="n">
        <v>0.802083333333333</v>
      </c>
      <c r="G191" s="101" t="s">
        <v>105</v>
      </c>
      <c r="H191" s="112" t="s">
        <v>87</v>
      </c>
      <c r="I191" s="103" t="n">
        <v>665</v>
      </c>
      <c r="J191" s="103" t="n">
        <v>18820</v>
      </c>
      <c r="K191" s="104" t="n">
        <v>28.3007518796992</v>
      </c>
    </row>
    <row r="192" customFormat="false" ht="13.5" hidden="false" customHeight="false" outlineLevel="0" collapsed="false">
      <c r="A192" s="100" t="n">
        <v>5209</v>
      </c>
      <c r="B192" s="112" t="s">
        <v>22</v>
      </c>
      <c r="C192" s="112" t="s">
        <v>39</v>
      </c>
      <c r="D192" s="102" t="n">
        <v>0.767361111111111</v>
      </c>
      <c r="E192" s="102" t="n">
        <v>0.802083333333333</v>
      </c>
      <c r="G192" s="101" t="s">
        <v>105</v>
      </c>
      <c r="H192" s="112" t="s">
        <v>25</v>
      </c>
      <c r="I192" s="103" t="n">
        <v>265</v>
      </c>
      <c r="J192" s="103" t="n">
        <v>6920</v>
      </c>
      <c r="K192" s="104" t="n">
        <v>26.1132075471698</v>
      </c>
    </row>
    <row r="193" customFormat="false" ht="13.5" hidden="false" customHeight="false" outlineLevel="0" collapsed="false">
      <c r="A193" s="100" t="n">
        <v>5210</v>
      </c>
      <c r="B193" s="112" t="s">
        <v>22</v>
      </c>
      <c r="C193" s="112" t="s">
        <v>39</v>
      </c>
      <c r="D193" s="102" t="n">
        <v>0.767361111111111</v>
      </c>
      <c r="E193" s="102" t="n">
        <v>0.802083333333333</v>
      </c>
      <c r="G193" s="101" t="s">
        <v>105</v>
      </c>
      <c r="H193" s="112" t="s">
        <v>88</v>
      </c>
      <c r="I193" s="103" t="n">
        <v>265</v>
      </c>
      <c r="J193" s="103" t="n">
        <v>7120</v>
      </c>
      <c r="K193" s="104" t="n">
        <v>26.8679245283019</v>
      </c>
    </row>
    <row r="194" customFormat="false" ht="13.5" hidden="false" customHeight="false" outlineLevel="0" collapsed="false">
      <c r="A194" s="100" t="n">
        <v>5211</v>
      </c>
      <c r="B194" s="112" t="s">
        <v>22</v>
      </c>
      <c r="C194" s="112" t="s">
        <v>39</v>
      </c>
      <c r="D194" s="102" t="n">
        <v>0.767361111111111</v>
      </c>
      <c r="E194" s="102" t="n">
        <v>0.802083333333333</v>
      </c>
      <c r="G194" s="101" t="s">
        <v>105</v>
      </c>
      <c r="H194" s="112" t="s">
        <v>89</v>
      </c>
      <c r="I194" s="103" t="n">
        <v>265</v>
      </c>
      <c r="J194" s="103" t="n">
        <v>7620</v>
      </c>
      <c r="K194" s="104" t="n">
        <v>28.7547169811321</v>
      </c>
    </row>
    <row r="195" customFormat="false" ht="13.5" hidden="false" customHeight="false" outlineLevel="0" collapsed="false">
      <c r="A195" s="100" t="n">
        <v>5212</v>
      </c>
      <c r="B195" s="112" t="s">
        <v>22</v>
      </c>
      <c r="C195" s="112" t="s">
        <v>39</v>
      </c>
      <c r="D195" s="102" t="n">
        <v>0.767361111111111</v>
      </c>
      <c r="E195" s="102" t="n">
        <v>0.802083333333333</v>
      </c>
      <c r="G195" s="101" t="s">
        <v>105</v>
      </c>
      <c r="H195" s="112" t="s">
        <v>90</v>
      </c>
      <c r="I195" s="103" t="n">
        <v>265</v>
      </c>
      <c r="J195" s="103" t="n">
        <v>9220</v>
      </c>
      <c r="K195" s="104" t="n">
        <v>34.7924528301887</v>
      </c>
    </row>
    <row r="196" customFormat="false" ht="13.5" hidden="false" customHeight="false" outlineLevel="0" collapsed="false">
      <c r="A196" s="100" t="n">
        <v>5213</v>
      </c>
      <c r="B196" s="112" t="s">
        <v>22</v>
      </c>
      <c r="C196" s="112" t="s">
        <v>39</v>
      </c>
      <c r="D196" s="102" t="n">
        <v>0.767361111111111</v>
      </c>
      <c r="E196" s="102" t="n">
        <v>0.802083333333333</v>
      </c>
      <c r="G196" s="101" t="s">
        <v>105</v>
      </c>
      <c r="H196" s="112" t="s">
        <v>92</v>
      </c>
      <c r="I196" s="103" t="n">
        <v>931</v>
      </c>
      <c r="J196" s="103" t="n">
        <v>24020</v>
      </c>
      <c r="K196" s="104" t="n">
        <v>25.8002148227712</v>
      </c>
    </row>
    <row r="197" customFormat="false" ht="13.5" hidden="false" customHeight="false" outlineLevel="0" collapsed="false">
      <c r="A197" s="100" t="n">
        <v>5214</v>
      </c>
      <c r="B197" s="112" t="s">
        <v>22</v>
      </c>
      <c r="C197" s="112" t="s">
        <v>39</v>
      </c>
      <c r="D197" s="102" t="n">
        <v>0.767361111111111</v>
      </c>
      <c r="E197" s="102" t="n">
        <v>0.802083333333333</v>
      </c>
      <c r="G197" s="101" t="s">
        <v>105</v>
      </c>
      <c r="H197" s="112" t="s">
        <v>93</v>
      </c>
      <c r="I197" s="103" t="n">
        <v>842</v>
      </c>
      <c r="J197" s="103" t="n">
        <v>19920</v>
      </c>
      <c r="K197" s="104" t="n">
        <v>23.6579572446556</v>
      </c>
    </row>
    <row r="198" customFormat="false" ht="13.5" hidden="false" customHeight="false" outlineLevel="0" collapsed="false">
      <c r="A198" s="100" t="n">
        <v>5215</v>
      </c>
      <c r="B198" s="112" t="s">
        <v>22</v>
      </c>
      <c r="C198" s="112" t="s">
        <v>39</v>
      </c>
      <c r="D198" s="102" t="n">
        <v>0.767361111111111</v>
      </c>
      <c r="E198" s="102" t="n">
        <v>0.802083333333333</v>
      </c>
      <c r="G198" s="101" t="s">
        <v>105</v>
      </c>
      <c r="H198" s="112" t="s">
        <v>27</v>
      </c>
      <c r="I198" s="103" t="n">
        <v>842</v>
      </c>
      <c r="J198" s="103" t="n">
        <v>12220</v>
      </c>
      <c r="K198" s="104" t="n">
        <v>14.5130641330166</v>
      </c>
    </row>
    <row r="199" customFormat="false" ht="13.5" hidden="false" customHeight="false" outlineLevel="0" collapsed="false">
      <c r="A199" s="100" t="n">
        <v>5216</v>
      </c>
      <c r="B199" s="112" t="s">
        <v>22</v>
      </c>
      <c r="C199" s="112" t="s">
        <v>39</v>
      </c>
      <c r="D199" s="102" t="n">
        <v>0.767361111111111</v>
      </c>
      <c r="E199" s="102" t="n">
        <v>0.802083333333333</v>
      </c>
      <c r="G199" s="101" t="s">
        <v>105</v>
      </c>
      <c r="H199" s="112" t="s">
        <v>94</v>
      </c>
      <c r="I199" s="103" t="n">
        <v>931</v>
      </c>
      <c r="J199" s="103" t="n">
        <v>21920</v>
      </c>
      <c r="K199" s="104" t="n">
        <v>23.5445757250269</v>
      </c>
    </row>
    <row r="200" customFormat="false" ht="13.5" hidden="false" customHeight="false" outlineLevel="0" collapsed="false">
      <c r="A200" s="100" t="n">
        <v>5217</v>
      </c>
      <c r="B200" s="112" t="s">
        <v>22</v>
      </c>
      <c r="C200" s="112" t="s">
        <v>39</v>
      </c>
      <c r="D200" s="102" t="n">
        <v>0.767361111111111</v>
      </c>
      <c r="E200" s="102" t="n">
        <v>0.802083333333333</v>
      </c>
      <c r="G200" s="101" t="s">
        <v>105</v>
      </c>
      <c r="H200" s="112" t="s">
        <v>95</v>
      </c>
      <c r="I200" s="103" t="n">
        <v>931</v>
      </c>
      <c r="J200" s="103" t="n">
        <v>14620</v>
      </c>
      <c r="K200" s="104" t="n">
        <v>15.703544575725</v>
      </c>
    </row>
    <row r="201" customFormat="false" ht="13.5" hidden="false" customHeight="false" outlineLevel="0" collapsed="false">
      <c r="A201" s="100" t="n">
        <v>5218</v>
      </c>
      <c r="B201" s="112" t="s">
        <v>22</v>
      </c>
      <c r="C201" s="112" t="s">
        <v>39</v>
      </c>
      <c r="D201" s="102" t="n">
        <v>0.767361111111111</v>
      </c>
      <c r="E201" s="102" t="n">
        <v>0.802083333333333</v>
      </c>
      <c r="G201" s="101" t="s">
        <v>105</v>
      </c>
      <c r="H201" s="112" t="s">
        <v>96</v>
      </c>
      <c r="I201" s="103" t="n">
        <v>842</v>
      </c>
      <c r="J201" s="103" t="n">
        <v>12520</v>
      </c>
      <c r="K201" s="104" t="n">
        <v>14.8693586698337</v>
      </c>
    </row>
    <row r="202" customFormat="false" ht="13.5" hidden="false" customHeight="false" outlineLevel="0" collapsed="false">
      <c r="A202" s="127" t="s">
        <v>106</v>
      </c>
    </row>
    <row r="203" customFormat="false" ht="13.5" hidden="false" customHeight="false" outlineLevel="0" collapsed="false">
      <c r="A203" s="100" t="n">
        <v>2238</v>
      </c>
      <c r="B203" s="112" t="s">
        <v>23</v>
      </c>
      <c r="C203" s="112" t="s">
        <v>22</v>
      </c>
      <c r="D203" s="102" t="n">
        <v>0.5</v>
      </c>
      <c r="E203" s="102" t="n">
        <v>0.618055555555556</v>
      </c>
      <c r="G203" s="101" t="s">
        <v>107</v>
      </c>
      <c r="H203" s="112" t="s">
        <v>86</v>
      </c>
      <c r="I203" s="103" t="n">
        <v>2137</v>
      </c>
      <c r="J203" s="103" t="n">
        <v>55990</v>
      </c>
      <c r="K203" s="104" t="n">
        <v>26.200280767431</v>
      </c>
    </row>
    <row r="204" customFormat="false" ht="13.5" hidden="false" customHeight="false" outlineLevel="0" collapsed="false">
      <c r="A204" s="100" t="n">
        <v>2239</v>
      </c>
      <c r="B204" s="112" t="s">
        <v>23</v>
      </c>
      <c r="C204" s="112" t="s">
        <v>22</v>
      </c>
      <c r="D204" s="102" t="n">
        <v>0.5</v>
      </c>
      <c r="E204" s="102" t="n">
        <v>0.618055555555556</v>
      </c>
      <c r="G204" s="101" t="s">
        <v>107</v>
      </c>
      <c r="H204" s="112" t="s">
        <v>87</v>
      </c>
      <c r="I204" s="103" t="n">
        <v>2137</v>
      </c>
      <c r="J204" s="103" t="n">
        <v>56490</v>
      </c>
      <c r="K204" s="104" t="n">
        <v>26.4342536265793</v>
      </c>
    </row>
    <row r="205" customFormat="false" ht="13.5" hidden="false" customHeight="false" outlineLevel="0" collapsed="false">
      <c r="A205" s="100" t="n">
        <v>2240</v>
      </c>
      <c r="B205" s="112" t="s">
        <v>23</v>
      </c>
      <c r="C205" s="112" t="s">
        <v>22</v>
      </c>
      <c r="D205" s="102" t="n">
        <v>0.5</v>
      </c>
      <c r="E205" s="102" t="n">
        <v>0.618055555555556</v>
      </c>
      <c r="G205" s="101" t="s">
        <v>107</v>
      </c>
      <c r="H205" s="112" t="s">
        <v>25</v>
      </c>
      <c r="I205" s="103" t="n">
        <v>1737</v>
      </c>
      <c r="J205" s="103" t="n">
        <v>27590</v>
      </c>
      <c r="K205" s="104" t="n">
        <v>15.8837075417386</v>
      </c>
    </row>
    <row r="206" customFormat="false" ht="13.5" hidden="false" customHeight="false" outlineLevel="0" collapsed="false">
      <c r="A206" s="100" t="n">
        <v>2241</v>
      </c>
      <c r="B206" s="112" t="s">
        <v>23</v>
      </c>
      <c r="C206" s="112" t="s">
        <v>22</v>
      </c>
      <c r="D206" s="102" t="n">
        <v>0.5</v>
      </c>
      <c r="E206" s="102" t="n">
        <v>0.618055555555556</v>
      </c>
      <c r="G206" s="101" t="s">
        <v>107</v>
      </c>
      <c r="H206" s="112" t="s">
        <v>88</v>
      </c>
      <c r="I206" s="103" t="n">
        <v>1737</v>
      </c>
      <c r="J206" s="103" t="n">
        <v>28190</v>
      </c>
      <c r="K206" s="104" t="n">
        <v>16.2291306850892</v>
      </c>
    </row>
    <row r="207" customFormat="false" ht="13.5" hidden="false" customHeight="false" outlineLevel="0" collapsed="false">
      <c r="A207" s="100" t="n">
        <v>2242</v>
      </c>
      <c r="B207" s="112" t="s">
        <v>23</v>
      </c>
      <c r="C207" s="112" t="s">
        <v>22</v>
      </c>
      <c r="D207" s="102" t="n">
        <v>0.5</v>
      </c>
      <c r="E207" s="102" t="n">
        <v>0.618055555555556</v>
      </c>
      <c r="G207" s="101" t="s">
        <v>107</v>
      </c>
      <c r="H207" s="112" t="s">
        <v>89</v>
      </c>
      <c r="I207" s="103" t="n">
        <v>1737</v>
      </c>
      <c r="J207" s="103" t="n">
        <v>28890</v>
      </c>
      <c r="K207" s="104" t="n">
        <v>16.6321243523316</v>
      </c>
    </row>
    <row r="208" customFormat="false" ht="13.5" hidden="false" customHeight="false" outlineLevel="0" collapsed="false">
      <c r="A208" s="100" t="n">
        <v>2243</v>
      </c>
      <c r="B208" s="112" t="s">
        <v>23</v>
      </c>
      <c r="C208" s="112" t="s">
        <v>22</v>
      </c>
      <c r="D208" s="102" t="n">
        <v>0.5</v>
      </c>
      <c r="E208" s="102" t="n">
        <v>0.618055555555556</v>
      </c>
      <c r="G208" s="101" t="s">
        <v>107</v>
      </c>
      <c r="H208" s="112" t="s">
        <v>90</v>
      </c>
      <c r="I208" s="103" t="n">
        <v>1737</v>
      </c>
      <c r="J208" s="103" t="n">
        <v>30790</v>
      </c>
      <c r="K208" s="104" t="n">
        <v>17.7259643062752</v>
      </c>
    </row>
    <row r="209" customFormat="false" ht="13.5" hidden="false" customHeight="false" outlineLevel="0" collapsed="false">
      <c r="A209" s="100" t="n">
        <v>2244</v>
      </c>
      <c r="B209" s="112" t="s">
        <v>23</v>
      </c>
      <c r="C209" s="112" t="s">
        <v>22</v>
      </c>
      <c r="D209" s="102" t="n">
        <v>0.5</v>
      </c>
      <c r="E209" s="102" t="n">
        <v>0.618055555555556</v>
      </c>
      <c r="G209" s="101" t="s">
        <v>107</v>
      </c>
      <c r="H209" s="112" t="s">
        <v>91</v>
      </c>
      <c r="I209" s="103" t="n">
        <v>1737</v>
      </c>
      <c r="J209" s="103" t="n">
        <v>31490</v>
      </c>
      <c r="K209" s="104" t="n">
        <v>18.1289579735176</v>
      </c>
    </row>
    <row r="210" customFormat="false" ht="13.5" hidden="false" customHeight="false" outlineLevel="0" collapsed="false">
      <c r="A210" s="100" t="n">
        <v>2245</v>
      </c>
      <c r="B210" s="112" t="s">
        <v>23</v>
      </c>
      <c r="C210" s="112" t="s">
        <v>22</v>
      </c>
      <c r="D210" s="102" t="n">
        <v>0.5</v>
      </c>
      <c r="E210" s="102" t="n">
        <v>0.618055555555556</v>
      </c>
      <c r="G210" s="101" t="s">
        <v>107</v>
      </c>
      <c r="H210" s="112" t="s">
        <v>92</v>
      </c>
      <c r="I210" s="103" t="n">
        <v>3874</v>
      </c>
      <c r="J210" s="103" t="n">
        <v>78890</v>
      </c>
      <c r="K210" s="104" t="n">
        <v>20.3639648941662</v>
      </c>
    </row>
    <row r="211" customFormat="false" ht="13.5" hidden="false" customHeight="false" outlineLevel="0" collapsed="false">
      <c r="A211" s="100" t="n">
        <v>2246</v>
      </c>
      <c r="B211" s="112" t="s">
        <v>23</v>
      </c>
      <c r="C211" s="112" t="s">
        <v>22</v>
      </c>
      <c r="D211" s="102" t="n">
        <v>0.5</v>
      </c>
      <c r="E211" s="102" t="n">
        <v>0.618055555555556</v>
      </c>
      <c r="G211" s="101" t="s">
        <v>107</v>
      </c>
      <c r="H211" s="112" t="s">
        <v>93</v>
      </c>
      <c r="I211" s="103" t="n">
        <v>3295</v>
      </c>
      <c r="J211" s="103" t="n">
        <v>69490</v>
      </c>
      <c r="K211" s="104" t="n">
        <v>21.0895295902883</v>
      </c>
    </row>
    <row r="212" customFormat="false" ht="13.5" hidden="false" customHeight="false" outlineLevel="0" collapsed="false">
      <c r="A212" s="100" t="n">
        <v>2247</v>
      </c>
      <c r="B212" s="112" t="s">
        <v>23</v>
      </c>
      <c r="C212" s="112" t="s">
        <v>22</v>
      </c>
      <c r="D212" s="102" t="n">
        <v>0.5</v>
      </c>
      <c r="E212" s="102" t="n">
        <v>0.618055555555556</v>
      </c>
      <c r="G212" s="101" t="s">
        <v>107</v>
      </c>
      <c r="H212" s="112" t="s">
        <v>27</v>
      </c>
      <c r="I212" s="103" t="n">
        <v>3295</v>
      </c>
      <c r="J212" s="103" t="n">
        <v>44790</v>
      </c>
      <c r="K212" s="104" t="n">
        <v>13.5933232169954</v>
      </c>
    </row>
    <row r="213" customFormat="false" ht="13.5" hidden="false" customHeight="false" outlineLevel="0" collapsed="false">
      <c r="A213" s="100" t="n">
        <v>2248</v>
      </c>
      <c r="B213" s="112" t="s">
        <v>23</v>
      </c>
      <c r="C213" s="112" t="s">
        <v>22</v>
      </c>
      <c r="D213" s="102" t="n">
        <v>0.5</v>
      </c>
      <c r="E213" s="102" t="n">
        <v>0.618055555555556</v>
      </c>
      <c r="G213" s="101" t="s">
        <v>107</v>
      </c>
      <c r="H213" s="112" t="s">
        <v>94</v>
      </c>
      <c r="I213" s="103" t="n">
        <v>3874</v>
      </c>
      <c r="J213" s="103" t="n">
        <v>73790</v>
      </c>
      <c r="K213" s="104" t="n">
        <v>19.047496128033</v>
      </c>
    </row>
    <row r="214" customFormat="false" ht="13.5" hidden="false" customHeight="false" outlineLevel="0" collapsed="false">
      <c r="A214" s="100" t="n">
        <v>2249</v>
      </c>
      <c r="B214" s="112" t="s">
        <v>23</v>
      </c>
      <c r="C214" s="112" t="s">
        <v>22</v>
      </c>
      <c r="D214" s="102" t="n">
        <v>0.5</v>
      </c>
      <c r="E214" s="102" t="n">
        <v>0.618055555555556</v>
      </c>
      <c r="G214" s="101" t="s">
        <v>107</v>
      </c>
      <c r="H214" s="112" t="s">
        <v>95</v>
      </c>
      <c r="I214" s="103" t="n">
        <v>3874</v>
      </c>
      <c r="J214" s="103" t="n">
        <v>50840</v>
      </c>
      <c r="K214" s="104" t="n">
        <v>13.1233866804337</v>
      </c>
    </row>
    <row r="215" customFormat="false" ht="13.5" hidden="false" customHeight="false" outlineLevel="0" collapsed="false">
      <c r="A215" s="100" t="n">
        <v>2250</v>
      </c>
      <c r="B215" s="112" t="s">
        <v>23</v>
      </c>
      <c r="C215" s="112" t="s">
        <v>22</v>
      </c>
      <c r="D215" s="102" t="n">
        <v>0.5</v>
      </c>
      <c r="E215" s="102" t="n">
        <v>0.618055555555556</v>
      </c>
      <c r="G215" s="101" t="s">
        <v>107</v>
      </c>
      <c r="H215" s="112" t="s">
        <v>96</v>
      </c>
      <c r="I215" s="103" t="n">
        <v>3295</v>
      </c>
      <c r="J215" s="103" t="n">
        <v>44040</v>
      </c>
      <c r="K215" s="104" t="n">
        <v>13.3657056145675</v>
      </c>
    </row>
    <row r="216" customFormat="false" ht="13.5" hidden="false" customHeight="false" outlineLevel="0" collapsed="false">
      <c r="A216" s="100" t="n">
        <v>2606</v>
      </c>
      <c r="B216" s="112" t="s">
        <v>28</v>
      </c>
      <c r="C216" s="112" t="s">
        <v>22</v>
      </c>
      <c r="D216" s="102" t="n">
        <v>0.46875</v>
      </c>
      <c r="E216" s="102" t="n">
        <v>0.569444444444444</v>
      </c>
      <c r="G216" s="101" t="s">
        <v>108</v>
      </c>
      <c r="H216" s="112" t="s">
        <v>86</v>
      </c>
      <c r="I216" s="103" t="n">
        <v>1868</v>
      </c>
      <c r="J216" s="103" t="n">
        <v>46010</v>
      </c>
      <c r="K216" s="104" t="n">
        <v>24.6306209850107</v>
      </c>
    </row>
    <row r="217" customFormat="false" ht="13.5" hidden="false" customHeight="false" outlineLevel="0" collapsed="false">
      <c r="A217" s="100" t="n">
        <v>2607</v>
      </c>
      <c r="B217" s="112" t="s">
        <v>28</v>
      </c>
      <c r="C217" s="112" t="s">
        <v>22</v>
      </c>
      <c r="D217" s="102" t="n">
        <v>0.46875</v>
      </c>
      <c r="E217" s="102" t="n">
        <v>0.569444444444444</v>
      </c>
      <c r="G217" s="101" t="s">
        <v>108</v>
      </c>
      <c r="H217" s="112" t="s">
        <v>87</v>
      </c>
      <c r="I217" s="103" t="n">
        <v>1868</v>
      </c>
      <c r="J217" s="103" t="n">
        <v>51510</v>
      </c>
      <c r="K217" s="104" t="n">
        <v>27.5749464668094</v>
      </c>
    </row>
    <row r="218" customFormat="false" ht="13.5" hidden="false" customHeight="false" outlineLevel="0" collapsed="false">
      <c r="A218" s="100" t="n">
        <v>2608</v>
      </c>
      <c r="B218" s="112" t="s">
        <v>28</v>
      </c>
      <c r="C218" s="112" t="s">
        <v>22</v>
      </c>
      <c r="D218" s="102" t="n">
        <v>0.46875</v>
      </c>
      <c r="E218" s="102" t="n">
        <v>0.569444444444444</v>
      </c>
      <c r="G218" s="101" t="s">
        <v>108</v>
      </c>
      <c r="H218" s="112" t="s">
        <v>25</v>
      </c>
      <c r="I218" s="103" t="n">
        <v>1468</v>
      </c>
      <c r="J218" s="103" t="n">
        <v>25810</v>
      </c>
      <c r="K218" s="104" t="n">
        <v>17.5817438692098</v>
      </c>
    </row>
    <row r="219" customFormat="false" ht="13.5" hidden="false" customHeight="false" outlineLevel="0" collapsed="false">
      <c r="A219" s="100" t="n">
        <v>2609</v>
      </c>
      <c r="B219" s="112" t="s">
        <v>28</v>
      </c>
      <c r="C219" s="112" t="s">
        <v>22</v>
      </c>
      <c r="D219" s="102" t="n">
        <v>0.46875</v>
      </c>
      <c r="E219" s="102" t="n">
        <v>0.569444444444444</v>
      </c>
      <c r="G219" s="101" t="s">
        <v>108</v>
      </c>
      <c r="H219" s="112" t="s">
        <v>88</v>
      </c>
      <c r="I219" s="103" t="n">
        <v>1468</v>
      </c>
      <c r="J219" s="103" t="n">
        <v>26410</v>
      </c>
      <c r="K219" s="104" t="n">
        <v>17.9904632152589</v>
      </c>
    </row>
    <row r="220" customFormat="false" ht="13.5" hidden="false" customHeight="false" outlineLevel="0" collapsed="false">
      <c r="A220" s="100" t="n">
        <v>2610</v>
      </c>
      <c r="B220" s="112" t="s">
        <v>28</v>
      </c>
      <c r="C220" s="112" t="s">
        <v>22</v>
      </c>
      <c r="D220" s="102" t="n">
        <v>0.46875</v>
      </c>
      <c r="E220" s="102" t="n">
        <v>0.569444444444444</v>
      </c>
      <c r="G220" s="101" t="s">
        <v>108</v>
      </c>
      <c r="H220" s="112" t="s">
        <v>89</v>
      </c>
      <c r="I220" s="103" t="n">
        <v>1468</v>
      </c>
      <c r="J220" s="103" t="n">
        <v>27010</v>
      </c>
      <c r="K220" s="104" t="n">
        <v>18.3991825613079</v>
      </c>
    </row>
    <row r="221" customFormat="false" ht="13.5" hidden="false" customHeight="false" outlineLevel="0" collapsed="false">
      <c r="A221" s="100" t="n">
        <v>2611</v>
      </c>
      <c r="B221" s="112" t="s">
        <v>28</v>
      </c>
      <c r="C221" s="112" t="s">
        <v>22</v>
      </c>
      <c r="D221" s="102" t="n">
        <v>0.46875</v>
      </c>
      <c r="E221" s="102" t="n">
        <v>0.569444444444444</v>
      </c>
      <c r="G221" s="101" t="s">
        <v>108</v>
      </c>
      <c r="H221" s="112" t="s">
        <v>90</v>
      </c>
      <c r="I221" s="103" t="n">
        <v>1468</v>
      </c>
      <c r="J221" s="103" t="n">
        <v>28810</v>
      </c>
      <c r="K221" s="104" t="n">
        <v>19.625340599455</v>
      </c>
    </row>
    <row r="222" customFormat="false" ht="13.5" hidden="false" customHeight="false" outlineLevel="0" collapsed="false">
      <c r="A222" s="100" t="n">
        <v>2612</v>
      </c>
      <c r="B222" s="112" t="s">
        <v>28</v>
      </c>
      <c r="C222" s="112" t="s">
        <v>22</v>
      </c>
      <c r="D222" s="102" t="n">
        <v>0.46875</v>
      </c>
      <c r="E222" s="102" t="n">
        <v>0.569444444444444</v>
      </c>
      <c r="G222" s="101" t="s">
        <v>108</v>
      </c>
      <c r="H222" s="112" t="s">
        <v>91</v>
      </c>
      <c r="I222" s="103" t="n">
        <v>1468</v>
      </c>
      <c r="J222" s="103" t="n">
        <v>29410</v>
      </c>
      <c r="K222" s="104" t="n">
        <v>20.0340599455041</v>
      </c>
    </row>
    <row r="223" customFormat="false" ht="13.5" hidden="false" customHeight="false" outlineLevel="0" collapsed="false">
      <c r="A223" s="100" t="n">
        <v>2613</v>
      </c>
      <c r="B223" s="112" t="s">
        <v>28</v>
      </c>
      <c r="C223" s="112" t="s">
        <v>22</v>
      </c>
      <c r="D223" s="102" t="n">
        <v>0.46875</v>
      </c>
      <c r="E223" s="102" t="n">
        <v>0.569444444444444</v>
      </c>
      <c r="G223" s="101" t="s">
        <v>108</v>
      </c>
      <c r="H223" s="112" t="s">
        <v>92</v>
      </c>
      <c r="I223" s="103" t="n">
        <v>3337</v>
      </c>
      <c r="J223" s="103" t="n">
        <v>69710</v>
      </c>
      <c r="K223" s="104" t="n">
        <v>20.8900209769254</v>
      </c>
    </row>
    <row r="224" customFormat="false" ht="13.5" hidden="false" customHeight="false" outlineLevel="0" collapsed="false">
      <c r="A224" s="100" t="n">
        <v>2614</v>
      </c>
      <c r="B224" s="112" t="s">
        <v>28</v>
      </c>
      <c r="C224" s="112" t="s">
        <v>22</v>
      </c>
      <c r="D224" s="102" t="n">
        <v>0.46875</v>
      </c>
      <c r="E224" s="102" t="n">
        <v>0.569444444444444</v>
      </c>
      <c r="G224" s="101" t="s">
        <v>108</v>
      </c>
      <c r="H224" s="112" t="s">
        <v>93</v>
      </c>
      <c r="I224" s="103" t="n">
        <v>2847</v>
      </c>
      <c r="J224" s="103" t="n">
        <v>58010</v>
      </c>
      <c r="K224" s="104" t="n">
        <v>20.3758342114506</v>
      </c>
    </row>
    <row r="225" customFormat="false" ht="13.5" hidden="false" customHeight="false" outlineLevel="0" collapsed="false">
      <c r="A225" s="100" t="n">
        <v>2615</v>
      </c>
      <c r="B225" s="112" t="s">
        <v>28</v>
      </c>
      <c r="C225" s="112" t="s">
        <v>22</v>
      </c>
      <c r="D225" s="102" t="n">
        <v>0.46875</v>
      </c>
      <c r="E225" s="102" t="n">
        <v>0.569444444444444</v>
      </c>
      <c r="G225" s="101" t="s">
        <v>108</v>
      </c>
      <c r="H225" s="112" t="s">
        <v>27</v>
      </c>
      <c r="I225" s="103" t="n">
        <v>2847</v>
      </c>
      <c r="J225" s="103" t="n">
        <v>40810</v>
      </c>
      <c r="K225" s="104" t="n">
        <v>14.3343870741131</v>
      </c>
    </row>
    <row r="226" customFormat="false" ht="13.5" hidden="false" customHeight="false" outlineLevel="0" collapsed="false">
      <c r="A226" s="100" t="n">
        <v>2616</v>
      </c>
      <c r="B226" s="112" t="s">
        <v>28</v>
      </c>
      <c r="C226" s="112" t="s">
        <v>22</v>
      </c>
      <c r="D226" s="102" t="n">
        <v>0.46875</v>
      </c>
      <c r="E226" s="102" t="n">
        <v>0.569444444444444</v>
      </c>
      <c r="G226" s="101" t="s">
        <v>108</v>
      </c>
      <c r="H226" s="112" t="s">
        <v>94</v>
      </c>
      <c r="I226" s="103" t="n">
        <v>3337</v>
      </c>
      <c r="J226" s="103" t="n">
        <v>64610</v>
      </c>
      <c r="K226" s="104" t="n">
        <v>19.3617021276596</v>
      </c>
    </row>
    <row r="227" customFormat="false" ht="13.5" hidden="false" customHeight="false" outlineLevel="0" collapsed="false">
      <c r="A227" s="100" t="n">
        <v>2617</v>
      </c>
      <c r="B227" s="112" t="s">
        <v>28</v>
      </c>
      <c r="C227" s="112" t="s">
        <v>22</v>
      </c>
      <c r="D227" s="102" t="n">
        <v>0.46875</v>
      </c>
      <c r="E227" s="102" t="n">
        <v>0.569444444444444</v>
      </c>
      <c r="G227" s="101" t="s">
        <v>108</v>
      </c>
      <c r="H227" s="112" t="s">
        <v>95</v>
      </c>
      <c r="I227" s="103" t="n">
        <v>3337</v>
      </c>
      <c r="J227" s="103" t="n">
        <v>43810</v>
      </c>
      <c r="K227" s="104" t="n">
        <v>13.1285585855559</v>
      </c>
    </row>
    <row r="228" customFormat="false" ht="13.5" hidden="false" customHeight="false" outlineLevel="0" collapsed="false">
      <c r="A228" s="100" t="n">
        <v>2618</v>
      </c>
      <c r="B228" s="112" t="s">
        <v>28</v>
      </c>
      <c r="C228" s="112" t="s">
        <v>22</v>
      </c>
      <c r="D228" s="102" t="n">
        <v>0.46875</v>
      </c>
      <c r="E228" s="102" t="n">
        <v>0.569444444444444</v>
      </c>
      <c r="G228" s="101" t="s">
        <v>108</v>
      </c>
      <c r="H228" s="112" t="s">
        <v>96</v>
      </c>
      <c r="I228" s="103" t="n">
        <v>2847</v>
      </c>
      <c r="J228" s="103" t="n">
        <v>37460</v>
      </c>
      <c r="K228" s="104" t="n">
        <v>13.1577098700386</v>
      </c>
    </row>
    <row r="229" customFormat="false" ht="13.5" hidden="false" customHeight="false" outlineLevel="0" collapsed="false">
      <c r="A229" s="100" t="n">
        <v>3367</v>
      </c>
      <c r="B229" s="112" t="s">
        <v>31</v>
      </c>
      <c r="C229" s="112" t="s">
        <v>22</v>
      </c>
      <c r="D229" s="102" t="n">
        <v>0.427083333333333</v>
      </c>
      <c r="E229" s="102" t="n">
        <v>0.520833333333333</v>
      </c>
      <c r="G229" s="101" t="s">
        <v>109</v>
      </c>
      <c r="H229" s="112" t="s">
        <v>86</v>
      </c>
      <c r="I229" s="103" t="n">
        <v>1759</v>
      </c>
      <c r="J229" s="103" t="n">
        <v>46330</v>
      </c>
      <c r="K229" s="104" t="n">
        <v>26.3388288800455</v>
      </c>
    </row>
    <row r="230" customFormat="false" ht="13.5" hidden="false" customHeight="false" outlineLevel="0" collapsed="false">
      <c r="A230" s="100" t="n">
        <v>3368</v>
      </c>
      <c r="B230" s="112" t="s">
        <v>31</v>
      </c>
      <c r="C230" s="112" t="s">
        <v>22</v>
      </c>
      <c r="D230" s="102" t="n">
        <v>0.427083333333333</v>
      </c>
      <c r="E230" s="102" t="n">
        <v>0.520833333333333</v>
      </c>
      <c r="G230" s="101" t="s">
        <v>109</v>
      </c>
      <c r="H230" s="112" t="s">
        <v>25</v>
      </c>
      <c r="I230" s="103" t="n">
        <v>1359</v>
      </c>
      <c r="J230" s="103" t="n">
        <v>29630</v>
      </c>
      <c r="K230" s="104" t="n">
        <v>21.8027961736571</v>
      </c>
    </row>
    <row r="231" customFormat="false" ht="13.5" hidden="false" customHeight="false" outlineLevel="0" collapsed="false">
      <c r="A231" s="100" t="n">
        <v>3369</v>
      </c>
      <c r="B231" s="112" t="s">
        <v>31</v>
      </c>
      <c r="C231" s="112" t="s">
        <v>22</v>
      </c>
      <c r="D231" s="102" t="n">
        <v>0.427083333333333</v>
      </c>
      <c r="E231" s="102" t="n">
        <v>0.520833333333333</v>
      </c>
      <c r="G231" s="101" t="s">
        <v>109</v>
      </c>
      <c r="H231" s="112" t="s">
        <v>88</v>
      </c>
      <c r="I231" s="103" t="n">
        <v>1359</v>
      </c>
      <c r="J231" s="103" t="n">
        <v>31130</v>
      </c>
      <c r="K231" s="104" t="n">
        <v>22.906548933039</v>
      </c>
    </row>
    <row r="232" customFormat="false" ht="13.5" hidden="false" customHeight="false" outlineLevel="0" collapsed="false">
      <c r="A232" s="100" t="n">
        <v>3370</v>
      </c>
      <c r="B232" s="112" t="s">
        <v>31</v>
      </c>
      <c r="C232" s="112" t="s">
        <v>22</v>
      </c>
      <c r="D232" s="102" t="n">
        <v>0.427083333333333</v>
      </c>
      <c r="E232" s="102" t="n">
        <v>0.520833333333333</v>
      </c>
      <c r="G232" s="101" t="s">
        <v>109</v>
      </c>
      <c r="H232" s="112" t="s">
        <v>89</v>
      </c>
      <c r="I232" s="103" t="n">
        <v>1359</v>
      </c>
      <c r="J232" s="103" t="n">
        <v>32230</v>
      </c>
      <c r="K232" s="104" t="n">
        <v>23.7159676232524</v>
      </c>
    </row>
    <row r="233" customFormat="false" ht="13.5" hidden="false" customHeight="false" outlineLevel="0" collapsed="false">
      <c r="A233" s="100" t="n">
        <v>3371</v>
      </c>
      <c r="B233" s="112" t="s">
        <v>31</v>
      </c>
      <c r="C233" s="112" t="s">
        <v>22</v>
      </c>
      <c r="D233" s="102" t="n">
        <v>0.427083333333333</v>
      </c>
      <c r="E233" s="102" t="n">
        <v>0.520833333333333</v>
      </c>
      <c r="G233" s="101" t="s">
        <v>109</v>
      </c>
      <c r="H233" s="112" t="s">
        <v>90</v>
      </c>
      <c r="I233" s="103" t="n">
        <v>1359</v>
      </c>
      <c r="J233" s="103" t="n">
        <v>33330</v>
      </c>
      <c r="K233" s="104" t="n">
        <v>24.5253863134658</v>
      </c>
    </row>
    <row r="234" customFormat="false" ht="13.5" hidden="false" customHeight="false" outlineLevel="0" collapsed="false">
      <c r="A234" s="100" t="n">
        <v>3372</v>
      </c>
      <c r="B234" s="112" t="s">
        <v>31</v>
      </c>
      <c r="C234" s="112" t="s">
        <v>22</v>
      </c>
      <c r="D234" s="102" t="n">
        <v>0.427083333333333</v>
      </c>
      <c r="E234" s="102" t="n">
        <v>0.520833333333333</v>
      </c>
      <c r="G234" s="101" t="s">
        <v>109</v>
      </c>
      <c r="H234" s="112" t="s">
        <v>91</v>
      </c>
      <c r="I234" s="103" t="n">
        <v>1359</v>
      </c>
      <c r="J234" s="103" t="n">
        <v>36030</v>
      </c>
      <c r="K234" s="104" t="n">
        <v>26.5121412803532</v>
      </c>
    </row>
    <row r="235" customFormat="false" ht="13.5" hidden="false" customHeight="false" outlineLevel="0" collapsed="false">
      <c r="A235" s="100" t="n">
        <v>3373</v>
      </c>
      <c r="B235" s="112" t="s">
        <v>31</v>
      </c>
      <c r="C235" s="112" t="s">
        <v>22</v>
      </c>
      <c r="D235" s="102" t="n">
        <v>0.427083333333333</v>
      </c>
      <c r="E235" s="102" t="n">
        <v>0.520833333333333</v>
      </c>
      <c r="G235" s="101" t="s">
        <v>109</v>
      </c>
      <c r="H235" s="112" t="s">
        <v>92</v>
      </c>
      <c r="I235" s="103" t="n">
        <v>3118</v>
      </c>
      <c r="J235" s="103" t="n">
        <v>63730</v>
      </c>
      <c r="K235" s="104" t="n">
        <v>20.4393842206543</v>
      </c>
    </row>
    <row r="236" customFormat="false" ht="13.5" hidden="false" customHeight="false" outlineLevel="0" collapsed="false">
      <c r="A236" s="100" t="n">
        <v>3374</v>
      </c>
      <c r="B236" s="112" t="s">
        <v>31</v>
      </c>
      <c r="C236" s="112" t="s">
        <v>22</v>
      </c>
      <c r="D236" s="102" t="n">
        <v>0.427083333333333</v>
      </c>
      <c r="E236" s="102" t="n">
        <v>0.520833333333333</v>
      </c>
      <c r="G236" s="101" t="s">
        <v>109</v>
      </c>
      <c r="H236" s="112" t="s">
        <v>93</v>
      </c>
      <c r="I236" s="103" t="n">
        <v>2665</v>
      </c>
      <c r="J236" s="103" t="n">
        <v>57330</v>
      </c>
      <c r="K236" s="104" t="n">
        <v>21.5121951219512</v>
      </c>
    </row>
    <row r="237" customFormat="false" ht="13.5" hidden="false" customHeight="false" outlineLevel="0" collapsed="false">
      <c r="A237" s="100" t="n">
        <v>3375</v>
      </c>
      <c r="B237" s="112" t="s">
        <v>31</v>
      </c>
      <c r="C237" s="112" t="s">
        <v>22</v>
      </c>
      <c r="D237" s="102" t="n">
        <v>0.427083333333333</v>
      </c>
      <c r="E237" s="102" t="n">
        <v>0.520833333333333</v>
      </c>
      <c r="G237" s="101" t="s">
        <v>109</v>
      </c>
      <c r="H237" s="112" t="s">
        <v>27</v>
      </c>
      <c r="I237" s="103" t="n">
        <v>2665</v>
      </c>
      <c r="J237" s="103" t="n">
        <v>45330</v>
      </c>
      <c r="K237" s="104" t="n">
        <v>17.0093808630394</v>
      </c>
    </row>
    <row r="238" customFormat="false" ht="13.5" hidden="false" customHeight="false" outlineLevel="0" collapsed="false">
      <c r="A238" s="100" t="n">
        <v>3376</v>
      </c>
      <c r="B238" s="112" t="s">
        <v>31</v>
      </c>
      <c r="C238" s="112" t="s">
        <v>22</v>
      </c>
      <c r="D238" s="102" t="n">
        <v>0.427083333333333</v>
      </c>
      <c r="E238" s="102" t="n">
        <v>0.520833333333333</v>
      </c>
      <c r="G238" s="101" t="s">
        <v>109</v>
      </c>
      <c r="H238" s="112" t="s">
        <v>94</v>
      </c>
      <c r="I238" s="103" t="n">
        <v>3118</v>
      </c>
      <c r="J238" s="103" t="n">
        <v>59630</v>
      </c>
      <c r="K238" s="104" t="n">
        <v>19.1244387427838</v>
      </c>
    </row>
    <row r="239" customFormat="false" ht="13.5" hidden="false" customHeight="false" outlineLevel="0" collapsed="false">
      <c r="A239" s="100" t="n">
        <v>3377</v>
      </c>
      <c r="B239" s="112" t="s">
        <v>31</v>
      </c>
      <c r="C239" s="112" t="s">
        <v>22</v>
      </c>
      <c r="D239" s="102" t="n">
        <v>0.427083333333333</v>
      </c>
      <c r="E239" s="102" t="n">
        <v>0.520833333333333</v>
      </c>
      <c r="G239" s="101" t="s">
        <v>109</v>
      </c>
      <c r="H239" s="112" t="s">
        <v>95</v>
      </c>
      <c r="I239" s="103" t="n">
        <v>3118</v>
      </c>
      <c r="J239" s="103" t="n">
        <v>40530</v>
      </c>
      <c r="K239" s="104" t="n">
        <v>12.9987171263631</v>
      </c>
    </row>
    <row r="240" customFormat="false" ht="13.5" hidden="false" customHeight="false" outlineLevel="0" collapsed="false">
      <c r="A240" s="100" t="n">
        <v>3378</v>
      </c>
      <c r="B240" s="112" t="s">
        <v>31</v>
      </c>
      <c r="C240" s="112" t="s">
        <v>22</v>
      </c>
      <c r="D240" s="102" t="n">
        <v>0.427083333333333</v>
      </c>
      <c r="E240" s="102" t="n">
        <v>0.520833333333333</v>
      </c>
      <c r="G240" s="101" t="s">
        <v>109</v>
      </c>
      <c r="H240" s="112" t="s">
        <v>96</v>
      </c>
      <c r="I240" s="103" t="n">
        <v>2665</v>
      </c>
      <c r="J240" s="103" t="n">
        <v>35030</v>
      </c>
      <c r="K240" s="104" t="n">
        <v>13.1444652908068</v>
      </c>
    </row>
    <row r="241" customFormat="false" ht="13.5" hidden="false" customHeight="false" outlineLevel="0" collapsed="false">
      <c r="A241" s="100" t="n">
        <v>3379</v>
      </c>
      <c r="B241" s="112" t="s">
        <v>31</v>
      </c>
      <c r="C241" s="112" t="s">
        <v>22</v>
      </c>
      <c r="D241" s="102" t="n">
        <v>0.631944444444444</v>
      </c>
      <c r="E241" s="102" t="n">
        <v>0.725694444444445</v>
      </c>
      <c r="G241" s="101" t="s">
        <v>110</v>
      </c>
      <c r="H241" s="112" t="s">
        <v>86</v>
      </c>
      <c r="I241" s="103" t="n">
        <v>1759</v>
      </c>
      <c r="J241" s="103" t="n">
        <v>46330</v>
      </c>
      <c r="K241" s="104" t="n">
        <v>26.3388288800455</v>
      </c>
    </row>
    <row r="242" customFormat="false" ht="13.5" hidden="false" customHeight="false" outlineLevel="0" collapsed="false">
      <c r="A242" s="100" t="n">
        <v>3380</v>
      </c>
      <c r="B242" s="112" t="s">
        <v>31</v>
      </c>
      <c r="C242" s="112" t="s">
        <v>22</v>
      </c>
      <c r="D242" s="102" t="n">
        <v>0.631944444444444</v>
      </c>
      <c r="E242" s="102" t="n">
        <v>0.725694444444445</v>
      </c>
      <c r="G242" s="101" t="s">
        <v>110</v>
      </c>
      <c r="H242" s="112" t="s">
        <v>25</v>
      </c>
      <c r="I242" s="103" t="n">
        <v>1359</v>
      </c>
      <c r="J242" s="103" t="n">
        <v>20730</v>
      </c>
      <c r="K242" s="104" t="n">
        <v>15.2538631346578</v>
      </c>
    </row>
    <row r="243" customFormat="false" ht="13.5" hidden="false" customHeight="false" outlineLevel="0" collapsed="false">
      <c r="A243" s="100" t="n">
        <v>3381</v>
      </c>
      <c r="B243" s="112" t="s">
        <v>31</v>
      </c>
      <c r="C243" s="112" t="s">
        <v>22</v>
      </c>
      <c r="D243" s="102" t="n">
        <v>0.631944444444444</v>
      </c>
      <c r="E243" s="102" t="n">
        <v>0.725694444444445</v>
      </c>
      <c r="G243" s="101" t="s">
        <v>110</v>
      </c>
      <c r="H243" s="112" t="s">
        <v>88</v>
      </c>
      <c r="I243" s="103" t="n">
        <v>1359</v>
      </c>
      <c r="J243" s="103" t="n">
        <v>22330</v>
      </c>
      <c r="K243" s="104" t="n">
        <v>16.4311994113319</v>
      </c>
    </row>
    <row r="244" customFormat="false" ht="13.5" hidden="false" customHeight="false" outlineLevel="0" collapsed="false">
      <c r="A244" s="100" t="n">
        <v>3382</v>
      </c>
      <c r="B244" s="112" t="s">
        <v>31</v>
      </c>
      <c r="C244" s="112" t="s">
        <v>22</v>
      </c>
      <c r="D244" s="102" t="n">
        <v>0.631944444444444</v>
      </c>
      <c r="E244" s="102" t="n">
        <v>0.725694444444445</v>
      </c>
      <c r="G244" s="101" t="s">
        <v>110</v>
      </c>
      <c r="H244" s="112" t="s">
        <v>89</v>
      </c>
      <c r="I244" s="103" t="n">
        <v>1359</v>
      </c>
      <c r="J244" s="103" t="n">
        <v>22830</v>
      </c>
      <c r="K244" s="104" t="n">
        <v>16.7991169977925</v>
      </c>
    </row>
    <row r="245" customFormat="false" ht="13.5" hidden="false" customHeight="false" outlineLevel="0" collapsed="false">
      <c r="A245" s="100" t="n">
        <v>3383</v>
      </c>
      <c r="B245" s="112" t="s">
        <v>31</v>
      </c>
      <c r="C245" s="112" t="s">
        <v>22</v>
      </c>
      <c r="D245" s="102" t="n">
        <v>0.631944444444444</v>
      </c>
      <c r="E245" s="102" t="n">
        <v>0.725694444444445</v>
      </c>
      <c r="G245" s="101" t="s">
        <v>110</v>
      </c>
      <c r="H245" s="112" t="s">
        <v>90</v>
      </c>
      <c r="I245" s="103" t="n">
        <v>1359</v>
      </c>
      <c r="J245" s="103" t="n">
        <v>24430</v>
      </c>
      <c r="K245" s="104" t="n">
        <v>17.9764532744665</v>
      </c>
    </row>
    <row r="246" customFormat="false" ht="13.5" hidden="false" customHeight="false" outlineLevel="0" collapsed="false">
      <c r="A246" s="100" t="n">
        <v>3384</v>
      </c>
      <c r="B246" s="112" t="s">
        <v>31</v>
      </c>
      <c r="C246" s="112" t="s">
        <v>22</v>
      </c>
      <c r="D246" s="102" t="n">
        <v>0.631944444444444</v>
      </c>
      <c r="E246" s="102" t="n">
        <v>0.725694444444445</v>
      </c>
      <c r="G246" s="101" t="s">
        <v>110</v>
      </c>
      <c r="H246" s="112" t="s">
        <v>91</v>
      </c>
      <c r="I246" s="103" t="n">
        <v>1359</v>
      </c>
      <c r="J246" s="103" t="n">
        <v>24930</v>
      </c>
      <c r="K246" s="104" t="n">
        <v>18.3443708609272</v>
      </c>
    </row>
    <row r="247" customFormat="false" ht="13.5" hidden="false" customHeight="false" outlineLevel="0" collapsed="false">
      <c r="A247" s="100" t="n">
        <v>3385</v>
      </c>
      <c r="B247" s="112" t="s">
        <v>31</v>
      </c>
      <c r="C247" s="112" t="s">
        <v>22</v>
      </c>
      <c r="D247" s="102" t="n">
        <v>0.631944444444444</v>
      </c>
      <c r="E247" s="102" t="n">
        <v>0.725694444444445</v>
      </c>
      <c r="G247" s="101" t="s">
        <v>110</v>
      </c>
      <c r="H247" s="112" t="s">
        <v>92</v>
      </c>
      <c r="I247" s="103" t="n">
        <v>3118</v>
      </c>
      <c r="J247" s="103" t="n">
        <v>63730</v>
      </c>
      <c r="K247" s="104" t="n">
        <v>20.4393842206543</v>
      </c>
    </row>
    <row r="248" customFormat="false" ht="13.5" hidden="false" customHeight="false" outlineLevel="0" collapsed="false">
      <c r="A248" s="100" t="n">
        <v>3386</v>
      </c>
      <c r="B248" s="112" t="s">
        <v>31</v>
      </c>
      <c r="C248" s="112" t="s">
        <v>22</v>
      </c>
      <c r="D248" s="102" t="n">
        <v>0.631944444444444</v>
      </c>
      <c r="E248" s="102" t="n">
        <v>0.725694444444445</v>
      </c>
      <c r="G248" s="101" t="s">
        <v>110</v>
      </c>
      <c r="H248" s="112" t="s">
        <v>93</v>
      </c>
      <c r="I248" s="103" t="n">
        <v>2665</v>
      </c>
      <c r="J248" s="103" t="n">
        <v>57330</v>
      </c>
      <c r="K248" s="104" t="n">
        <v>21.5121951219512</v>
      </c>
    </row>
    <row r="249" customFormat="false" ht="13.5" hidden="false" customHeight="false" outlineLevel="0" collapsed="false">
      <c r="A249" s="100" t="n">
        <v>3387</v>
      </c>
      <c r="B249" s="112" t="s">
        <v>31</v>
      </c>
      <c r="C249" s="112" t="s">
        <v>22</v>
      </c>
      <c r="D249" s="102" t="n">
        <v>0.631944444444444</v>
      </c>
      <c r="E249" s="102" t="n">
        <v>0.725694444444445</v>
      </c>
      <c r="G249" s="101" t="s">
        <v>110</v>
      </c>
      <c r="H249" s="112" t="s">
        <v>27</v>
      </c>
      <c r="I249" s="103" t="n">
        <v>2665</v>
      </c>
      <c r="J249" s="103" t="n">
        <v>36430</v>
      </c>
      <c r="K249" s="104" t="n">
        <v>13.6697936210131</v>
      </c>
    </row>
    <row r="250" customFormat="false" ht="13.5" hidden="false" customHeight="false" outlineLevel="0" collapsed="false">
      <c r="A250" s="100" t="n">
        <v>3388</v>
      </c>
      <c r="B250" s="112" t="s">
        <v>31</v>
      </c>
      <c r="C250" s="112" t="s">
        <v>22</v>
      </c>
      <c r="D250" s="102" t="n">
        <v>0.631944444444444</v>
      </c>
      <c r="E250" s="102" t="n">
        <v>0.725694444444445</v>
      </c>
      <c r="G250" s="101" t="s">
        <v>110</v>
      </c>
      <c r="H250" s="112" t="s">
        <v>94</v>
      </c>
      <c r="I250" s="103" t="n">
        <v>3118</v>
      </c>
      <c r="J250" s="103" t="n">
        <v>59630</v>
      </c>
      <c r="K250" s="104" t="n">
        <v>19.1244387427838</v>
      </c>
    </row>
    <row r="251" customFormat="false" ht="13.5" hidden="false" customHeight="false" outlineLevel="0" collapsed="false">
      <c r="A251" s="100" t="n">
        <v>3389</v>
      </c>
      <c r="B251" s="112" t="s">
        <v>31</v>
      </c>
      <c r="C251" s="112" t="s">
        <v>22</v>
      </c>
      <c r="D251" s="102" t="n">
        <v>0.631944444444444</v>
      </c>
      <c r="E251" s="102" t="n">
        <v>0.725694444444445</v>
      </c>
      <c r="G251" s="101" t="s">
        <v>110</v>
      </c>
      <c r="H251" s="112" t="s">
        <v>95</v>
      </c>
      <c r="I251" s="103" t="n">
        <v>3118</v>
      </c>
      <c r="J251" s="103" t="n">
        <v>40530</v>
      </c>
      <c r="K251" s="104" t="n">
        <v>12.9987171263631</v>
      </c>
    </row>
    <row r="252" customFormat="false" ht="13.5" hidden="false" customHeight="false" outlineLevel="0" collapsed="false">
      <c r="A252" s="100" t="n">
        <v>3390</v>
      </c>
      <c r="B252" s="112" t="s">
        <v>31</v>
      </c>
      <c r="C252" s="112" t="s">
        <v>22</v>
      </c>
      <c r="D252" s="102" t="n">
        <v>0.631944444444444</v>
      </c>
      <c r="E252" s="102" t="n">
        <v>0.725694444444445</v>
      </c>
      <c r="G252" s="101" t="s">
        <v>110</v>
      </c>
      <c r="H252" s="112" t="s">
        <v>96</v>
      </c>
      <c r="I252" s="103" t="n">
        <v>2665</v>
      </c>
      <c r="J252" s="103" t="n">
        <v>35030</v>
      </c>
      <c r="K252" s="104" t="n">
        <v>13.1444652908068</v>
      </c>
    </row>
    <row r="253" customFormat="false" ht="13.5" hidden="false" customHeight="false" outlineLevel="0" collapsed="false">
      <c r="A253" s="100" t="n">
        <v>4111</v>
      </c>
      <c r="B253" s="112" t="s">
        <v>36</v>
      </c>
      <c r="C253" s="112" t="s">
        <v>22</v>
      </c>
      <c r="D253" s="102" t="n">
        <v>0.496527777777778</v>
      </c>
      <c r="E253" s="102" t="n">
        <v>0.579861111111111</v>
      </c>
      <c r="G253" s="101" t="s">
        <v>111</v>
      </c>
      <c r="H253" s="112" t="s">
        <v>86</v>
      </c>
      <c r="I253" s="103" t="n">
        <v>1424</v>
      </c>
      <c r="J253" s="103" t="n">
        <v>34600</v>
      </c>
      <c r="K253" s="104" t="n">
        <v>24.2977528089888</v>
      </c>
    </row>
    <row r="254" customFormat="false" ht="13.5" hidden="false" customHeight="false" outlineLevel="0" collapsed="false">
      <c r="A254" s="100" t="n">
        <v>4112</v>
      </c>
      <c r="B254" s="112" t="s">
        <v>36</v>
      </c>
      <c r="C254" s="112" t="s">
        <v>22</v>
      </c>
      <c r="D254" s="102" t="n">
        <v>0.496527777777778</v>
      </c>
      <c r="E254" s="102" t="n">
        <v>0.579861111111111</v>
      </c>
      <c r="G254" s="101" t="s">
        <v>111</v>
      </c>
      <c r="H254" s="112" t="s">
        <v>87</v>
      </c>
      <c r="I254" s="103" t="n">
        <v>1424</v>
      </c>
      <c r="J254" s="103" t="n">
        <v>44600</v>
      </c>
      <c r="K254" s="104" t="n">
        <v>31.3202247191011</v>
      </c>
    </row>
    <row r="255" customFormat="false" ht="13.5" hidden="false" customHeight="false" outlineLevel="0" collapsed="false">
      <c r="A255" s="100" t="n">
        <v>4113</v>
      </c>
      <c r="B255" s="112" t="s">
        <v>36</v>
      </c>
      <c r="C255" s="112" t="s">
        <v>22</v>
      </c>
      <c r="D255" s="102" t="n">
        <v>0.496527777777778</v>
      </c>
      <c r="E255" s="102" t="n">
        <v>0.579861111111111</v>
      </c>
      <c r="G255" s="101" t="s">
        <v>111</v>
      </c>
      <c r="H255" s="112" t="s">
        <v>25</v>
      </c>
      <c r="I255" s="103" t="n">
        <v>1024</v>
      </c>
      <c r="J255" s="103" t="n">
        <v>21200</v>
      </c>
      <c r="K255" s="104" t="n">
        <v>20.703125</v>
      </c>
    </row>
    <row r="256" customFormat="false" ht="13.5" hidden="false" customHeight="false" outlineLevel="0" collapsed="false">
      <c r="A256" s="100" t="n">
        <v>4114</v>
      </c>
      <c r="B256" s="112" t="s">
        <v>36</v>
      </c>
      <c r="C256" s="112" t="s">
        <v>22</v>
      </c>
      <c r="D256" s="102" t="n">
        <v>0.496527777777778</v>
      </c>
      <c r="E256" s="102" t="n">
        <v>0.579861111111111</v>
      </c>
      <c r="G256" s="101" t="s">
        <v>111</v>
      </c>
      <c r="H256" s="112" t="s">
        <v>88</v>
      </c>
      <c r="I256" s="103" t="n">
        <v>1024</v>
      </c>
      <c r="J256" s="103" t="n">
        <v>21700</v>
      </c>
      <c r="K256" s="104" t="n">
        <v>21.19140625</v>
      </c>
    </row>
    <row r="257" customFormat="false" ht="13.5" hidden="false" customHeight="false" outlineLevel="0" collapsed="false">
      <c r="A257" s="100" t="n">
        <v>4115</v>
      </c>
      <c r="B257" s="112" t="s">
        <v>36</v>
      </c>
      <c r="C257" s="112" t="s">
        <v>22</v>
      </c>
      <c r="D257" s="102" t="n">
        <v>0.496527777777778</v>
      </c>
      <c r="E257" s="102" t="n">
        <v>0.579861111111111</v>
      </c>
      <c r="G257" s="101" t="s">
        <v>111</v>
      </c>
      <c r="H257" s="112" t="s">
        <v>89</v>
      </c>
      <c r="I257" s="103" t="n">
        <v>1024</v>
      </c>
      <c r="J257" s="103" t="n">
        <v>22200</v>
      </c>
      <c r="K257" s="104" t="n">
        <v>21.6796875</v>
      </c>
    </row>
    <row r="258" customFormat="false" ht="13.5" hidden="false" customHeight="false" outlineLevel="0" collapsed="false">
      <c r="A258" s="100" t="n">
        <v>4116</v>
      </c>
      <c r="B258" s="112" t="s">
        <v>36</v>
      </c>
      <c r="C258" s="112" t="s">
        <v>22</v>
      </c>
      <c r="D258" s="102" t="n">
        <v>0.496527777777778</v>
      </c>
      <c r="E258" s="102" t="n">
        <v>0.579861111111111</v>
      </c>
      <c r="G258" s="101" t="s">
        <v>111</v>
      </c>
      <c r="H258" s="112" t="s">
        <v>90</v>
      </c>
      <c r="I258" s="103" t="n">
        <v>1024</v>
      </c>
      <c r="J258" s="103" t="n">
        <v>23700</v>
      </c>
      <c r="K258" s="104" t="n">
        <v>23.14453125</v>
      </c>
    </row>
    <row r="259" customFormat="false" ht="13.5" hidden="false" customHeight="false" outlineLevel="0" collapsed="false">
      <c r="A259" s="100" t="n">
        <v>4117</v>
      </c>
      <c r="B259" s="112" t="s">
        <v>36</v>
      </c>
      <c r="C259" s="112" t="s">
        <v>22</v>
      </c>
      <c r="D259" s="102" t="n">
        <v>0.496527777777778</v>
      </c>
      <c r="E259" s="102" t="n">
        <v>0.579861111111111</v>
      </c>
      <c r="G259" s="101" t="s">
        <v>111</v>
      </c>
      <c r="H259" s="112" t="s">
        <v>91</v>
      </c>
      <c r="I259" s="103" t="n">
        <v>1024</v>
      </c>
      <c r="J259" s="103" t="n">
        <v>24300</v>
      </c>
      <c r="K259" s="104" t="n">
        <v>23.73046875</v>
      </c>
    </row>
    <row r="260" customFormat="false" ht="13.5" hidden="false" customHeight="false" outlineLevel="0" collapsed="false">
      <c r="A260" s="100" t="n">
        <v>4118</v>
      </c>
      <c r="B260" s="112" t="s">
        <v>36</v>
      </c>
      <c r="C260" s="112" t="s">
        <v>22</v>
      </c>
      <c r="D260" s="102" t="n">
        <v>0.496527777777778</v>
      </c>
      <c r="E260" s="102" t="n">
        <v>0.579861111111111</v>
      </c>
      <c r="G260" s="101" t="s">
        <v>111</v>
      </c>
      <c r="H260" s="112" t="s">
        <v>92</v>
      </c>
      <c r="I260" s="103" t="n">
        <v>2449</v>
      </c>
      <c r="J260" s="103" t="n">
        <v>58600</v>
      </c>
      <c r="K260" s="104" t="n">
        <v>23.9281339322172</v>
      </c>
    </row>
    <row r="261" customFormat="false" ht="13.5" hidden="false" customHeight="false" outlineLevel="0" collapsed="false">
      <c r="A261" s="100" t="n">
        <v>4119</v>
      </c>
      <c r="B261" s="112" t="s">
        <v>36</v>
      </c>
      <c r="C261" s="112" t="s">
        <v>22</v>
      </c>
      <c r="D261" s="102" t="n">
        <v>0.496527777777778</v>
      </c>
      <c r="E261" s="102" t="n">
        <v>0.579861111111111</v>
      </c>
      <c r="G261" s="101" t="s">
        <v>111</v>
      </c>
      <c r="H261" s="112" t="s">
        <v>93</v>
      </c>
      <c r="I261" s="103" t="n">
        <v>2107</v>
      </c>
      <c r="J261" s="103" t="n">
        <v>41600</v>
      </c>
      <c r="K261" s="104" t="n">
        <v>19.7437114380636</v>
      </c>
    </row>
    <row r="262" customFormat="false" ht="13.5" hidden="false" customHeight="false" outlineLevel="0" collapsed="false">
      <c r="A262" s="100" t="n">
        <v>4120</v>
      </c>
      <c r="B262" s="112" t="s">
        <v>36</v>
      </c>
      <c r="C262" s="112" t="s">
        <v>22</v>
      </c>
      <c r="D262" s="102" t="n">
        <v>0.496527777777778</v>
      </c>
      <c r="E262" s="102" t="n">
        <v>0.579861111111111</v>
      </c>
      <c r="G262" s="101" t="s">
        <v>111</v>
      </c>
      <c r="H262" s="112" t="s">
        <v>27</v>
      </c>
      <c r="I262" s="103" t="n">
        <v>2107</v>
      </c>
      <c r="J262" s="103" t="n">
        <v>30700</v>
      </c>
      <c r="K262" s="104" t="n">
        <v>14.5704793545325</v>
      </c>
    </row>
    <row r="263" customFormat="false" ht="13.5" hidden="false" customHeight="false" outlineLevel="0" collapsed="false">
      <c r="A263" s="100" t="n">
        <v>4121</v>
      </c>
      <c r="B263" s="112" t="s">
        <v>36</v>
      </c>
      <c r="C263" s="112" t="s">
        <v>22</v>
      </c>
      <c r="D263" s="102" t="n">
        <v>0.496527777777778</v>
      </c>
      <c r="E263" s="102" t="n">
        <v>0.579861111111111</v>
      </c>
      <c r="G263" s="101" t="s">
        <v>111</v>
      </c>
      <c r="H263" s="112" t="s">
        <v>94</v>
      </c>
      <c r="I263" s="103" t="n">
        <v>2449</v>
      </c>
      <c r="J263" s="103" t="n">
        <v>54400</v>
      </c>
      <c r="K263" s="104" t="n">
        <v>22.2131482237648</v>
      </c>
    </row>
    <row r="264" customFormat="false" ht="13.5" hidden="false" customHeight="false" outlineLevel="0" collapsed="false">
      <c r="A264" s="100" t="n">
        <v>4122</v>
      </c>
      <c r="B264" s="112" t="s">
        <v>36</v>
      </c>
      <c r="C264" s="112" t="s">
        <v>22</v>
      </c>
      <c r="D264" s="102" t="n">
        <v>0.496527777777778</v>
      </c>
      <c r="E264" s="102" t="n">
        <v>0.579861111111111</v>
      </c>
      <c r="G264" s="101" t="s">
        <v>111</v>
      </c>
      <c r="H264" s="112" t="s">
        <v>95</v>
      </c>
      <c r="I264" s="103" t="n">
        <v>2449</v>
      </c>
      <c r="J264" s="103" t="n">
        <v>36100</v>
      </c>
      <c r="K264" s="104" t="n">
        <v>14.7407104940792</v>
      </c>
    </row>
    <row r="265" customFormat="false" ht="13.5" hidden="false" customHeight="false" outlineLevel="0" collapsed="false">
      <c r="A265" s="100" t="n">
        <v>4123</v>
      </c>
      <c r="B265" s="112" t="s">
        <v>36</v>
      </c>
      <c r="C265" s="112" t="s">
        <v>22</v>
      </c>
      <c r="D265" s="102" t="n">
        <v>0.496527777777778</v>
      </c>
      <c r="E265" s="102" t="n">
        <v>0.579861111111111</v>
      </c>
      <c r="G265" s="101" t="s">
        <v>111</v>
      </c>
      <c r="H265" s="112" t="s">
        <v>96</v>
      </c>
      <c r="I265" s="103" t="n">
        <v>2107</v>
      </c>
      <c r="J265" s="103" t="n">
        <v>30700</v>
      </c>
      <c r="K265" s="104" t="n">
        <v>14.5704793545325</v>
      </c>
    </row>
    <row r="266" customFormat="false" ht="13.5" hidden="false" customHeight="false" outlineLevel="0" collapsed="false">
      <c r="A266" s="100" t="n">
        <v>5012</v>
      </c>
      <c r="B266" s="112" t="s">
        <v>39</v>
      </c>
      <c r="C266" s="112" t="s">
        <v>22</v>
      </c>
      <c r="D266" s="102" t="n">
        <v>0.385416666666667</v>
      </c>
      <c r="E266" s="102" t="n">
        <v>0.420138888888889</v>
      </c>
      <c r="G266" s="101" t="s">
        <v>112</v>
      </c>
      <c r="H266" s="112" t="s">
        <v>86</v>
      </c>
      <c r="I266" s="103" t="n">
        <v>665</v>
      </c>
      <c r="J266" s="103" t="n">
        <v>18720</v>
      </c>
      <c r="K266" s="104" t="n">
        <v>28.1503759398496</v>
      </c>
    </row>
    <row r="267" customFormat="false" ht="13.5" hidden="false" customHeight="false" outlineLevel="0" collapsed="false">
      <c r="A267" s="100" t="n">
        <v>5013</v>
      </c>
      <c r="B267" s="112" t="s">
        <v>39</v>
      </c>
      <c r="C267" s="112" t="s">
        <v>22</v>
      </c>
      <c r="D267" s="102" t="n">
        <v>0.385416666666667</v>
      </c>
      <c r="E267" s="102" t="n">
        <v>0.420138888888889</v>
      </c>
      <c r="G267" s="101" t="s">
        <v>112</v>
      </c>
      <c r="H267" s="112" t="s">
        <v>87</v>
      </c>
      <c r="I267" s="103" t="n">
        <v>665</v>
      </c>
      <c r="J267" s="103" t="n">
        <v>18820</v>
      </c>
      <c r="K267" s="104" t="n">
        <v>28.3007518796992</v>
      </c>
    </row>
    <row r="268" customFormat="false" ht="13.5" hidden="false" customHeight="false" outlineLevel="0" collapsed="false">
      <c r="A268" s="100" t="n">
        <v>5014</v>
      </c>
      <c r="B268" s="112" t="s">
        <v>39</v>
      </c>
      <c r="C268" s="112" t="s">
        <v>22</v>
      </c>
      <c r="D268" s="102" t="n">
        <v>0.385416666666667</v>
      </c>
      <c r="E268" s="102" t="n">
        <v>0.420138888888889</v>
      </c>
      <c r="G268" s="101" t="s">
        <v>112</v>
      </c>
      <c r="H268" s="112" t="s">
        <v>25</v>
      </c>
      <c r="I268" s="103" t="n">
        <v>265</v>
      </c>
      <c r="J268" s="103" t="n">
        <v>6920</v>
      </c>
      <c r="K268" s="104" t="n">
        <v>26.1132075471698</v>
      </c>
    </row>
    <row r="269" customFormat="false" ht="13.5" hidden="false" customHeight="false" outlineLevel="0" collapsed="false">
      <c r="A269" s="100" t="n">
        <v>5015</v>
      </c>
      <c r="B269" s="112" t="s">
        <v>39</v>
      </c>
      <c r="C269" s="112" t="s">
        <v>22</v>
      </c>
      <c r="D269" s="102" t="n">
        <v>0.385416666666667</v>
      </c>
      <c r="E269" s="102" t="n">
        <v>0.420138888888889</v>
      </c>
      <c r="G269" s="101" t="s">
        <v>112</v>
      </c>
      <c r="H269" s="112" t="s">
        <v>88</v>
      </c>
      <c r="I269" s="103" t="n">
        <v>265</v>
      </c>
      <c r="J269" s="103" t="n">
        <v>7120</v>
      </c>
      <c r="K269" s="104" t="n">
        <v>26.8679245283019</v>
      </c>
    </row>
    <row r="270" customFormat="false" ht="13.5" hidden="false" customHeight="false" outlineLevel="0" collapsed="false">
      <c r="A270" s="100" t="n">
        <v>5016</v>
      </c>
      <c r="B270" s="112" t="s">
        <v>39</v>
      </c>
      <c r="C270" s="112" t="s">
        <v>22</v>
      </c>
      <c r="D270" s="102" t="n">
        <v>0.385416666666667</v>
      </c>
      <c r="E270" s="102" t="n">
        <v>0.420138888888889</v>
      </c>
      <c r="G270" s="101" t="s">
        <v>112</v>
      </c>
      <c r="H270" s="112" t="s">
        <v>89</v>
      </c>
      <c r="I270" s="103" t="n">
        <v>265</v>
      </c>
      <c r="J270" s="103" t="n">
        <v>7620</v>
      </c>
      <c r="K270" s="104" t="n">
        <v>28.7547169811321</v>
      </c>
    </row>
    <row r="271" customFormat="false" ht="13.5" hidden="false" customHeight="false" outlineLevel="0" collapsed="false">
      <c r="A271" s="100" t="n">
        <v>5017</v>
      </c>
      <c r="B271" s="112" t="s">
        <v>39</v>
      </c>
      <c r="C271" s="112" t="s">
        <v>22</v>
      </c>
      <c r="D271" s="102" t="n">
        <v>0.385416666666667</v>
      </c>
      <c r="E271" s="102" t="n">
        <v>0.420138888888889</v>
      </c>
      <c r="G271" s="101" t="s">
        <v>112</v>
      </c>
      <c r="H271" s="112" t="s">
        <v>90</v>
      </c>
      <c r="I271" s="103" t="n">
        <v>265</v>
      </c>
      <c r="J271" s="103" t="n">
        <v>9220</v>
      </c>
      <c r="K271" s="104" t="n">
        <v>34.7924528301887</v>
      </c>
    </row>
    <row r="272" customFormat="false" ht="13.5" hidden="false" customHeight="false" outlineLevel="0" collapsed="false">
      <c r="A272" s="100" t="n">
        <v>5018</v>
      </c>
      <c r="B272" s="112" t="s">
        <v>39</v>
      </c>
      <c r="C272" s="112" t="s">
        <v>22</v>
      </c>
      <c r="D272" s="102" t="n">
        <v>0.385416666666667</v>
      </c>
      <c r="E272" s="102" t="n">
        <v>0.420138888888889</v>
      </c>
      <c r="G272" s="101" t="s">
        <v>112</v>
      </c>
      <c r="H272" s="112" t="s">
        <v>92</v>
      </c>
      <c r="I272" s="103" t="n">
        <v>931</v>
      </c>
      <c r="J272" s="103" t="n">
        <v>24020</v>
      </c>
      <c r="K272" s="104" t="n">
        <v>25.8002148227712</v>
      </c>
    </row>
    <row r="273" customFormat="false" ht="13.5" hidden="false" customHeight="false" outlineLevel="0" collapsed="false">
      <c r="A273" s="100" t="n">
        <v>5019</v>
      </c>
      <c r="B273" s="112" t="s">
        <v>39</v>
      </c>
      <c r="C273" s="112" t="s">
        <v>22</v>
      </c>
      <c r="D273" s="102" t="n">
        <v>0.385416666666667</v>
      </c>
      <c r="E273" s="102" t="n">
        <v>0.420138888888889</v>
      </c>
      <c r="G273" s="101" t="s">
        <v>112</v>
      </c>
      <c r="H273" s="112" t="s">
        <v>93</v>
      </c>
      <c r="I273" s="103" t="n">
        <v>842</v>
      </c>
      <c r="J273" s="103" t="n">
        <v>19920</v>
      </c>
      <c r="K273" s="104" t="n">
        <v>23.6579572446556</v>
      </c>
    </row>
    <row r="274" customFormat="false" ht="13.5" hidden="false" customHeight="false" outlineLevel="0" collapsed="false">
      <c r="A274" s="100" t="n">
        <v>5020</v>
      </c>
      <c r="B274" s="112" t="s">
        <v>39</v>
      </c>
      <c r="C274" s="112" t="s">
        <v>22</v>
      </c>
      <c r="D274" s="102" t="n">
        <v>0.385416666666667</v>
      </c>
      <c r="E274" s="102" t="n">
        <v>0.420138888888889</v>
      </c>
      <c r="G274" s="101" t="s">
        <v>112</v>
      </c>
      <c r="H274" s="112" t="s">
        <v>27</v>
      </c>
      <c r="I274" s="103" t="n">
        <v>842</v>
      </c>
      <c r="J274" s="103" t="n">
        <v>12220</v>
      </c>
      <c r="K274" s="104" t="n">
        <v>14.5130641330166</v>
      </c>
    </row>
    <row r="275" customFormat="false" ht="13.5" hidden="false" customHeight="false" outlineLevel="0" collapsed="false">
      <c r="A275" s="100" t="n">
        <v>5021</v>
      </c>
      <c r="B275" s="112" t="s">
        <v>39</v>
      </c>
      <c r="C275" s="112" t="s">
        <v>22</v>
      </c>
      <c r="D275" s="102" t="n">
        <v>0.385416666666667</v>
      </c>
      <c r="E275" s="102" t="n">
        <v>0.420138888888889</v>
      </c>
      <c r="G275" s="101" t="s">
        <v>112</v>
      </c>
      <c r="H275" s="112" t="s">
        <v>94</v>
      </c>
      <c r="I275" s="103" t="n">
        <v>931</v>
      </c>
      <c r="J275" s="103" t="n">
        <v>21920</v>
      </c>
      <c r="K275" s="104" t="n">
        <v>23.5445757250269</v>
      </c>
    </row>
    <row r="276" customFormat="false" ht="13.5" hidden="false" customHeight="false" outlineLevel="0" collapsed="false">
      <c r="A276" s="100" t="n">
        <v>5022</v>
      </c>
      <c r="B276" s="112" t="s">
        <v>39</v>
      </c>
      <c r="C276" s="112" t="s">
        <v>22</v>
      </c>
      <c r="D276" s="102" t="n">
        <v>0.385416666666667</v>
      </c>
      <c r="E276" s="102" t="n">
        <v>0.420138888888889</v>
      </c>
      <c r="G276" s="101" t="s">
        <v>112</v>
      </c>
      <c r="H276" s="112" t="s">
        <v>95</v>
      </c>
      <c r="I276" s="103" t="n">
        <v>931</v>
      </c>
      <c r="J276" s="103" t="n">
        <v>14620</v>
      </c>
      <c r="K276" s="104" t="n">
        <v>15.703544575725</v>
      </c>
    </row>
    <row r="277" customFormat="false" ht="13.5" hidden="false" customHeight="false" outlineLevel="0" collapsed="false">
      <c r="A277" s="100" t="n">
        <v>5023</v>
      </c>
      <c r="B277" s="112" t="s">
        <v>39</v>
      </c>
      <c r="C277" s="112" t="s">
        <v>22</v>
      </c>
      <c r="D277" s="102" t="n">
        <v>0.385416666666667</v>
      </c>
      <c r="E277" s="102" t="n">
        <v>0.420138888888889</v>
      </c>
      <c r="G277" s="101" t="s">
        <v>112</v>
      </c>
      <c r="H277" s="112" t="s">
        <v>96</v>
      </c>
      <c r="I277" s="103" t="n">
        <v>842</v>
      </c>
      <c r="J277" s="103" t="n">
        <v>12520</v>
      </c>
      <c r="K277" s="104" t="n">
        <v>14.8693586698337</v>
      </c>
    </row>
    <row r="278" customFormat="false" ht="13.5" hidden="false" customHeight="false" outlineLevel="0" collapsed="false">
      <c r="A278" s="100" t="n">
        <v>5024</v>
      </c>
      <c r="B278" s="112" t="s">
        <v>39</v>
      </c>
      <c r="C278" s="112" t="s">
        <v>22</v>
      </c>
      <c r="D278" s="102" t="n">
        <v>0.447916666666667</v>
      </c>
      <c r="E278" s="102" t="n">
        <v>0.482638888888889</v>
      </c>
      <c r="G278" s="101" t="s">
        <v>113</v>
      </c>
      <c r="H278" s="112" t="s">
        <v>86</v>
      </c>
      <c r="I278" s="103" t="n">
        <v>665</v>
      </c>
      <c r="J278" s="103" t="n">
        <v>18720</v>
      </c>
      <c r="K278" s="104" t="n">
        <v>28.1503759398496</v>
      </c>
    </row>
    <row r="279" customFormat="false" ht="13.5" hidden="false" customHeight="false" outlineLevel="0" collapsed="false">
      <c r="A279" s="100" t="n">
        <v>5025</v>
      </c>
      <c r="B279" s="112" t="s">
        <v>39</v>
      </c>
      <c r="C279" s="112" t="s">
        <v>22</v>
      </c>
      <c r="D279" s="102" t="n">
        <v>0.447916666666667</v>
      </c>
      <c r="E279" s="102" t="n">
        <v>0.482638888888889</v>
      </c>
      <c r="G279" s="101" t="s">
        <v>113</v>
      </c>
      <c r="H279" s="112" t="s">
        <v>87</v>
      </c>
      <c r="I279" s="103" t="n">
        <v>665</v>
      </c>
      <c r="J279" s="103" t="n">
        <v>18820</v>
      </c>
      <c r="K279" s="104" t="n">
        <v>28.3007518796992</v>
      </c>
    </row>
    <row r="280" customFormat="false" ht="13.5" hidden="false" customHeight="false" outlineLevel="0" collapsed="false">
      <c r="A280" s="100" t="n">
        <v>5026</v>
      </c>
      <c r="B280" s="112" t="s">
        <v>39</v>
      </c>
      <c r="C280" s="112" t="s">
        <v>22</v>
      </c>
      <c r="D280" s="102" t="n">
        <v>0.447916666666667</v>
      </c>
      <c r="E280" s="102" t="n">
        <v>0.482638888888889</v>
      </c>
      <c r="G280" s="101" t="s">
        <v>113</v>
      </c>
      <c r="H280" s="112" t="s">
        <v>25</v>
      </c>
      <c r="I280" s="103" t="n">
        <v>265</v>
      </c>
      <c r="J280" s="103" t="n">
        <v>6920</v>
      </c>
      <c r="K280" s="104" t="n">
        <v>26.1132075471698</v>
      </c>
    </row>
    <row r="281" customFormat="false" ht="13.5" hidden="false" customHeight="false" outlineLevel="0" collapsed="false">
      <c r="A281" s="100" t="n">
        <v>5027</v>
      </c>
      <c r="B281" s="112" t="s">
        <v>39</v>
      </c>
      <c r="C281" s="112" t="s">
        <v>22</v>
      </c>
      <c r="D281" s="102" t="n">
        <v>0.447916666666667</v>
      </c>
      <c r="E281" s="102" t="n">
        <v>0.482638888888889</v>
      </c>
      <c r="G281" s="101" t="s">
        <v>113</v>
      </c>
      <c r="H281" s="112" t="s">
        <v>88</v>
      </c>
      <c r="I281" s="103" t="n">
        <v>265</v>
      </c>
      <c r="J281" s="103" t="n">
        <v>7120</v>
      </c>
      <c r="K281" s="104" t="n">
        <v>26.8679245283019</v>
      </c>
    </row>
    <row r="282" customFormat="false" ht="13.5" hidden="false" customHeight="false" outlineLevel="0" collapsed="false">
      <c r="A282" s="100" t="n">
        <v>5028</v>
      </c>
      <c r="B282" s="112" t="s">
        <v>39</v>
      </c>
      <c r="C282" s="112" t="s">
        <v>22</v>
      </c>
      <c r="D282" s="102" t="n">
        <v>0.447916666666667</v>
      </c>
      <c r="E282" s="102" t="n">
        <v>0.482638888888889</v>
      </c>
      <c r="G282" s="101" t="s">
        <v>113</v>
      </c>
      <c r="H282" s="112" t="s">
        <v>89</v>
      </c>
      <c r="I282" s="103" t="n">
        <v>265</v>
      </c>
      <c r="J282" s="103" t="n">
        <v>7620</v>
      </c>
      <c r="K282" s="104" t="n">
        <v>28.7547169811321</v>
      </c>
    </row>
    <row r="283" customFormat="false" ht="13.5" hidden="false" customHeight="false" outlineLevel="0" collapsed="false">
      <c r="A283" s="100" t="n">
        <v>5029</v>
      </c>
      <c r="B283" s="112" t="s">
        <v>39</v>
      </c>
      <c r="C283" s="112" t="s">
        <v>22</v>
      </c>
      <c r="D283" s="102" t="n">
        <v>0.447916666666667</v>
      </c>
      <c r="E283" s="102" t="n">
        <v>0.482638888888889</v>
      </c>
      <c r="G283" s="101" t="s">
        <v>113</v>
      </c>
      <c r="H283" s="112" t="s">
        <v>90</v>
      </c>
      <c r="I283" s="103" t="n">
        <v>265</v>
      </c>
      <c r="J283" s="103" t="n">
        <v>9220</v>
      </c>
      <c r="K283" s="104" t="n">
        <v>34.7924528301887</v>
      </c>
    </row>
    <row r="284" customFormat="false" ht="13.5" hidden="false" customHeight="false" outlineLevel="0" collapsed="false">
      <c r="A284" s="100" t="n">
        <v>5030</v>
      </c>
      <c r="B284" s="112" t="s">
        <v>39</v>
      </c>
      <c r="C284" s="112" t="s">
        <v>22</v>
      </c>
      <c r="D284" s="102" t="n">
        <v>0.506944444444444</v>
      </c>
      <c r="E284" s="102" t="n">
        <v>0.545138888888889</v>
      </c>
      <c r="G284" s="101" t="s">
        <v>114</v>
      </c>
      <c r="H284" s="112" t="s">
        <v>86</v>
      </c>
      <c r="I284" s="103" t="n">
        <v>665</v>
      </c>
      <c r="J284" s="103" t="n">
        <v>18720</v>
      </c>
      <c r="K284" s="104" t="n">
        <v>28.1503759398496</v>
      </c>
    </row>
    <row r="285" customFormat="false" ht="13.5" hidden="false" customHeight="false" outlineLevel="0" collapsed="false">
      <c r="A285" s="100" t="n">
        <v>5031</v>
      </c>
      <c r="B285" s="112" t="s">
        <v>39</v>
      </c>
      <c r="C285" s="112" t="s">
        <v>22</v>
      </c>
      <c r="D285" s="102" t="n">
        <v>0.506944444444444</v>
      </c>
      <c r="E285" s="102" t="n">
        <v>0.545138888888889</v>
      </c>
      <c r="G285" s="101" t="s">
        <v>114</v>
      </c>
      <c r="H285" s="112" t="s">
        <v>87</v>
      </c>
      <c r="I285" s="103" t="n">
        <v>665</v>
      </c>
      <c r="J285" s="103" t="n">
        <v>18820</v>
      </c>
      <c r="K285" s="104" t="n">
        <v>28.3007518796992</v>
      </c>
    </row>
    <row r="286" customFormat="false" ht="13.5" hidden="false" customHeight="false" outlineLevel="0" collapsed="false">
      <c r="A286" s="100" t="n">
        <v>5032</v>
      </c>
      <c r="B286" s="112" t="s">
        <v>39</v>
      </c>
      <c r="C286" s="112" t="s">
        <v>22</v>
      </c>
      <c r="D286" s="102" t="n">
        <v>0.506944444444444</v>
      </c>
      <c r="E286" s="102" t="n">
        <v>0.545138888888889</v>
      </c>
      <c r="G286" s="101" t="s">
        <v>114</v>
      </c>
      <c r="H286" s="112" t="s">
        <v>25</v>
      </c>
      <c r="I286" s="103" t="n">
        <v>265</v>
      </c>
      <c r="J286" s="103" t="n">
        <v>6920</v>
      </c>
      <c r="K286" s="104" t="n">
        <v>26.1132075471698</v>
      </c>
    </row>
    <row r="287" customFormat="false" ht="13.5" hidden="false" customHeight="false" outlineLevel="0" collapsed="false">
      <c r="A287" s="100" t="n">
        <v>5033</v>
      </c>
      <c r="B287" s="112" t="s">
        <v>39</v>
      </c>
      <c r="C287" s="112" t="s">
        <v>22</v>
      </c>
      <c r="D287" s="102" t="n">
        <v>0.506944444444444</v>
      </c>
      <c r="E287" s="102" t="n">
        <v>0.545138888888889</v>
      </c>
      <c r="G287" s="101" t="s">
        <v>114</v>
      </c>
      <c r="H287" s="112" t="s">
        <v>88</v>
      </c>
      <c r="I287" s="103" t="n">
        <v>265</v>
      </c>
      <c r="J287" s="103" t="n">
        <v>7120</v>
      </c>
      <c r="K287" s="104" t="n">
        <v>26.8679245283019</v>
      </c>
    </row>
    <row r="288" customFormat="false" ht="13.5" hidden="false" customHeight="false" outlineLevel="0" collapsed="false">
      <c r="A288" s="100" t="n">
        <v>5034</v>
      </c>
      <c r="B288" s="112" t="s">
        <v>39</v>
      </c>
      <c r="C288" s="112" t="s">
        <v>22</v>
      </c>
      <c r="D288" s="102" t="n">
        <v>0.506944444444444</v>
      </c>
      <c r="E288" s="102" t="n">
        <v>0.545138888888889</v>
      </c>
      <c r="G288" s="101" t="s">
        <v>114</v>
      </c>
      <c r="H288" s="112" t="s">
        <v>89</v>
      </c>
      <c r="I288" s="103" t="n">
        <v>265</v>
      </c>
      <c r="J288" s="103" t="n">
        <v>7620</v>
      </c>
      <c r="K288" s="104" t="n">
        <v>28.7547169811321</v>
      </c>
    </row>
    <row r="289" customFormat="false" ht="13.5" hidden="false" customHeight="false" outlineLevel="0" collapsed="false">
      <c r="A289" s="100" t="n">
        <v>5035</v>
      </c>
      <c r="B289" s="112" t="s">
        <v>39</v>
      </c>
      <c r="C289" s="112" t="s">
        <v>22</v>
      </c>
      <c r="D289" s="102" t="n">
        <v>0.506944444444444</v>
      </c>
      <c r="E289" s="102" t="n">
        <v>0.545138888888889</v>
      </c>
      <c r="G289" s="101" t="s">
        <v>114</v>
      </c>
      <c r="H289" s="112" t="s">
        <v>90</v>
      </c>
      <c r="I289" s="103" t="n">
        <v>265</v>
      </c>
      <c r="J289" s="103" t="n">
        <v>9220</v>
      </c>
      <c r="K289" s="104" t="n">
        <v>34.7924528301887</v>
      </c>
    </row>
    <row r="290" customFormat="false" ht="13.5" hidden="false" customHeight="false" outlineLevel="0" collapsed="false">
      <c r="A290" s="100" t="n">
        <v>5036</v>
      </c>
      <c r="B290" s="112" t="s">
        <v>39</v>
      </c>
      <c r="C290" s="112" t="s">
        <v>22</v>
      </c>
      <c r="D290" s="102" t="n">
        <v>0.506944444444444</v>
      </c>
      <c r="E290" s="102" t="n">
        <v>0.545138888888889</v>
      </c>
      <c r="G290" s="101" t="s">
        <v>114</v>
      </c>
      <c r="H290" s="112" t="s">
        <v>92</v>
      </c>
      <c r="I290" s="103" t="n">
        <v>931</v>
      </c>
      <c r="J290" s="103" t="n">
        <v>24020</v>
      </c>
      <c r="K290" s="104" t="n">
        <v>25.8002148227712</v>
      </c>
    </row>
    <row r="291" customFormat="false" ht="13.5" hidden="false" customHeight="false" outlineLevel="0" collapsed="false">
      <c r="A291" s="100" t="n">
        <v>5037</v>
      </c>
      <c r="B291" s="112" t="s">
        <v>39</v>
      </c>
      <c r="C291" s="112" t="s">
        <v>22</v>
      </c>
      <c r="D291" s="102" t="n">
        <v>0.506944444444444</v>
      </c>
      <c r="E291" s="102" t="n">
        <v>0.545138888888889</v>
      </c>
      <c r="G291" s="101" t="s">
        <v>114</v>
      </c>
      <c r="H291" s="112" t="s">
        <v>93</v>
      </c>
      <c r="I291" s="103" t="n">
        <v>842</v>
      </c>
      <c r="J291" s="103" t="n">
        <v>19920</v>
      </c>
      <c r="K291" s="104" t="n">
        <v>23.6579572446556</v>
      </c>
    </row>
    <row r="292" customFormat="false" ht="13.5" hidden="false" customHeight="false" outlineLevel="0" collapsed="false">
      <c r="A292" s="100" t="n">
        <v>5038</v>
      </c>
      <c r="B292" s="112" t="s">
        <v>39</v>
      </c>
      <c r="C292" s="112" t="s">
        <v>22</v>
      </c>
      <c r="D292" s="102" t="n">
        <v>0.506944444444444</v>
      </c>
      <c r="E292" s="102" t="n">
        <v>0.545138888888889</v>
      </c>
      <c r="G292" s="101" t="s">
        <v>114</v>
      </c>
      <c r="H292" s="112" t="s">
        <v>27</v>
      </c>
      <c r="I292" s="103" t="n">
        <v>842</v>
      </c>
      <c r="J292" s="103" t="n">
        <v>12220</v>
      </c>
      <c r="K292" s="104" t="n">
        <v>14.5130641330166</v>
      </c>
    </row>
    <row r="293" customFormat="false" ht="13.5" hidden="false" customHeight="false" outlineLevel="0" collapsed="false">
      <c r="A293" s="100" t="n">
        <v>5039</v>
      </c>
      <c r="B293" s="112" t="s">
        <v>39</v>
      </c>
      <c r="C293" s="112" t="s">
        <v>22</v>
      </c>
      <c r="D293" s="102" t="n">
        <v>0.506944444444444</v>
      </c>
      <c r="E293" s="102" t="n">
        <v>0.545138888888889</v>
      </c>
      <c r="G293" s="101" t="s">
        <v>114</v>
      </c>
      <c r="H293" s="112" t="s">
        <v>94</v>
      </c>
      <c r="I293" s="103" t="n">
        <v>931</v>
      </c>
      <c r="J293" s="103" t="n">
        <v>21920</v>
      </c>
      <c r="K293" s="104" t="n">
        <v>23.5445757250269</v>
      </c>
    </row>
    <row r="294" customFormat="false" ht="13.5" hidden="false" customHeight="false" outlineLevel="0" collapsed="false">
      <c r="A294" s="100" t="n">
        <v>5040</v>
      </c>
      <c r="B294" s="112" t="s">
        <v>39</v>
      </c>
      <c r="C294" s="112" t="s">
        <v>22</v>
      </c>
      <c r="D294" s="102" t="n">
        <v>0.506944444444444</v>
      </c>
      <c r="E294" s="102" t="n">
        <v>0.545138888888889</v>
      </c>
      <c r="G294" s="101" t="s">
        <v>114</v>
      </c>
      <c r="H294" s="112" t="s">
        <v>95</v>
      </c>
      <c r="I294" s="103" t="n">
        <v>931</v>
      </c>
      <c r="J294" s="103" t="n">
        <v>14620</v>
      </c>
      <c r="K294" s="104" t="n">
        <v>15.703544575725</v>
      </c>
    </row>
    <row r="295" customFormat="false" ht="13.5" hidden="false" customHeight="false" outlineLevel="0" collapsed="false">
      <c r="A295" s="100" t="n">
        <v>5041</v>
      </c>
      <c r="B295" s="112" t="s">
        <v>39</v>
      </c>
      <c r="C295" s="112" t="s">
        <v>22</v>
      </c>
      <c r="D295" s="102" t="n">
        <v>0.506944444444444</v>
      </c>
      <c r="E295" s="102" t="n">
        <v>0.545138888888889</v>
      </c>
      <c r="G295" s="101" t="s">
        <v>114</v>
      </c>
      <c r="H295" s="112" t="s">
        <v>96</v>
      </c>
      <c r="I295" s="103" t="n">
        <v>842</v>
      </c>
      <c r="J295" s="103" t="n">
        <v>12520</v>
      </c>
      <c r="K295" s="104" t="n">
        <v>14.8693586698337</v>
      </c>
    </row>
    <row r="296" customFormat="false" ht="13.5" hidden="false" customHeight="false" outlineLevel="0" collapsed="false">
      <c r="A296" s="100" t="n">
        <v>5042</v>
      </c>
      <c r="B296" s="112" t="s">
        <v>39</v>
      </c>
      <c r="C296" s="112" t="s">
        <v>22</v>
      </c>
      <c r="D296" s="102" t="n">
        <v>0.631944444444444</v>
      </c>
      <c r="E296" s="102" t="n">
        <v>0.666666666666667</v>
      </c>
      <c r="G296" s="101" t="s">
        <v>115</v>
      </c>
      <c r="H296" s="112" t="s">
        <v>86</v>
      </c>
      <c r="I296" s="103" t="n">
        <v>665</v>
      </c>
      <c r="J296" s="103" t="n">
        <v>18720</v>
      </c>
      <c r="K296" s="104" t="n">
        <v>28.1503759398496</v>
      </c>
    </row>
    <row r="297" customFormat="false" ht="13.5" hidden="false" customHeight="false" outlineLevel="0" collapsed="false">
      <c r="A297" s="100" t="n">
        <v>5043</v>
      </c>
      <c r="B297" s="112" t="s">
        <v>39</v>
      </c>
      <c r="C297" s="112" t="s">
        <v>22</v>
      </c>
      <c r="D297" s="102" t="n">
        <v>0.631944444444444</v>
      </c>
      <c r="E297" s="102" t="n">
        <v>0.666666666666667</v>
      </c>
      <c r="G297" s="101" t="s">
        <v>115</v>
      </c>
      <c r="H297" s="112" t="s">
        <v>87</v>
      </c>
      <c r="I297" s="103" t="n">
        <v>665</v>
      </c>
      <c r="J297" s="103" t="n">
        <v>18820</v>
      </c>
      <c r="K297" s="104" t="n">
        <v>28.3007518796992</v>
      </c>
    </row>
    <row r="298" customFormat="false" ht="13.5" hidden="false" customHeight="false" outlineLevel="0" collapsed="false">
      <c r="A298" s="100" t="n">
        <v>5044</v>
      </c>
      <c r="B298" s="112" t="s">
        <v>39</v>
      </c>
      <c r="C298" s="112" t="s">
        <v>22</v>
      </c>
      <c r="D298" s="102" t="n">
        <v>0.631944444444444</v>
      </c>
      <c r="E298" s="102" t="n">
        <v>0.666666666666667</v>
      </c>
      <c r="G298" s="101" t="s">
        <v>115</v>
      </c>
      <c r="H298" s="112" t="s">
        <v>25</v>
      </c>
      <c r="I298" s="103" t="n">
        <v>265</v>
      </c>
      <c r="J298" s="103" t="n">
        <v>6920</v>
      </c>
      <c r="K298" s="104" t="n">
        <v>26.1132075471698</v>
      </c>
    </row>
    <row r="299" customFormat="false" ht="13.5" hidden="false" customHeight="false" outlineLevel="0" collapsed="false">
      <c r="A299" s="100" t="n">
        <v>5045</v>
      </c>
      <c r="B299" s="112" t="s">
        <v>39</v>
      </c>
      <c r="C299" s="112" t="s">
        <v>22</v>
      </c>
      <c r="D299" s="102" t="n">
        <v>0.631944444444444</v>
      </c>
      <c r="E299" s="102" t="n">
        <v>0.666666666666667</v>
      </c>
      <c r="G299" s="101" t="s">
        <v>115</v>
      </c>
      <c r="H299" s="112" t="s">
        <v>88</v>
      </c>
      <c r="I299" s="103" t="n">
        <v>265</v>
      </c>
      <c r="J299" s="103" t="n">
        <v>7120</v>
      </c>
      <c r="K299" s="104" t="n">
        <v>26.8679245283019</v>
      </c>
    </row>
    <row r="300" customFormat="false" ht="13.5" hidden="false" customHeight="false" outlineLevel="0" collapsed="false">
      <c r="A300" s="100" t="n">
        <v>5046</v>
      </c>
      <c r="B300" s="112" t="s">
        <v>39</v>
      </c>
      <c r="C300" s="112" t="s">
        <v>22</v>
      </c>
      <c r="D300" s="102" t="n">
        <v>0.631944444444444</v>
      </c>
      <c r="E300" s="102" t="n">
        <v>0.666666666666667</v>
      </c>
      <c r="G300" s="101" t="s">
        <v>115</v>
      </c>
      <c r="H300" s="112" t="s">
        <v>89</v>
      </c>
      <c r="I300" s="103" t="n">
        <v>265</v>
      </c>
      <c r="J300" s="103" t="n">
        <v>7520</v>
      </c>
      <c r="K300" s="104" t="n">
        <v>28.377358490566</v>
      </c>
    </row>
    <row r="301" customFormat="false" ht="13.5" hidden="false" customHeight="false" outlineLevel="0" collapsed="false">
      <c r="A301" s="100" t="n">
        <v>5047</v>
      </c>
      <c r="B301" s="112" t="s">
        <v>39</v>
      </c>
      <c r="C301" s="112" t="s">
        <v>22</v>
      </c>
      <c r="D301" s="102" t="n">
        <v>0.631944444444444</v>
      </c>
      <c r="E301" s="102" t="n">
        <v>0.666666666666667</v>
      </c>
      <c r="G301" s="101" t="s">
        <v>115</v>
      </c>
      <c r="H301" s="112" t="s">
        <v>90</v>
      </c>
      <c r="I301" s="103" t="n">
        <v>265</v>
      </c>
      <c r="J301" s="103" t="n">
        <v>8920</v>
      </c>
      <c r="K301" s="104" t="n">
        <v>33.6603773584906</v>
      </c>
    </row>
    <row r="302" customFormat="false" ht="13.5" hidden="false" customHeight="false" outlineLevel="0" collapsed="false">
      <c r="A302" s="100" t="n">
        <v>5048</v>
      </c>
      <c r="B302" s="112" t="s">
        <v>39</v>
      </c>
      <c r="C302" s="112" t="s">
        <v>22</v>
      </c>
      <c r="D302" s="102" t="n">
        <v>0.704861111111111</v>
      </c>
      <c r="E302" s="102" t="n">
        <v>0.739583333333333</v>
      </c>
      <c r="G302" s="101" t="s">
        <v>116</v>
      </c>
      <c r="H302" s="112" t="s">
        <v>86</v>
      </c>
      <c r="I302" s="103" t="n">
        <v>665</v>
      </c>
      <c r="J302" s="103" t="n">
        <v>18720</v>
      </c>
      <c r="K302" s="104" t="n">
        <v>28.1503759398496</v>
      </c>
    </row>
    <row r="303" customFormat="false" ht="13.5" hidden="false" customHeight="false" outlineLevel="0" collapsed="false">
      <c r="A303" s="100" t="n">
        <v>5049</v>
      </c>
      <c r="B303" s="112" t="s">
        <v>39</v>
      </c>
      <c r="C303" s="112" t="s">
        <v>22</v>
      </c>
      <c r="D303" s="102" t="n">
        <v>0.704861111111111</v>
      </c>
      <c r="E303" s="102" t="n">
        <v>0.739583333333333</v>
      </c>
      <c r="G303" s="101" t="s">
        <v>116</v>
      </c>
      <c r="H303" s="112" t="s">
        <v>87</v>
      </c>
      <c r="I303" s="103" t="n">
        <v>665</v>
      </c>
      <c r="J303" s="103" t="n">
        <v>18820</v>
      </c>
      <c r="K303" s="104" t="n">
        <v>28.3007518796992</v>
      </c>
    </row>
    <row r="304" customFormat="false" ht="13.5" hidden="false" customHeight="false" outlineLevel="0" collapsed="false">
      <c r="A304" s="100" t="n">
        <v>5050</v>
      </c>
      <c r="B304" s="112" t="s">
        <v>39</v>
      </c>
      <c r="C304" s="112" t="s">
        <v>22</v>
      </c>
      <c r="D304" s="102" t="n">
        <v>0.704861111111111</v>
      </c>
      <c r="E304" s="102" t="n">
        <v>0.739583333333333</v>
      </c>
      <c r="G304" s="101" t="s">
        <v>116</v>
      </c>
      <c r="H304" s="112" t="s">
        <v>25</v>
      </c>
      <c r="I304" s="103" t="n">
        <v>265</v>
      </c>
      <c r="J304" s="103" t="n">
        <v>6920</v>
      </c>
      <c r="K304" s="104" t="n">
        <v>26.1132075471698</v>
      </c>
    </row>
    <row r="305" customFormat="false" ht="13.5" hidden="false" customHeight="false" outlineLevel="0" collapsed="false">
      <c r="A305" s="100" t="n">
        <v>5051</v>
      </c>
      <c r="B305" s="112" t="s">
        <v>39</v>
      </c>
      <c r="C305" s="112" t="s">
        <v>22</v>
      </c>
      <c r="D305" s="102" t="n">
        <v>0.704861111111111</v>
      </c>
      <c r="E305" s="102" t="n">
        <v>0.739583333333333</v>
      </c>
      <c r="G305" s="101" t="s">
        <v>116</v>
      </c>
      <c r="H305" s="112" t="s">
        <v>88</v>
      </c>
      <c r="I305" s="103" t="n">
        <v>265</v>
      </c>
      <c r="J305" s="103" t="n">
        <v>7120</v>
      </c>
      <c r="K305" s="104" t="n">
        <v>26.8679245283019</v>
      </c>
    </row>
    <row r="306" customFormat="false" ht="13.5" hidden="false" customHeight="false" outlineLevel="0" collapsed="false">
      <c r="A306" s="100" t="n">
        <v>5052</v>
      </c>
      <c r="B306" s="112" t="s">
        <v>39</v>
      </c>
      <c r="C306" s="112" t="s">
        <v>22</v>
      </c>
      <c r="D306" s="102" t="n">
        <v>0.704861111111111</v>
      </c>
      <c r="E306" s="102" t="n">
        <v>0.739583333333333</v>
      </c>
      <c r="G306" s="101" t="s">
        <v>116</v>
      </c>
      <c r="H306" s="112" t="s">
        <v>89</v>
      </c>
      <c r="I306" s="103" t="n">
        <v>265</v>
      </c>
      <c r="J306" s="103" t="n">
        <v>7520</v>
      </c>
      <c r="K306" s="104" t="n">
        <v>28.377358490566</v>
      </c>
    </row>
    <row r="307" customFormat="false" ht="13.5" hidden="false" customHeight="false" outlineLevel="0" collapsed="false">
      <c r="A307" s="100" t="n">
        <v>5053</v>
      </c>
      <c r="B307" s="112" t="s">
        <v>39</v>
      </c>
      <c r="C307" s="112" t="s">
        <v>22</v>
      </c>
      <c r="D307" s="102" t="n">
        <v>0.704861111111111</v>
      </c>
      <c r="E307" s="102" t="n">
        <v>0.739583333333333</v>
      </c>
      <c r="G307" s="101" t="s">
        <v>116</v>
      </c>
      <c r="H307" s="112" t="s">
        <v>90</v>
      </c>
      <c r="I307" s="103" t="n">
        <v>265</v>
      </c>
      <c r="J307" s="103" t="n">
        <v>8920</v>
      </c>
      <c r="K307" s="104" t="n">
        <v>33.6603773584906</v>
      </c>
    </row>
    <row r="308" customFormat="false" ht="13.5" hidden="false" customHeight="false" outlineLevel="0" collapsed="false">
      <c r="A308" s="100" t="n">
        <v>5054</v>
      </c>
      <c r="B308" s="112" t="s">
        <v>39</v>
      </c>
      <c r="C308" s="112" t="s">
        <v>22</v>
      </c>
      <c r="D308" s="102" t="n">
        <v>0.704861111111111</v>
      </c>
      <c r="E308" s="102" t="n">
        <v>0.739583333333333</v>
      </c>
      <c r="G308" s="101" t="s">
        <v>116</v>
      </c>
      <c r="H308" s="112" t="s">
        <v>92</v>
      </c>
      <c r="I308" s="103" t="n">
        <v>931</v>
      </c>
      <c r="J308" s="103" t="n">
        <v>24020</v>
      </c>
      <c r="K308" s="104" t="n">
        <v>25.8002148227712</v>
      </c>
    </row>
    <row r="309" customFormat="false" ht="13.5" hidden="false" customHeight="false" outlineLevel="0" collapsed="false">
      <c r="A309" s="100" t="n">
        <v>5055</v>
      </c>
      <c r="B309" s="112" t="s">
        <v>39</v>
      </c>
      <c r="C309" s="112" t="s">
        <v>22</v>
      </c>
      <c r="D309" s="102" t="n">
        <v>0.704861111111111</v>
      </c>
      <c r="E309" s="102" t="n">
        <v>0.739583333333333</v>
      </c>
      <c r="G309" s="101" t="s">
        <v>116</v>
      </c>
      <c r="H309" s="112" t="s">
        <v>93</v>
      </c>
      <c r="I309" s="103" t="n">
        <v>842</v>
      </c>
      <c r="J309" s="103" t="n">
        <v>19920</v>
      </c>
      <c r="K309" s="104" t="n">
        <v>23.6579572446556</v>
      </c>
    </row>
    <row r="310" customFormat="false" ht="13.5" hidden="false" customHeight="false" outlineLevel="0" collapsed="false">
      <c r="A310" s="100" t="n">
        <v>5056</v>
      </c>
      <c r="B310" s="112" t="s">
        <v>39</v>
      </c>
      <c r="C310" s="112" t="s">
        <v>22</v>
      </c>
      <c r="D310" s="102" t="n">
        <v>0.704861111111111</v>
      </c>
      <c r="E310" s="102" t="n">
        <v>0.739583333333333</v>
      </c>
      <c r="G310" s="101" t="s">
        <v>116</v>
      </c>
      <c r="H310" s="112" t="s">
        <v>27</v>
      </c>
      <c r="I310" s="103" t="n">
        <v>842</v>
      </c>
      <c r="J310" s="103" t="n">
        <v>11920</v>
      </c>
      <c r="K310" s="104" t="n">
        <v>14.1567695961995</v>
      </c>
    </row>
    <row r="311" customFormat="false" ht="13.5" hidden="false" customHeight="false" outlineLevel="0" collapsed="false">
      <c r="A311" s="100" t="n">
        <v>5057</v>
      </c>
      <c r="B311" s="112" t="s">
        <v>39</v>
      </c>
      <c r="C311" s="112" t="s">
        <v>22</v>
      </c>
      <c r="D311" s="102" t="n">
        <v>0.704861111111111</v>
      </c>
      <c r="E311" s="102" t="n">
        <v>0.739583333333333</v>
      </c>
      <c r="G311" s="101" t="s">
        <v>116</v>
      </c>
      <c r="H311" s="112" t="s">
        <v>94</v>
      </c>
      <c r="I311" s="103" t="n">
        <v>931</v>
      </c>
      <c r="J311" s="103" t="n">
        <v>21920</v>
      </c>
      <c r="K311" s="104" t="n">
        <v>23.5445757250269</v>
      </c>
    </row>
    <row r="312" customFormat="false" ht="13.5" hidden="false" customHeight="false" outlineLevel="0" collapsed="false">
      <c r="A312" s="100" t="n">
        <v>5058</v>
      </c>
      <c r="B312" s="112" t="s">
        <v>39</v>
      </c>
      <c r="C312" s="112" t="s">
        <v>22</v>
      </c>
      <c r="D312" s="102" t="n">
        <v>0.704861111111111</v>
      </c>
      <c r="E312" s="102" t="n">
        <v>0.739583333333333</v>
      </c>
      <c r="G312" s="101" t="s">
        <v>116</v>
      </c>
      <c r="H312" s="112" t="s">
        <v>95</v>
      </c>
      <c r="I312" s="103" t="n">
        <v>931</v>
      </c>
      <c r="J312" s="103" t="n">
        <v>14620</v>
      </c>
      <c r="K312" s="104" t="n">
        <v>15.703544575725</v>
      </c>
    </row>
    <row r="313" customFormat="false" ht="13.5" hidden="false" customHeight="false" outlineLevel="0" collapsed="false">
      <c r="A313" s="100" t="n">
        <v>5059</v>
      </c>
      <c r="B313" s="112" t="s">
        <v>39</v>
      </c>
      <c r="C313" s="112" t="s">
        <v>22</v>
      </c>
      <c r="D313" s="102" t="n">
        <v>0.704861111111111</v>
      </c>
      <c r="E313" s="102" t="n">
        <v>0.739583333333333</v>
      </c>
      <c r="G313" s="101" t="s">
        <v>116</v>
      </c>
      <c r="H313" s="112" t="s">
        <v>96</v>
      </c>
      <c r="I313" s="103" t="n">
        <v>842</v>
      </c>
      <c r="J313" s="103" t="n">
        <v>12520</v>
      </c>
      <c r="K313" s="104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21</v>
      </c>
      <c r="B1" s="135"/>
      <c r="C1" s="135"/>
      <c r="D1" s="128" t="n">
        <f aca="false">COUNTA(D3:D10001)</f>
        <v>285</v>
      </c>
      <c r="G1" s="136" t="s">
        <v>1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5198</v>
      </c>
      <c r="B3" s="140" t="s">
        <v>22</v>
      </c>
      <c r="C3" s="140" t="s">
        <v>23</v>
      </c>
      <c r="D3" s="130" t="n">
        <v>0.649305555555556</v>
      </c>
      <c r="E3" s="130" t="n">
        <v>0.767361111111111</v>
      </c>
      <c r="G3" s="129" t="s">
        <v>24</v>
      </c>
      <c r="H3" s="140" t="s">
        <v>25</v>
      </c>
      <c r="I3" s="131" t="n">
        <v>1737</v>
      </c>
      <c r="J3" s="131" t="n">
        <v>25490</v>
      </c>
      <c r="K3" s="132" t="n">
        <v>14.6747265400115</v>
      </c>
    </row>
    <row r="4" customFormat="false" ht="13.5" hidden="false" customHeight="false" outlineLevel="0" collapsed="false">
      <c r="A4" s="128" t="n">
        <v>5205</v>
      </c>
      <c r="B4" s="140" t="s">
        <v>22</v>
      </c>
      <c r="C4" s="140" t="s">
        <v>23</v>
      </c>
      <c r="D4" s="130" t="n">
        <v>0.649305555555556</v>
      </c>
      <c r="E4" s="130" t="n">
        <v>0.767361111111111</v>
      </c>
      <c r="G4" s="129" t="s">
        <v>26</v>
      </c>
      <c r="H4" s="140" t="s">
        <v>27</v>
      </c>
      <c r="I4" s="131" t="n">
        <v>3295</v>
      </c>
      <c r="J4" s="131" t="n">
        <v>42790</v>
      </c>
      <c r="K4" s="132" t="n">
        <v>12.9863429438543</v>
      </c>
    </row>
    <row r="5" customFormat="false" ht="13.5" hidden="false" customHeight="false" outlineLevel="0" collapsed="false">
      <c r="A5" s="128" t="n">
        <v>5211</v>
      </c>
      <c r="B5" s="140" t="s">
        <v>22</v>
      </c>
      <c r="C5" s="140" t="s">
        <v>28</v>
      </c>
      <c r="D5" s="130" t="n">
        <v>0.597222222222222</v>
      </c>
      <c r="E5" s="130" t="n">
        <v>0.701388888888889</v>
      </c>
      <c r="G5" s="129" t="s">
        <v>122</v>
      </c>
      <c r="H5" s="140" t="s">
        <v>25</v>
      </c>
      <c r="I5" s="131" t="n">
        <v>1468</v>
      </c>
      <c r="J5" s="131" t="n">
        <v>24110</v>
      </c>
      <c r="K5" s="132" t="n">
        <v>16.4237057220708</v>
      </c>
    </row>
    <row r="6" customFormat="false" ht="13.5" hidden="false" customHeight="false" outlineLevel="0" collapsed="false">
      <c r="A6" s="128" t="n">
        <v>5218</v>
      </c>
      <c r="B6" s="140" t="s">
        <v>22</v>
      </c>
      <c r="C6" s="140" t="s">
        <v>28</v>
      </c>
      <c r="D6" s="130" t="n">
        <v>0.597222222222222</v>
      </c>
      <c r="E6" s="130" t="n">
        <v>0.701388888888889</v>
      </c>
      <c r="G6" s="129" t="s">
        <v>123</v>
      </c>
      <c r="H6" s="140" t="s">
        <v>27</v>
      </c>
      <c r="I6" s="131" t="n">
        <v>2847</v>
      </c>
      <c r="J6" s="131" t="n">
        <v>39010</v>
      </c>
      <c r="K6" s="132" t="n">
        <v>13.7021426062522</v>
      </c>
    </row>
    <row r="7" customFormat="false" ht="13.5" hidden="false" customHeight="false" outlineLevel="0" collapsed="false">
      <c r="A7" s="128" t="n">
        <v>5223</v>
      </c>
      <c r="B7" s="140" t="s">
        <v>22</v>
      </c>
      <c r="C7" s="140" t="s">
        <v>31</v>
      </c>
      <c r="D7" s="130" t="n">
        <v>0.548611111111111</v>
      </c>
      <c r="E7" s="130" t="n">
        <v>0.645833333333333</v>
      </c>
      <c r="G7" s="129" t="s">
        <v>32</v>
      </c>
      <c r="H7" s="140" t="s">
        <v>25</v>
      </c>
      <c r="I7" s="131" t="n">
        <v>1359</v>
      </c>
      <c r="J7" s="131" t="n">
        <v>24130</v>
      </c>
      <c r="K7" s="132" t="n">
        <v>17.7557027225901</v>
      </c>
    </row>
    <row r="8" customFormat="false" ht="13.5" hidden="false" customHeight="false" outlineLevel="0" collapsed="false">
      <c r="A8" s="128" t="n">
        <v>5230</v>
      </c>
      <c r="B8" s="140" t="s">
        <v>22</v>
      </c>
      <c r="C8" s="140" t="s">
        <v>31</v>
      </c>
      <c r="D8" s="130" t="n">
        <v>0.548611111111111</v>
      </c>
      <c r="E8" s="130" t="n">
        <v>0.645833333333333</v>
      </c>
      <c r="G8" s="129" t="s">
        <v>33</v>
      </c>
      <c r="H8" s="140" t="s">
        <v>27</v>
      </c>
      <c r="I8" s="131" t="n">
        <v>2665</v>
      </c>
      <c r="J8" s="131" t="n">
        <v>38430</v>
      </c>
      <c r="K8" s="132" t="n">
        <v>14.4202626641651</v>
      </c>
    </row>
    <row r="9" customFormat="false" ht="13.5" hidden="false" customHeight="false" outlineLevel="0" collapsed="false">
      <c r="A9" s="128" t="n">
        <v>5235</v>
      </c>
      <c r="B9" s="140" t="s">
        <v>22</v>
      </c>
      <c r="C9" s="140" t="s">
        <v>31</v>
      </c>
      <c r="D9" s="130" t="n">
        <v>0.756944444444445</v>
      </c>
      <c r="E9" s="130" t="n">
        <v>0.854166666666667</v>
      </c>
      <c r="G9" s="129" t="s">
        <v>34</v>
      </c>
      <c r="H9" s="140" t="s">
        <v>25</v>
      </c>
      <c r="I9" s="131" t="n">
        <v>1359</v>
      </c>
      <c r="J9" s="131" t="n">
        <v>29630</v>
      </c>
      <c r="K9" s="132" t="n">
        <v>21.8027961736571</v>
      </c>
    </row>
    <row r="10" customFormat="false" ht="13.5" hidden="false" customHeight="false" outlineLevel="0" collapsed="false">
      <c r="A10" s="128" t="n">
        <v>5240</v>
      </c>
      <c r="B10" s="140" t="s">
        <v>22</v>
      </c>
      <c r="C10" s="140" t="s">
        <v>31</v>
      </c>
      <c r="D10" s="130" t="n">
        <v>0.756944444444445</v>
      </c>
      <c r="E10" s="130" t="n">
        <v>0.854166666666667</v>
      </c>
      <c r="G10" s="129" t="s">
        <v>35</v>
      </c>
      <c r="H10" s="140" t="s">
        <v>92</v>
      </c>
      <c r="I10" s="131" t="n">
        <v>3118</v>
      </c>
      <c r="J10" s="131" t="n">
        <v>63730</v>
      </c>
      <c r="K10" s="132" t="n">
        <v>20.4393842206543</v>
      </c>
    </row>
    <row r="11" customFormat="false" ht="13.5" hidden="false" customHeight="false" outlineLevel="0" collapsed="false">
      <c r="A11" s="128" t="n">
        <v>5245</v>
      </c>
      <c r="B11" s="140" t="s">
        <v>22</v>
      </c>
      <c r="C11" s="140" t="s">
        <v>36</v>
      </c>
      <c r="D11" s="130" t="n">
        <v>0.607638888888889</v>
      </c>
      <c r="E11" s="130" t="n">
        <v>0.690972222222222</v>
      </c>
      <c r="G11" s="129" t="s">
        <v>37</v>
      </c>
      <c r="H11" s="140" t="s">
        <v>25</v>
      </c>
      <c r="I11" s="131" t="n">
        <v>1024</v>
      </c>
      <c r="J11" s="131" t="n">
        <v>19600</v>
      </c>
      <c r="K11" s="132" t="n">
        <v>19.140625</v>
      </c>
    </row>
    <row r="12" customFormat="false" ht="13.5" hidden="false" customHeight="false" outlineLevel="0" collapsed="false">
      <c r="A12" s="128" t="n">
        <v>5252</v>
      </c>
      <c r="B12" s="140" t="s">
        <v>22</v>
      </c>
      <c r="C12" s="140" t="s">
        <v>36</v>
      </c>
      <c r="D12" s="130" t="n">
        <v>0.607638888888889</v>
      </c>
      <c r="E12" s="130" t="n">
        <v>0.690972222222222</v>
      </c>
      <c r="G12" s="129" t="s">
        <v>38</v>
      </c>
      <c r="H12" s="140" t="s">
        <v>27</v>
      </c>
      <c r="I12" s="131" t="n">
        <v>2107</v>
      </c>
      <c r="J12" s="131" t="n">
        <v>29200</v>
      </c>
      <c r="K12" s="132" t="n">
        <v>13.8585666824869</v>
      </c>
    </row>
    <row r="13" customFormat="false" ht="13.5" hidden="false" customHeight="false" outlineLevel="0" collapsed="false">
      <c r="A13" s="128" t="n">
        <v>5258</v>
      </c>
      <c r="B13" s="140" t="s">
        <v>22</v>
      </c>
      <c r="C13" s="140" t="s">
        <v>39</v>
      </c>
      <c r="D13" s="130" t="n">
        <v>0.444444444444444</v>
      </c>
      <c r="E13" s="130" t="n">
        <v>0.482638888888889</v>
      </c>
      <c r="G13" s="129" t="s">
        <v>40</v>
      </c>
      <c r="H13" s="140" t="s">
        <v>25</v>
      </c>
      <c r="I13" s="131" t="n">
        <v>265</v>
      </c>
      <c r="J13" s="131" t="n">
        <v>6920</v>
      </c>
      <c r="K13" s="132" t="n">
        <v>26.1132075471698</v>
      </c>
    </row>
    <row r="14" customFormat="false" ht="13.5" hidden="false" customHeight="false" outlineLevel="0" collapsed="false">
      <c r="A14" s="128" t="n">
        <v>5264</v>
      </c>
      <c r="B14" s="140" t="s">
        <v>22</v>
      </c>
      <c r="C14" s="140" t="s">
        <v>39</v>
      </c>
      <c r="D14" s="130" t="n">
        <v>0.444444444444444</v>
      </c>
      <c r="E14" s="130" t="n">
        <v>0.482638888888889</v>
      </c>
      <c r="G14" s="129" t="s">
        <v>41</v>
      </c>
      <c r="H14" s="140" t="s">
        <v>27</v>
      </c>
      <c r="I14" s="131" t="n">
        <v>842</v>
      </c>
      <c r="J14" s="131" t="n">
        <v>11920</v>
      </c>
      <c r="K14" s="132" t="n">
        <v>14.1567695961995</v>
      </c>
    </row>
    <row r="15" customFormat="false" ht="13.5" hidden="false" customHeight="false" outlineLevel="0" collapsed="false">
      <c r="A15" s="128" t="n">
        <v>5270</v>
      </c>
      <c r="B15" s="140" t="s">
        <v>22</v>
      </c>
      <c r="C15" s="140" t="s">
        <v>39</v>
      </c>
      <c r="D15" s="130" t="n">
        <v>0.513888888888889</v>
      </c>
      <c r="E15" s="130" t="n">
        <v>0.552083333333333</v>
      </c>
      <c r="G15" s="129" t="s">
        <v>42</v>
      </c>
      <c r="H15" s="140" t="s">
        <v>25</v>
      </c>
      <c r="I15" s="131" t="n">
        <v>265</v>
      </c>
      <c r="J15" s="131" t="n">
        <v>6920</v>
      </c>
      <c r="K15" s="132" t="n">
        <v>26.1132075471698</v>
      </c>
    </row>
    <row r="16" customFormat="false" ht="13.5" hidden="false" customHeight="false" outlineLevel="0" collapsed="false">
      <c r="A16" s="128" t="n">
        <v>5276</v>
      </c>
      <c r="B16" s="140" t="s">
        <v>22</v>
      </c>
      <c r="C16" s="140" t="s">
        <v>39</v>
      </c>
      <c r="D16" s="130" t="n">
        <v>0.569444444444444</v>
      </c>
      <c r="E16" s="130" t="n">
        <v>0.607638888888889</v>
      </c>
      <c r="G16" s="129" t="s">
        <v>43</v>
      </c>
      <c r="H16" s="140" t="s">
        <v>25</v>
      </c>
      <c r="I16" s="131" t="n">
        <v>265</v>
      </c>
      <c r="J16" s="131" t="n">
        <v>6920</v>
      </c>
      <c r="K16" s="132" t="n">
        <v>26.1132075471698</v>
      </c>
    </row>
    <row r="17" customFormat="false" ht="13.5" hidden="false" customHeight="false" outlineLevel="0" collapsed="false">
      <c r="A17" s="128" t="n">
        <v>5282</v>
      </c>
      <c r="B17" s="140" t="s">
        <v>22</v>
      </c>
      <c r="C17" s="140" t="s">
        <v>39</v>
      </c>
      <c r="D17" s="130" t="n">
        <v>0.569444444444444</v>
      </c>
      <c r="E17" s="130" t="n">
        <v>0.607638888888889</v>
      </c>
      <c r="G17" s="129" t="s">
        <v>44</v>
      </c>
      <c r="H17" s="140" t="s">
        <v>27</v>
      </c>
      <c r="I17" s="131" t="n">
        <v>842</v>
      </c>
      <c r="J17" s="131" t="n">
        <v>11920</v>
      </c>
      <c r="K17" s="132" t="n">
        <v>14.1567695961995</v>
      </c>
    </row>
    <row r="18" customFormat="false" ht="13.5" hidden="false" customHeight="false" outlineLevel="0" collapsed="false">
      <c r="A18" s="128" t="n">
        <v>5288</v>
      </c>
      <c r="B18" s="140" t="s">
        <v>22</v>
      </c>
      <c r="C18" s="140" t="s">
        <v>39</v>
      </c>
      <c r="D18" s="130" t="n">
        <v>0.690972222222222</v>
      </c>
      <c r="E18" s="130" t="n">
        <v>0.725694444444445</v>
      </c>
      <c r="G18" s="129" t="s">
        <v>45</v>
      </c>
      <c r="H18" s="140" t="s">
        <v>88</v>
      </c>
      <c r="I18" s="131" t="n">
        <v>265</v>
      </c>
      <c r="J18" s="131" t="n">
        <v>7420</v>
      </c>
      <c r="K18" s="132" t="n">
        <v>28</v>
      </c>
    </row>
    <row r="19" customFormat="false" ht="13.5" hidden="false" customHeight="false" outlineLevel="0" collapsed="false">
      <c r="A19" s="128" t="n">
        <v>5293</v>
      </c>
      <c r="B19" s="140" t="s">
        <v>22</v>
      </c>
      <c r="C19" s="140" t="s">
        <v>39</v>
      </c>
      <c r="D19" s="130" t="n">
        <v>0.767361111111111</v>
      </c>
      <c r="E19" s="130" t="n">
        <v>0.802083333333333</v>
      </c>
      <c r="G19" s="129" t="s">
        <v>46</v>
      </c>
      <c r="H19" s="140" t="s">
        <v>25</v>
      </c>
      <c r="I19" s="131" t="n">
        <v>265</v>
      </c>
      <c r="J19" s="131" t="n">
        <v>6920</v>
      </c>
      <c r="K19" s="132" t="n">
        <v>26.1132075471698</v>
      </c>
    </row>
    <row r="20" customFormat="false" ht="13.5" hidden="false" customHeight="false" outlineLevel="0" collapsed="false">
      <c r="A20" s="128" t="n">
        <v>5299</v>
      </c>
      <c r="B20" s="140" t="s">
        <v>22</v>
      </c>
      <c r="C20" s="140" t="s">
        <v>39</v>
      </c>
      <c r="D20" s="130" t="n">
        <v>0.767361111111111</v>
      </c>
      <c r="E20" s="130" t="n">
        <v>0.802083333333333</v>
      </c>
      <c r="G20" s="129" t="s">
        <v>47</v>
      </c>
      <c r="H20" s="140" t="s">
        <v>27</v>
      </c>
      <c r="I20" s="131" t="n">
        <v>842</v>
      </c>
      <c r="J20" s="131" t="n">
        <v>11920</v>
      </c>
      <c r="K20" s="132" t="n">
        <v>14.1567695961995</v>
      </c>
    </row>
    <row r="21" customFormat="false" ht="13.5" hidden="false" customHeight="false" outlineLevel="0" collapsed="false">
      <c r="A21" s="141" t="s">
        <v>17</v>
      </c>
    </row>
    <row r="22" customFormat="false" ht="13.5" hidden="false" customHeight="false" outlineLevel="0" collapsed="false">
      <c r="A22" s="128" t="n">
        <v>2272</v>
      </c>
      <c r="B22" s="140" t="s">
        <v>23</v>
      </c>
      <c r="C22" s="140" t="s">
        <v>22</v>
      </c>
      <c r="D22" s="130" t="n">
        <v>0.5</v>
      </c>
      <c r="E22" s="130" t="n">
        <v>0.618055555555556</v>
      </c>
      <c r="G22" s="129" t="s">
        <v>48</v>
      </c>
      <c r="H22" s="140" t="s">
        <v>25</v>
      </c>
      <c r="I22" s="131" t="n">
        <v>1737</v>
      </c>
      <c r="J22" s="131" t="n">
        <v>25490</v>
      </c>
      <c r="K22" s="132" t="n">
        <v>14.6747265400115</v>
      </c>
    </row>
    <row r="23" customFormat="false" ht="13.5" hidden="false" customHeight="false" outlineLevel="0" collapsed="false">
      <c r="A23" s="128" t="n">
        <v>2279</v>
      </c>
      <c r="B23" s="140" t="s">
        <v>23</v>
      </c>
      <c r="C23" s="140" t="s">
        <v>22</v>
      </c>
      <c r="D23" s="130" t="n">
        <v>0.5</v>
      </c>
      <c r="E23" s="130" t="n">
        <v>0.618055555555556</v>
      </c>
      <c r="G23" s="129" t="s">
        <v>49</v>
      </c>
      <c r="H23" s="140" t="s">
        <v>27</v>
      </c>
      <c r="I23" s="131" t="n">
        <v>3295</v>
      </c>
      <c r="J23" s="131" t="n">
        <v>42790</v>
      </c>
      <c r="K23" s="132" t="n">
        <v>12.9863429438543</v>
      </c>
    </row>
    <row r="24" customFormat="false" ht="13.5" hidden="false" customHeight="false" outlineLevel="0" collapsed="false">
      <c r="A24" s="128" t="n">
        <v>2644</v>
      </c>
      <c r="B24" s="140" t="s">
        <v>28</v>
      </c>
      <c r="C24" s="140" t="s">
        <v>22</v>
      </c>
      <c r="D24" s="130" t="n">
        <v>0.46875</v>
      </c>
      <c r="E24" s="130" t="n">
        <v>0.569444444444444</v>
      </c>
      <c r="G24" s="129" t="s">
        <v>124</v>
      </c>
      <c r="H24" s="140" t="s">
        <v>25</v>
      </c>
      <c r="I24" s="131" t="n">
        <v>1468</v>
      </c>
      <c r="J24" s="131" t="n">
        <v>24110</v>
      </c>
      <c r="K24" s="132" t="n">
        <v>16.4237057220708</v>
      </c>
    </row>
    <row r="25" customFormat="false" ht="13.5" hidden="false" customHeight="false" outlineLevel="0" collapsed="false">
      <c r="A25" s="128" t="n">
        <v>2651</v>
      </c>
      <c r="B25" s="140" t="s">
        <v>28</v>
      </c>
      <c r="C25" s="140" t="s">
        <v>22</v>
      </c>
      <c r="D25" s="130" t="n">
        <v>0.46875</v>
      </c>
      <c r="E25" s="130" t="n">
        <v>0.569444444444444</v>
      </c>
      <c r="G25" s="129" t="s">
        <v>125</v>
      </c>
      <c r="H25" s="140" t="s">
        <v>27</v>
      </c>
      <c r="I25" s="131" t="n">
        <v>2847</v>
      </c>
      <c r="J25" s="131" t="n">
        <v>39010</v>
      </c>
      <c r="K25" s="132" t="n">
        <v>13.7021426062522</v>
      </c>
    </row>
    <row r="26" customFormat="false" ht="13.5" hidden="false" customHeight="false" outlineLevel="0" collapsed="false">
      <c r="A26" s="128" t="n">
        <v>3428</v>
      </c>
      <c r="B26" s="140" t="s">
        <v>31</v>
      </c>
      <c r="C26" s="140" t="s">
        <v>22</v>
      </c>
      <c r="D26" s="130" t="n">
        <v>0.427083333333333</v>
      </c>
      <c r="E26" s="130" t="n">
        <v>0.520833333333333</v>
      </c>
      <c r="G26" s="129" t="s">
        <v>52</v>
      </c>
      <c r="H26" s="140" t="s">
        <v>25</v>
      </c>
      <c r="I26" s="131" t="n">
        <v>1359</v>
      </c>
      <c r="J26" s="131" t="n">
        <v>29630</v>
      </c>
      <c r="K26" s="132" t="n">
        <v>21.8027961736571</v>
      </c>
    </row>
    <row r="27" customFormat="false" ht="13.5" hidden="false" customHeight="false" outlineLevel="0" collapsed="false">
      <c r="A27" s="128" t="n">
        <v>3435</v>
      </c>
      <c r="B27" s="140" t="s">
        <v>31</v>
      </c>
      <c r="C27" s="140" t="s">
        <v>22</v>
      </c>
      <c r="D27" s="130" t="n">
        <v>0.427083333333333</v>
      </c>
      <c r="E27" s="130" t="n">
        <v>0.520833333333333</v>
      </c>
      <c r="G27" s="129" t="s">
        <v>53</v>
      </c>
      <c r="H27" s="140" t="s">
        <v>27</v>
      </c>
      <c r="I27" s="131" t="n">
        <v>2665</v>
      </c>
      <c r="J27" s="131" t="n">
        <v>45330</v>
      </c>
      <c r="K27" s="132" t="n">
        <v>17.0093808630394</v>
      </c>
    </row>
    <row r="28" customFormat="false" ht="13.5" hidden="false" customHeight="false" outlineLevel="0" collapsed="false">
      <c r="A28" s="128" t="n">
        <v>3440</v>
      </c>
      <c r="B28" s="140" t="s">
        <v>31</v>
      </c>
      <c r="C28" s="140" t="s">
        <v>22</v>
      </c>
      <c r="D28" s="130" t="n">
        <v>0.631944444444444</v>
      </c>
      <c r="E28" s="130" t="n">
        <v>0.725694444444445</v>
      </c>
      <c r="G28" s="129" t="s">
        <v>54</v>
      </c>
      <c r="H28" s="140" t="s">
        <v>25</v>
      </c>
      <c r="I28" s="131" t="n">
        <v>1359</v>
      </c>
      <c r="J28" s="131" t="n">
        <v>19130</v>
      </c>
      <c r="K28" s="132" t="n">
        <v>14.0765268579838</v>
      </c>
    </row>
    <row r="29" customFormat="false" ht="13.5" hidden="false" customHeight="false" outlineLevel="0" collapsed="false">
      <c r="A29" s="128" t="n">
        <v>3447</v>
      </c>
      <c r="B29" s="140" t="s">
        <v>31</v>
      </c>
      <c r="C29" s="140" t="s">
        <v>22</v>
      </c>
      <c r="D29" s="130" t="n">
        <v>0.631944444444444</v>
      </c>
      <c r="E29" s="130" t="n">
        <v>0.725694444444445</v>
      </c>
      <c r="G29" s="129" t="s">
        <v>55</v>
      </c>
      <c r="H29" s="140" t="s">
        <v>27</v>
      </c>
      <c r="I29" s="131" t="n">
        <v>2665</v>
      </c>
      <c r="J29" s="131" t="n">
        <v>34830</v>
      </c>
      <c r="K29" s="132" t="n">
        <v>13.0694183864916</v>
      </c>
    </row>
    <row r="30" customFormat="false" ht="13.5" hidden="false" customHeight="false" outlineLevel="0" collapsed="false">
      <c r="A30" s="128" t="n">
        <v>4204</v>
      </c>
      <c r="B30" s="140" t="s">
        <v>36</v>
      </c>
      <c r="C30" s="140" t="s">
        <v>22</v>
      </c>
      <c r="D30" s="130" t="n">
        <v>0.496527777777778</v>
      </c>
      <c r="E30" s="130" t="n">
        <v>0.579861111111111</v>
      </c>
      <c r="G30" s="129" t="s">
        <v>56</v>
      </c>
      <c r="H30" s="140" t="s">
        <v>25</v>
      </c>
      <c r="I30" s="131" t="n">
        <v>1024</v>
      </c>
      <c r="J30" s="131" t="n">
        <v>19600</v>
      </c>
      <c r="K30" s="132" t="n">
        <v>19.140625</v>
      </c>
    </row>
    <row r="31" customFormat="false" ht="13.5" hidden="false" customHeight="false" outlineLevel="0" collapsed="false">
      <c r="A31" s="128" t="n">
        <v>4211</v>
      </c>
      <c r="B31" s="140" t="s">
        <v>36</v>
      </c>
      <c r="C31" s="140" t="s">
        <v>22</v>
      </c>
      <c r="D31" s="130" t="n">
        <v>0.496527777777778</v>
      </c>
      <c r="E31" s="130" t="n">
        <v>0.579861111111111</v>
      </c>
      <c r="G31" s="129" t="s">
        <v>57</v>
      </c>
      <c r="H31" s="140" t="s">
        <v>27</v>
      </c>
      <c r="I31" s="131" t="n">
        <v>2107</v>
      </c>
      <c r="J31" s="131" t="n">
        <v>29200</v>
      </c>
      <c r="K31" s="132" t="n">
        <v>13.8585666824869</v>
      </c>
    </row>
    <row r="32" customFormat="false" ht="13.5" hidden="false" customHeight="false" outlineLevel="0" collapsed="false">
      <c r="A32" s="128" t="n">
        <v>5102</v>
      </c>
      <c r="B32" s="140" t="s">
        <v>39</v>
      </c>
      <c r="C32" s="140" t="s">
        <v>22</v>
      </c>
      <c r="D32" s="130" t="n">
        <v>0.385416666666667</v>
      </c>
      <c r="E32" s="130" t="n">
        <v>0.420138888888889</v>
      </c>
      <c r="G32" s="129" t="s">
        <v>58</v>
      </c>
      <c r="H32" s="140" t="s">
        <v>25</v>
      </c>
      <c r="I32" s="131" t="n">
        <v>265</v>
      </c>
      <c r="J32" s="131" t="n">
        <v>6920</v>
      </c>
      <c r="K32" s="132" t="n">
        <v>26.1132075471698</v>
      </c>
    </row>
    <row r="33" customFormat="false" ht="13.5" hidden="false" customHeight="false" outlineLevel="0" collapsed="false">
      <c r="A33" s="128" t="n">
        <v>5108</v>
      </c>
      <c r="B33" s="140" t="s">
        <v>39</v>
      </c>
      <c r="C33" s="140" t="s">
        <v>22</v>
      </c>
      <c r="D33" s="130" t="n">
        <v>0.385416666666667</v>
      </c>
      <c r="E33" s="130" t="n">
        <v>0.420138888888889</v>
      </c>
      <c r="G33" s="129" t="s">
        <v>59</v>
      </c>
      <c r="H33" s="140" t="s">
        <v>27</v>
      </c>
      <c r="I33" s="131" t="n">
        <v>842</v>
      </c>
      <c r="J33" s="131" t="n">
        <v>12220</v>
      </c>
      <c r="K33" s="132" t="n">
        <v>14.5130641330166</v>
      </c>
    </row>
    <row r="34" customFormat="false" ht="13.5" hidden="false" customHeight="false" outlineLevel="0" collapsed="false">
      <c r="A34" s="128" t="n">
        <v>5114</v>
      </c>
      <c r="B34" s="140" t="s">
        <v>39</v>
      </c>
      <c r="C34" s="140" t="s">
        <v>22</v>
      </c>
      <c r="D34" s="130" t="n">
        <v>0.447916666666667</v>
      </c>
      <c r="E34" s="130" t="n">
        <v>0.482638888888889</v>
      </c>
      <c r="G34" s="129" t="s">
        <v>60</v>
      </c>
      <c r="H34" s="140" t="s">
        <v>25</v>
      </c>
      <c r="I34" s="131" t="n">
        <v>265</v>
      </c>
      <c r="J34" s="131" t="n">
        <v>6920</v>
      </c>
      <c r="K34" s="132" t="n">
        <v>26.1132075471698</v>
      </c>
    </row>
    <row r="35" customFormat="false" ht="13.5" hidden="false" customHeight="false" outlineLevel="0" collapsed="false">
      <c r="A35" s="128" t="n">
        <v>5120</v>
      </c>
      <c r="B35" s="140" t="s">
        <v>39</v>
      </c>
      <c r="C35" s="140" t="s">
        <v>22</v>
      </c>
      <c r="D35" s="130" t="n">
        <v>0.506944444444444</v>
      </c>
      <c r="E35" s="130" t="n">
        <v>0.545138888888889</v>
      </c>
      <c r="G35" s="129" t="s">
        <v>61</v>
      </c>
      <c r="H35" s="140" t="s">
        <v>25</v>
      </c>
      <c r="I35" s="131" t="n">
        <v>265</v>
      </c>
      <c r="J35" s="131" t="n">
        <v>6920</v>
      </c>
      <c r="K35" s="132" t="n">
        <v>26.1132075471698</v>
      </c>
    </row>
    <row r="36" customFormat="false" ht="13.5" hidden="false" customHeight="false" outlineLevel="0" collapsed="false">
      <c r="A36" s="128" t="n">
        <v>5126</v>
      </c>
      <c r="B36" s="140" t="s">
        <v>39</v>
      </c>
      <c r="C36" s="140" t="s">
        <v>22</v>
      </c>
      <c r="D36" s="130" t="n">
        <v>0.506944444444444</v>
      </c>
      <c r="E36" s="130" t="n">
        <v>0.545138888888889</v>
      </c>
      <c r="G36" s="129" t="s">
        <v>62</v>
      </c>
      <c r="H36" s="140" t="s">
        <v>27</v>
      </c>
      <c r="I36" s="131" t="n">
        <v>842</v>
      </c>
      <c r="J36" s="131" t="n">
        <v>11920</v>
      </c>
      <c r="K36" s="132" t="n">
        <v>14.1567695961995</v>
      </c>
    </row>
    <row r="37" customFormat="false" ht="13.5" hidden="false" customHeight="false" outlineLevel="0" collapsed="false">
      <c r="A37" s="128" t="n">
        <v>5132</v>
      </c>
      <c r="B37" s="140" t="s">
        <v>39</v>
      </c>
      <c r="C37" s="140" t="s">
        <v>22</v>
      </c>
      <c r="D37" s="130" t="n">
        <v>0.631944444444444</v>
      </c>
      <c r="E37" s="130" t="n">
        <v>0.666666666666667</v>
      </c>
      <c r="G37" s="129" t="s">
        <v>63</v>
      </c>
      <c r="H37" s="140" t="s">
        <v>25</v>
      </c>
      <c r="I37" s="131" t="n">
        <v>265</v>
      </c>
      <c r="J37" s="131" t="n">
        <v>6920</v>
      </c>
      <c r="K37" s="132" t="n">
        <v>26.1132075471698</v>
      </c>
    </row>
    <row r="38" customFormat="false" ht="13.5" hidden="false" customHeight="false" outlineLevel="0" collapsed="false">
      <c r="A38" s="128" t="n">
        <v>5138</v>
      </c>
      <c r="B38" s="140" t="s">
        <v>39</v>
      </c>
      <c r="C38" s="140" t="s">
        <v>22</v>
      </c>
      <c r="D38" s="130" t="n">
        <v>0.704861111111111</v>
      </c>
      <c r="E38" s="130" t="n">
        <v>0.739583333333333</v>
      </c>
      <c r="G38" s="129" t="s">
        <v>64</v>
      </c>
      <c r="H38" s="140" t="s">
        <v>25</v>
      </c>
      <c r="I38" s="131" t="n">
        <v>265</v>
      </c>
      <c r="J38" s="131" t="n">
        <v>6920</v>
      </c>
      <c r="K38" s="132" t="n">
        <v>26.1132075471698</v>
      </c>
    </row>
    <row r="39" customFormat="false" ht="13.5" hidden="false" customHeight="false" outlineLevel="0" collapsed="false">
      <c r="A39" s="128" t="n">
        <v>5144</v>
      </c>
      <c r="B39" s="140" t="s">
        <v>39</v>
      </c>
      <c r="C39" s="140" t="s">
        <v>22</v>
      </c>
      <c r="D39" s="130" t="n">
        <v>0.704861111111111</v>
      </c>
      <c r="E39" s="130" t="n">
        <v>0.739583333333333</v>
      </c>
      <c r="G39" s="129" t="s">
        <v>65</v>
      </c>
      <c r="H39" s="140" t="s">
        <v>27</v>
      </c>
      <c r="I39" s="131" t="n">
        <v>842</v>
      </c>
      <c r="J39" s="131" t="n">
        <v>11720</v>
      </c>
      <c r="K39" s="132" t="n">
        <v>13.9192399049881</v>
      </c>
    </row>
    <row r="40" customFormat="false" ht="13.5" hidden="false" customHeight="false" outlineLevel="0" collapsed="false">
      <c r="A40" s="141" t="s">
        <v>18</v>
      </c>
    </row>
    <row r="41" customFormat="false" ht="13.5" hidden="false" customHeight="false" outlineLevel="0" collapsed="false">
      <c r="A41" s="142" t="s">
        <v>66</v>
      </c>
    </row>
    <row r="42" customFormat="false" ht="13.5" hidden="false" customHeight="false" outlineLevel="0" collapsed="false">
      <c r="A42" s="143" t="n">
        <v>5198</v>
      </c>
      <c r="B42" s="144" t="s">
        <v>22</v>
      </c>
      <c r="C42" s="144" t="s">
        <v>23</v>
      </c>
      <c r="D42" s="145" t="n">
        <v>0.649305555555556</v>
      </c>
      <c r="E42" s="145" t="n">
        <v>0.767361111111111</v>
      </c>
      <c r="F42" s="145"/>
      <c r="G42" s="146" t="s">
        <v>24</v>
      </c>
      <c r="H42" s="144" t="s">
        <v>25</v>
      </c>
      <c r="I42" s="147" t="n">
        <v>1737</v>
      </c>
      <c r="J42" s="147" t="n">
        <v>25490</v>
      </c>
      <c r="K42" s="148" t="n">
        <v>14.6747265400115</v>
      </c>
      <c r="L42" s="147"/>
      <c r="M42" s="147"/>
      <c r="N42" s="148"/>
    </row>
    <row r="43" customFormat="false" ht="13.5" hidden="false" customHeight="false" outlineLevel="0" collapsed="false">
      <c r="A43" s="142" t="s">
        <v>67</v>
      </c>
    </row>
    <row r="44" customFormat="false" ht="13.5" hidden="false" customHeight="false" outlineLevel="0" collapsed="false">
      <c r="A44" s="149" t="n">
        <v>5205</v>
      </c>
      <c r="B44" s="150" t="s">
        <v>22</v>
      </c>
      <c r="C44" s="150" t="s">
        <v>23</v>
      </c>
      <c r="D44" s="151" t="n">
        <v>0.649305555555556</v>
      </c>
      <c r="E44" s="151" t="n">
        <v>0.767361111111111</v>
      </c>
      <c r="F44" s="151"/>
      <c r="G44" s="152" t="s">
        <v>26</v>
      </c>
      <c r="H44" s="150" t="s">
        <v>27</v>
      </c>
      <c r="I44" s="153" t="n">
        <v>3295</v>
      </c>
      <c r="J44" s="153" t="n">
        <v>42790</v>
      </c>
      <c r="K44" s="154" t="n">
        <v>12.9863429438543</v>
      </c>
      <c r="L44" s="153"/>
      <c r="M44" s="153"/>
      <c r="N44" s="154"/>
    </row>
    <row r="45" customFormat="false" ht="13.5" hidden="false" customHeight="false" outlineLevel="0" collapsed="false">
      <c r="A45" s="142" t="s">
        <v>68</v>
      </c>
    </row>
    <row r="46" customFormat="false" ht="13.5" hidden="false" customHeight="false" outlineLevel="0" collapsed="false">
      <c r="A46" s="143" t="n">
        <v>5211</v>
      </c>
      <c r="B46" s="144" t="s">
        <v>22</v>
      </c>
      <c r="C46" s="144" t="s">
        <v>28</v>
      </c>
      <c r="D46" s="145" t="n">
        <v>0.597222222222222</v>
      </c>
      <c r="E46" s="145" t="n">
        <v>0.701388888888889</v>
      </c>
      <c r="F46" s="145"/>
      <c r="G46" s="146" t="s">
        <v>122</v>
      </c>
      <c r="H46" s="144" t="s">
        <v>25</v>
      </c>
      <c r="I46" s="147" t="n">
        <v>1468</v>
      </c>
      <c r="J46" s="147" t="n">
        <v>24110</v>
      </c>
      <c r="K46" s="148" t="n">
        <v>16.4237057220708</v>
      </c>
      <c r="L46" s="147"/>
      <c r="M46" s="147"/>
      <c r="N46" s="148"/>
    </row>
    <row r="47" customFormat="false" ht="13.5" hidden="false" customHeight="false" outlineLevel="0" collapsed="false">
      <c r="A47" s="142" t="s">
        <v>69</v>
      </c>
    </row>
    <row r="48" customFormat="false" ht="13.5" hidden="false" customHeight="false" outlineLevel="0" collapsed="false">
      <c r="A48" s="149" t="n">
        <v>5218</v>
      </c>
      <c r="B48" s="150" t="s">
        <v>22</v>
      </c>
      <c r="C48" s="150" t="s">
        <v>28</v>
      </c>
      <c r="D48" s="151" t="n">
        <v>0.597222222222222</v>
      </c>
      <c r="E48" s="151" t="n">
        <v>0.701388888888889</v>
      </c>
      <c r="F48" s="151"/>
      <c r="G48" s="152" t="s">
        <v>123</v>
      </c>
      <c r="H48" s="150" t="s">
        <v>27</v>
      </c>
      <c r="I48" s="153" t="n">
        <v>2847</v>
      </c>
      <c r="J48" s="153" t="n">
        <v>39010</v>
      </c>
      <c r="K48" s="154" t="n">
        <v>13.7021426062522</v>
      </c>
      <c r="L48" s="153"/>
      <c r="M48" s="153"/>
      <c r="N48" s="154"/>
    </row>
    <row r="49" customFormat="false" ht="13.5" hidden="false" customHeight="false" outlineLevel="0" collapsed="false">
      <c r="A49" s="142" t="s">
        <v>70</v>
      </c>
    </row>
    <row r="50" customFormat="false" ht="13.5" hidden="false" customHeight="false" outlineLevel="0" collapsed="false">
      <c r="A50" s="143" t="n">
        <v>5223</v>
      </c>
      <c r="B50" s="144" t="s">
        <v>22</v>
      </c>
      <c r="C50" s="144" t="s">
        <v>31</v>
      </c>
      <c r="D50" s="145" t="n">
        <v>0.548611111111111</v>
      </c>
      <c r="E50" s="145" t="n">
        <v>0.645833333333333</v>
      </c>
      <c r="F50" s="145"/>
      <c r="G50" s="146" t="s">
        <v>32</v>
      </c>
      <c r="H50" s="144" t="s">
        <v>25</v>
      </c>
      <c r="I50" s="147" t="n">
        <v>1359</v>
      </c>
      <c r="J50" s="147" t="n">
        <v>24130</v>
      </c>
      <c r="K50" s="148" t="n">
        <v>17.7557027225901</v>
      </c>
      <c r="L50" s="147"/>
      <c r="M50" s="147"/>
      <c r="N50" s="148"/>
    </row>
    <row r="51" customFormat="false" ht="13.5" hidden="false" customHeight="false" outlineLevel="0" collapsed="false">
      <c r="A51" s="142" t="s">
        <v>71</v>
      </c>
    </row>
    <row r="52" customFormat="false" ht="13.5" hidden="false" customHeight="false" outlineLevel="0" collapsed="false">
      <c r="A52" s="149" t="n">
        <v>5230</v>
      </c>
      <c r="B52" s="150" t="s">
        <v>22</v>
      </c>
      <c r="C52" s="150" t="s">
        <v>31</v>
      </c>
      <c r="D52" s="151" t="n">
        <v>0.548611111111111</v>
      </c>
      <c r="E52" s="151" t="n">
        <v>0.645833333333333</v>
      </c>
      <c r="F52" s="151"/>
      <c r="G52" s="152" t="s">
        <v>33</v>
      </c>
      <c r="H52" s="150" t="s">
        <v>27</v>
      </c>
      <c r="I52" s="153" t="n">
        <v>2665</v>
      </c>
      <c r="J52" s="153" t="n">
        <v>38430</v>
      </c>
      <c r="K52" s="154" t="n">
        <v>14.4202626641651</v>
      </c>
      <c r="L52" s="153"/>
      <c r="M52" s="153"/>
      <c r="N52" s="154"/>
    </row>
    <row r="53" customFormat="false" ht="13.5" hidden="false" customHeight="false" outlineLevel="0" collapsed="false">
      <c r="A53" s="142" t="s">
        <v>72</v>
      </c>
    </row>
    <row r="54" customFormat="false" ht="13.5" hidden="false" customHeight="false" outlineLevel="0" collapsed="false">
      <c r="A54" s="143" t="n">
        <v>5235</v>
      </c>
      <c r="B54" s="144" t="s">
        <v>22</v>
      </c>
      <c r="C54" s="144" t="s">
        <v>31</v>
      </c>
      <c r="D54" s="145" t="n">
        <v>0.756944444444445</v>
      </c>
      <c r="E54" s="145" t="n">
        <v>0.854166666666667</v>
      </c>
      <c r="F54" s="145"/>
      <c r="G54" s="146" t="s">
        <v>34</v>
      </c>
      <c r="H54" s="144" t="s">
        <v>25</v>
      </c>
      <c r="I54" s="147" t="n">
        <v>1359</v>
      </c>
      <c r="J54" s="147" t="n">
        <v>29630</v>
      </c>
      <c r="K54" s="148" t="n">
        <v>21.8027961736571</v>
      </c>
      <c r="L54" s="147"/>
      <c r="M54" s="147"/>
      <c r="N54" s="148"/>
    </row>
    <row r="55" customFormat="false" ht="13.5" hidden="false" customHeight="false" outlineLevel="0" collapsed="false">
      <c r="A55" s="142" t="s">
        <v>73</v>
      </c>
    </row>
    <row r="56" customFormat="false" ht="13.5" hidden="false" customHeight="false" outlineLevel="0" collapsed="false">
      <c r="A56" s="149" t="n">
        <v>5240</v>
      </c>
      <c r="B56" s="150" t="s">
        <v>22</v>
      </c>
      <c r="C56" s="150" t="s">
        <v>31</v>
      </c>
      <c r="D56" s="151" t="n">
        <v>0.756944444444445</v>
      </c>
      <c r="E56" s="151" t="n">
        <v>0.854166666666667</v>
      </c>
      <c r="F56" s="151"/>
      <c r="G56" s="152" t="s">
        <v>35</v>
      </c>
      <c r="H56" s="150" t="s">
        <v>92</v>
      </c>
      <c r="I56" s="153" t="n">
        <v>3118</v>
      </c>
      <c r="J56" s="153" t="n">
        <v>63730</v>
      </c>
      <c r="K56" s="154" t="n">
        <v>20.4393842206543</v>
      </c>
      <c r="L56" s="153"/>
      <c r="M56" s="153"/>
      <c r="N56" s="154"/>
    </row>
    <row r="57" customFormat="false" ht="13.5" hidden="false" customHeight="false" outlineLevel="0" collapsed="false">
      <c r="A57" s="142" t="s">
        <v>74</v>
      </c>
    </row>
    <row r="58" customFormat="false" ht="13.5" hidden="false" customHeight="false" outlineLevel="0" collapsed="false">
      <c r="A58" s="143" t="n">
        <v>5245</v>
      </c>
      <c r="B58" s="144" t="s">
        <v>22</v>
      </c>
      <c r="C58" s="144" t="s">
        <v>36</v>
      </c>
      <c r="D58" s="145" t="n">
        <v>0.607638888888889</v>
      </c>
      <c r="E58" s="145" t="n">
        <v>0.690972222222222</v>
      </c>
      <c r="F58" s="145"/>
      <c r="G58" s="146" t="s">
        <v>37</v>
      </c>
      <c r="H58" s="144" t="s">
        <v>25</v>
      </c>
      <c r="I58" s="147" t="n">
        <v>1024</v>
      </c>
      <c r="J58" s="147" t="n">
        <v>19600</v>
      </c>
      <c r="K58" s="148" t="n">
        <v>19.140625</v>
      </c>
      <c r="L58" s="147"/>
      <c r="M58" s="147"/>
      <c r="N58" s="148"/>
    </row>
    <row r="59" customFormat="false" ht="13.5" hidden="false" customHeight="false" outlineLevel="0" collapsed="false">
      <c r="A59" s="142" t="s">
        <v>75</v>
      </c>
    </row>
    <row r="60" customFormat="false" ht="13.5" hidden="false" customHeight="false" outlineLevel="0" collapsed="false">
      <c r="A60" s="149" t="n">
        <v>5252</v>
      </c>
      <c r="B60" s="150" t="s">
        <v>22</v>
      </c>
      <c r="C60" s="150" t="s">
        <v>36</v>
      </c>
      <c r="D60" s="151" t="n">
        <v>0.607638888888889</v>
      </c>
      <c r="E60" s="151" t="n">
        <v>0.690972222222222</v>
      </c>
      <c r="F60" s="151"/>
      <c r="G60" s="152" t="s">
        <v>38</v>
      </c>
      <c r="H60" s="150" t="s">
        <v>27</v>
      </c>
      <c r="I60" s="153" t="n">
        <v>2107</v>
      </c>
      <c r="J60" s="153" t="n">
        <v>29200</v>
      </c>
      <c r="K60" s="154" t="n">
        <v>13.8585666824869</v>
      </c>
      <c r="L60" s="153"/>
      <c r="M60" s="153"/>
      <c r="N60" s="154"/>
    </row>
    <row r="61" customFormat="false" ht="13.5" hidden="false" customHeight="false" outlineLevel="0" collapsed="false">
      <c r="A61" s="142" t="s">
        <v>76</v>
      </c>
    </row>
    <row r="62" customFormat="false" ht="13.5" hidden="false" customHeight="false" outlineLevel="0" collapsed="false">
      <c r="A62" s="143" t="n">
        <v>5258</v>
      </c>
      <c r="B62" s="144" t="s">
        <v>22</v>
      </c>
      <c r="C62" s="144" t="s">
        <v>39</v>
      </c>
      <c r="D62" s="145" t="n">
        <v>0.444444444444444</v>
      </c>
      <c r="E62" s="145" t="n">
        <v>0.482638888888889</v>
      </c>
      <c r="F62" s="145"/>
      <c r="G62" s="146" t="s">
        <v>40</v>
      </c>
      <c r="H62" s="144" t="s">
        <v>25</v>
      </c>
      <c r="I62" s="147" t="n">
        <v>265</v>
      </c>
      <c r="J62" s="147" t="n">
        <v>6920</v>
      </c>
      <c r="K62" s="148" t="n">
        <v>26.1132075471698</v>
      </c>
      <c r="L62" s="147"/>
      <c r="M62" s="147"/>
      <c r="N62" s="148"/>
    </row>
    <row r="63" customFormat="false" ht="13.5" hidden="false" customHeight="false" outlineLevel="0" collapsed="false">
      <c r="A63" s="128" t="n">
        <v>5132</v>
      </c>
      <c r="B63" s="140" t="s">
        <v>39</v>
      </c>
      <c r="C63" s="140" t="s">
        <v>22</v>
      </c>
      <c r="D63" s="130" t="n">
        <v>0.631944444444444</v>
      </c>
      <c r="E63" s="130" t="n">
        <v>0.666666666666667</v>
      </c>
      <c r="F63" s="130" t="n">
        <f aca="false">D63-E62</f>
        <v>0.149305555555556</v>
      </c>
      <c r="G63" s="129" t="s">
        <v>63</v>
      </c>
      <c r="H63" s="140" t="s">
        <v>25</v>
      </c>
      <c r="I63" s="131" t="n">
        <v>265</v>
      </c>
      <c r="J63" s="131" t="n">
        <v>6920</v>
      </c>
      <c r="K63" s="132" t="n">
        <v>26.1132075471698</v>
      </c>
      <c r="L63" s="131" t="n">
        <f aca="false">I62+I63</f>
        <v>530</v>
      </c>
      <c r="M63" s="131" t="n">
        <f aca="false">J62+J63</f>
        <v>13840</v>
      </c>
      <c r="N63" s="132" t="n">
        <f aca="false">M63/L63</f>
        <v>26.1132075471698</v>
      </c>
    </row>
    <row r="64" customFormat="false" ht="13.5" hidden="false" customHeight="false" outlineLevel="0" collapsed="false">
      <c r="A64" s="128" t="n">
        <v>5138</v>
      </c>
      <c r="B64" s="140" t="s">
        <v>39</v>
      </c>
      <c r="C64" s="140" t="s">
        <v>22</v>
      </c>
      <c r="D64" s="130" t="n">
        <v>0.704861111111111</v>
      </c>
      <c r="E64" s="130" t="n">
        <v>0.739583333333333</v>
      </c>
      <c r="F64" s="130" t="n">
        <f aca="false">D64-E62</f>
        <v>0.222222222222222</v>
      </c>
      <c r="G64" s="129" t="s">
        <v>64</v>
      </c>
      <c r="H64" s="140" t="s">
        <v>25</v>
      </c>
      <c r="I64" s="131" t="n">
        <v>265</v>
      </c>
      <c r="J64" s="131" t="n">
        <v>6920</v>
      </c>
      <c r="K64" s="132" t="n">
        <v>26.1132075471698</v>
      </c>
      <c r="L64" s="131" t="n">
        <f aca="false">I62+I64</f>
        <v>530</v>
      </c>
      <c r="M64" s="131" t="n">
        <f aca="false">J62+J64</f>
        <v>13840</v>
      </c>
      <c r="N64" s="132" t="n">
        <f aca="false">M64/L64</f>
        <v>26.1132075471698</v>
      </c>
    </row>
    <row r="65" customFormat="false" ht="13.5" hidden="false" customHeight="false" outlineLevel="0" collapsed="false">
      <c r="A65" s="128" t="n">
        <v>5144</v>
      </c>
      <c r="B65" s="140" t="s">
        <v>39</v>
      </c>
      <c r="C65" s="140" t="s">
        <v>22</v>
      </c>
      <c r="D65" s="130" t="n">
        <v>0.704861111111111</v>
      </c>
      <c r="E65" s="130" t="n">
        <v>0.739583333333333</v>
      </c>
      <c r="F65" s="130" t="n">
        <f aca="false">D65-E62</f>
        <v>0.222222222222222</v>
      </c>
      <c r="G65" s="129" t="s">
        <v>65</v>
      </c>
      <c r="H65" s="140" t="s">
        <v>27</v>
      </c>
      <c r="I65" s="131" t="n">
        <v>842</v>
      </c>
      <c r="J65" s="131" t="n">
        <v>11720</v>
      </c>
      <c r="K65" s="132" t="n">
        <v>13.9192399049881</v>
      </c>
      <c r="L65" s="131" t="n">
        <f aca="false">I62+I65</f>
        <v>1107</v>
      </c>
      <c r="M65" s="131" t="n">
        <f aca="false">J62+J65</f>
        <v>18640</v>
      </c>
      <c r="N65" s="132" t="n">
        <f aca="false">M65/L65</f>
        <v>16.8383017163505</v>
      </c>
    </row>
    <row r="66" customFormat="false" ht="13.5" hidden="false" customHeight="false" outlineLevel="0" collapsed="false">
      <c r="A66" s="142" t="s">
        <v>77</v>
      </c>
    </row>
    <row r="67" customFormat="false" ht="13.5" hidden="false" customHeight="false" outlineLevel="0" collapsed="false">
      <c r="A67" s="149" t="n">
        <v>5264</v>
      </c>
      <c r="B67" s="150" t="s">
        <v>22</v>
      </c>
      <c r="C67" s="150" t="s">
        <v>39</v>
      </c>
      <c r="D67" s="151" t="n">
        <v>0.444444444444444</v>
      </c>
      <c r="E67" s="151" t="n">
        <v>0.482638888888889</v>
      </c>
      <c r="F67" s="151"/>
      <c r="G67" s="152" t="s">
        <v>41</v>
      </c>
      <c r="H67" s="150" t="s">
        <v>27</v>
      </c>
      <c r="I67" s="153" t="n">
        <v>842</v>
      </c>
      <c r="J67" s="153" t="n">
        <v>11920</v>
      </c>
      <c r="K67" s="154" t="n">
        <v>14.1567695961995</v>
      </c>
      <c r="L67" s="153"/>
      <c r="M67" s="153"/>
      <c r="N67" s="154"/>
    </row>
    <row r="68" customFormat="false" ht="13.5" hidden="false" customHeight="false" outlineLevel="0" collapsed="false">
      <c r="A68" s="128" t="n">
        <v>5132</v>
      </c>
      <c r="B68" s="140" t="s">
        <v>39</v>
      </c>
      <c r="C68" s="140" t="s">
        <v>22</v>
      </c>
      <c r="D68" s="130" t="n">
        <v>0.631944444444444</v>
      </c>
      <c r="E68" s="130" t="n">
        <v>0.666666666666667</v>
      </c>
      <c r="F68" s="130" t="n">
        <f aca="false">D68-E67</f>
        <v>0.149305555555556</v>
      </c>
      <c r="G68" s="129" t="s">
        <v>63</v>
      </c>
      <c r="H68" s="140" t="s">
        <v>25</v>
      </c>
      <c r="I68" s="131" t="n">
        <v>265</v>
      </c>
      <c r="J68" s="131" t="n">
        <v>6920</v>
      </c>
      <c r="K68" s="132" t="n">
        <v>26.1132075471698</v>
      </c>
      <c r="L68" s="131" t="n">
        <f aca="false">I67+I68</f>
        <v>1107</v>
      </c>
      <c r="M68" s="131" t="n">
        <f aca="false">J67+J68</f>
        <v>18840</v>
      </c>
      <c r="N68" s="132" t="n">
        <f aca="false">M68/L68</f>
        <v>17.0189701897019</v>
      </c>
    </row>
    <row r="69" customFormat="false" ht="13.5" hidden="false" customHeight="false" outlineLevel="0" collapsed="false">
      <c r="A69" s="128" t="n">
        <v>5138</v>
      </c>
      <c r="B69" s="140" t="s">
        <v>39</v>
      </c>
      <c r="C69" s="140" t="s">
        <v>22</v>
      </c>
      <c r="D69" s="130" t="n">
        <v>0.704861111111111</v>
      </c>
      <c r="E69" s="130" t="n">
        <v>0.739583333333333</v>
      </c>
      <c r="F69" s="130" t="n">
        <f aca="false">D69-E67</f>
        <v>0.222222222222222</v>
      </c>
      <c r="G69" s="129" t="s">
        <v>64</v>
      </c>
      <c r="H69" s="140" t="s">
        <v>25</v>
      </c>
      <c r="I69" s="131" t="n">
        <v>265</v>
      </c>
      <c r="J69" s="131" t="n">
        <v>6920</v>
      </c>
      <c r="K69" s="132" t="n">
        <v>26.1132075471698</v>
      </c>
      <c r="L69" s="131" t="n">
        <f aca="false">I67+I69</f>
        <v>1107</v>
      </c>
      <c r="M69" s="131" t="n">
        <f aca="false">J67+J69</f>
        <v>18840</v>
      </c>
      <c r="N69" s="132" t="n">
        <f aca="false">M69/L69</f>
        <v>17.0189701897019</v>
      </c>
    </row>
    <row r="70" customFormat="false" ht="13.5" hidden="false" customHeight="false" outlineLevel="0" collapsed="false">
      <c r="A70" s="128" t="n">
        <v>5144</v>
      </c>
      <c r="B70" s="140" t="s">
        <v>39</v>
      </c>
      <c r="C70" s="140" t="s">
        <v>22</v>
      </c>
      <c r="D70" s="130" t="n">
        <v>0.704861111111111</v>
      </c>
      <c r="E70" s="130" t="n">
        <v>0.739583333333333</v>
      </c>
      <c r="F70" s="130" t="n">
        <f aca="false">D70-E67</f>
        <v>0.222222222222222</v>
      </c>
      <c r="G70" s="129" t="s">
        <v>65</v>
      </c>
      <c r="H70" s="140" t="s">
        <v>27</v>
      </c>
      <c r="I70" s="131" t="n">
        <v>842</v>
      </c>
      <c r="J70" s="131" t="n">
        <v>11720</v>
      </c>
      <c r="K70" s="132" t="n">
        <v>13.9192399049881</v>
      </c>
      <c r="L70" s="131" t="n">
        <f aca="false">I67+I70</f>
        <v>1684</v>
      </c>
      <c r="M70" s="131" t="n">
        <f aca="false">J67+J70</f>
        <v>23640</v>
      </c>
      <c r="N70" s="132" t="n">
        <f aca="false">M70/L70</f>
        <v>14.0380047505938</v>
      </c>
    </row>
    <row r="71" customFormat="false" ht="13.5" hidden="false" customHeight="false" outlineLevel="0" collapsed="false">
      <c r="A71" s="142" t="s">
        <v>78</v>
      </c>
    </row>
    <row r="72" customFormat="false" ht="13.5" hidden="false" customHeight="false" outlineLevel="0" collapsed="false">
      <c r="A72" s="143" t="n">
        <v>5270</v>
      </c>
      <c r="B72" s="144" t="s">
        <v>22</v>
      </c>
      <c r="C72" s="144" t="s">
        <v>39</v>
      </c>
      <c r="D72" s="145" t="n">
        <v>0.513888888888889</v>
      </c>
      <c r="E72" s="145" t="n">
        <v>0.552083333333333</v>
      </c>
      <c r="F72" s="145"/>
      <c r="G72" s="146" t="s">
        <v>42</v>
      </c>
      <c r="H72" s="144" t="s">
        <v>25</v>
      </c>
      <c r="I72" s="147" t="n">
        <v>265</v>
      </c>
      <c r="J72" s="147" t="n">
        <v>6920</v>
      </c>
      <c r="K72" s="148" t="n">
        <v>26.1132075471698</v>
      </c>
      <c r="L72" s="147"/>
      <c r="M72" s="147"/>
      <c r="N72" s="148"/>
    </row>
    <row r="73" customFormat="false" ht="13.5" hidden="false" customHeight="false" outlineLevel="0" collapsed="false">
      <c r="A73" s="128" t="n">
        <v>5132</v>
      </c>
      <c r="B73" s="140" t="s">
        <v>39</v>
      </c>
      <c r="C73" s="140" t="s">
        <v>22</v>
      </c>
      <c r="D73" s="130" t="n">
        <v>0.631944444444444</v>
      </c>
      <c r="E73" s="130" t="n">
        <v>0.666666666666667</v>
      </c>
      <c r="F73" s="130" t="n">
        <f aca="false">D73-E72</f>
        <v>0.0798611111111111</v>
      </c>
      <c r="G73" s="129" t="s">
        <v>63</v>
      </c>
      <c r="H73" s="140" t="s">
        <v>25</v>
      </c>
      <c r="I73" s="131" t="n">
        <v>265</v>
      </c>
      <c r="J73" s="131" t="n">
        <v>6920</v>
      </c>
      <c r="K73" s="132" t="n">
        <v>26.1132075471698</v>
      </c>
      <c r="L73" s="131" t="n">
        <f aca="false">I72+I73</f>
        <v>530</v>
      </c>
      <c r="M73" s="131" t="n">
        <f aca="false">J72+J73</f>
        <v>13840</v>
      </c>
      <c r="N73" s="132" t="n">
        <f aca="false">M73/L73</f>
        <v>26.1132075471698</v>
      </c>
    </row>
    <row r="74" customFormat="false" ht="13.5" hidden="false" customHeight="false" outlineLevel="0" collapsed="false">
      <c r="A74" s="128" t="n">
        <v>5138</v>
      </c>
      <c r="B74" s="140" t="s">
        <v>39</v>
      </c>
      <c r="C74" s="140" t="s">
        <v>22</v>
      </c>
      <c r="D74" s="130" t="n">
        <v>0.704861111111111</v>
      </c>
      <c r="E74" s="130" t="n">
        <v>0.739583333333333</v>
      </c>
      <c r="F74" s="130" t="n">
        <f aca="false">D74-E72</f>
        <v>0.152777777777778</v>
      </c>
      <c r="G74" s="129" t="s">
        <v>64</v>
      </c>
      <c r="H74" s="140" t="s">
        <v>25</v>
      </c>
      <c r="I74" s="131" t="n">
        <v>265</v>
      </c>
      <c r="J74" s="131" t="n">
        <v>6920</v>
      </c>
      <c r="K74" s="132" t="n">
        <v>26.1132075471698</v>
      </c>
      <c r="L74" s="131" t="n">
        <f aca="false">I72+I74</f>
        <v>530</v>
      </c>
      <c r="M74" s="131" t="n">
        <f aca="false">J72+J74</f>
        <v>13840</v>
      </c>
      <c r="N74" s="132" t="n">
        <f aca="false">M74/L74</f>
        <v>26.1132075471698</v>
      </c>
    </row>
    <row r="75" customFormat="false" ht="13.5" hidden="false" customHeight="false" outlineLevel="0" collapsed="false">
      <c r="A75" s="128" t="n">
        <v>5144</v>
      </c>
      <c r="B75" s="140" t="s">
        <v>39</v>
      </c>
      <c r="C75" s="140" t="s">
        <v>22</v>
      </c>
      <c r="D75" s="130" t="n">
        <v>0.704861111111111</v>
      </c>
      <c r="E75" s="130" t="n">
        <v>0.739583333333333</v>
      </c>
      <c r="F75" s="130" t="n">
        <f aca="false">D75-E72</f>
        <v>0.152777777777778</v>
      </c>
      <c r="G75" s="129" t="s">
        <v>65</v>
      </c>
      <c r="H75" s="140" t="s">
        <v>27</v>
      </c>
      <c r="I75" s="131" t="n">
        <v>842</v>
      </c>
      <c r="J75" s="131" t="n">
        <v>11720</v>
      </c>
      <c r="K75" s="132" t="n">
        <v>13.9192399049881</v>
      </c>
      <c r="L75" s="131" t="n">
        <f aca="false">I72+I75</f>
        <v>1107</v>
      </c>
      <c r="M75" s="131" t="n">
        <f aca="false">J72+J75</f>
        <v>18640</v>
      </c>
      <c r="N75" s="132" t="n">
        <f aca="false">M75/L75</f>
        <v>16.8383017163505</v>
      </c>
    </row>
    <row r="76" customFormat="false" ht="13.5" hidden="false" customHeight="false" outlineLevel="0" collapsed="false">
      <c r="A76" s="142" t="s">
        <v>79</v>
      </c>
    </row>
    <row r="77" customFormat="false" ht="13.5" hidden="false" customHeight="false" outlineLevel="0" collapsed="false">
      <c r="A77" s="143" t="n">
        <v>5276</v>
      </c>
      <c r="B77" s="144" t="s">
        <v>22</v>
      </c>
      <c r="C77" s="144" t="s">
        <v>39</v>
      </c>
      <c r="D77" s="145" t="n">
        <v>0.569444444444444</v>
      </c>
      <c r="E77" s="145" t="n">
        <v>0.607638888888889</v>
      </c>
      <c r="F77" s="145"/>
      <c r="G77" s="146" t="s">
        <v>43</v>
      </c>
      <c r="H77" s="144" t="s">
        <v>25</v>
      </c>
      <c r="I77" s="147" t="n">
        <v>265</v>
      </c>
      <c r="J77" s="147" t="n">
        <v>6920</v>
      </c>
      <c r="K77" s="148" t="n">
        <v>26.1132075471698</v>
      </c>
      <c r="L77" s="147"/>
      <c r="M77" s="147"/>
      <c r="N77" s="148"/>
    </row>
    <row r="78" customFormat="false" ht="13.5" hidden="false" customHeight="false" outlineLevel="0" collapsed="false">
      <c r="A78" s="128" t="n">
        <v>5138</v>
      </c>
      <c r="B78" s="140" t="s">
        <v>39</v>
      </c>
      <c r="C78" s="140" t="s">
        <v>22</v>
      </c>
      <c r="D78" s="130" t="n">
        <v>0.704861111111111</v>
      </c>
      <c r="E78" s="130" t="n">
        <v>0.739583333333333</v>
      </c>
      <c r="F78" s="130" t="n">
        <f aca="false">D78-E77</f>
        <v>0.0972222222222222</v>
      </c>
      <c r="G78" s="129" t="s">
        <v>64</v>
      </c>
      <c r="H78" s="140" t="s">
        <v>25</v>
      </c>
      <c r="I78" s="131" t="n">
        <v>265</v>
      </c>
      <c r="J78" s="131" t="n">
        <v>6920</v>
      </c>
      <c r="K78" s="132" t="n">
        <v>26.1132075471698</v>
      </c>
      <c r="L78" s="131" t="n">
        <f aca="false">I77+I78</f>
        <v>530</v>
      </c>
      <c r="M78" s="131" t="n">
        <f aca="false">J77+J78</f>
        <v>13840</v>
      </c>
      <c r="N78" s="132" t="n">
        <f aca="false">M78/L78</f>
        <v>26.1132075471698</v>
      </c>
    </row>
    <row r="79" customFormat="false" ht="13.5" hidden="false" customHeight="false" outlineLevel="0" collapsed="false">
      <c r="A79" s="128" t="n">
        <v>5144</v>
      </c>
      <c r="B79" s="140" t="s">
        <v>39</v>
      </c>
      <c r="C79" s="140" t="s">
        <v>22</v>
      </c>
      <c r="D79" s="130" t="n">
        <v>0.704861111111111</v>
      </c>
      <c r="E79" s="130" t="n">
        <v>0.739583333333333</v>
      </c>
      <c r="F79" s="130" t="n">
        <f aca="false">D79-E77</f>
        <v>0.0972222222222222</v>
      </c>
      <c r="G79" s="129" t="s">
        <v>65</v>
      </c>
      <c r="H79" s="140" t="s">
        <v>27</v>
      </c>
      <c r="I79" s="131" t="n">
        <v>842</v>
      </c>
      <c r="J79" s="131" t="n">
        <v>11720</v>
      </c>
      <c r="K79" s="132" t="n">
        <v>13.9192399049881</v>
      </c>
      <c r="L79" s="131" t="n">
        <f aca="false">I77+I79</f>
        <v>1107</v>
      </c>
      <c r="M79" s="131" t="n">
        <f aca="false">J77+J79</f>
        <v>18640</v>
      </c>
      <c r="N79" s="132" t="n">
        <f aca="false">M79/L79</f>
        <v>16.8383017163505</v>
      </c>
    </row>
    <row r="80" customFormat="false" ht="13.5" hidden="false" customHeight="false" outlineLevel="0" collapsed="false">
      <c r="A80" s="142" t="s">
        <v>80</v>
      </c>
    </row>
    <row r="81" customFormat="false" ht="13.5" hidden="false" customHeight="false" outlineLevel="0" collapsed="false">
      <c r="A81" s="149" t="n">
        <v>5282</v>
      </c>
      <c r="B81" s="150" t="s">
        <v>22</v>
      </c>
      <c r="C81" s="150" t="s">
        <v>39</v>
      </c>
      <c r="D81" s="151" t="n">
        <v>0.569444444444444</v>
      </c>
      <c r="E81" s="151" t="n">
        <v>0.607638888888889</v>
      </c>
      <c r="F81" s="151"/>
      <c r="G81" s="152" t="s">
        <v>44</v>
      </c>
      <c r="H81" s="150" t="s">
        <v>27</v>
      </c>
      <c r="I81" s="153" t="n">
        <v>842</v>
      </c>
      <c r="J81" s="153" t="n">
        <v>11920</v>
      </c>
      <c r="K81" s="154" t="n">
        <v>14.1567695961995</v>
      </c>
      <c r="L81" s="153"/>
      <c r="M81" s="153"/>
      <c r="N81" s="154"/>
    </row>
    <row r="82" customFormat="false" ht="13.5" hidden="false" customHeight="false" outlineLevel="0" collapsed="false">
      <c r="A82" s="128" t="n">
        <v>5138</v>
      </c>
      <c r="B82" s="140" t="s">
        <v>39</v>
      </c>
      <c r="C82" s="140" t="s">
        <v>22</v>
      </c>
      <c r="D82" s="130" t="n">
        <v>0.704861111111111</v>
      </c>
      <c r="E82" s="130" t="n">
        <v>0.739583333333333</v>
      </c>
      <c r="F82" s="130" t="n">
        <f aca="false">D82-E81</f>
        <v>0.0972222222222222</v>
      </c>
      <c r="G82" s="129" t="s">
        <v>64</v>
      </c>
      <c r="H82" s="140" t="s">
        <v>25</v>
      </c>
      <c r="I82" s="131" t="n">
        <v>265</v>
      </c>
      <c r="J82" s="131" t="n">
        <v>6920</v>
      </c>
      <c r="K82" s="132" t="n">
        <v>26.1132075471698</v>
      </c>
      <c r="L82" s="131" t="n">
        <f aca="false">I81+I82</f>
        <v>1107</v>
      </c>
      <c r="M82" s="131" t="n">
        <f aca="false">J81+J82</f>
        <v>18840</v>
      </c>
      <c r="N82" s="132" t="n">
        <f aca="false">M82/L82</f>
        <v>17.0189701897019</v>
      </c>
    </row>
    <row r="83" customFormat="false" ht="13.5" hidden="false" customHeight="false" outlineLevel="0" collapsed="false">
      <c r="A83" s="128" t="n">
        <v>5144</v>
      </c>
      <c r="B83" s="140" t="s">
        <v>39</v>
      </c>
      <c r="C83" s="140" t="s">
        <v>22</v>
      </c>
      <c r="D83" s="130" t="n">
        <v>0.704861111111111</v>
      </c>
      <c r="E83" s="130" t="n">
        <v>0.739583333333333</v>
      </c>
      <c r="F83" s="130" t="n">
        <f aca="false">D83-E81</f>
        <v>0.0972222222222222</v>
      </c>
      <c r="G83" s="129" t="s">
        <v>65</v>
      </c>
      <c r="H83" s="140" t="s">
        <v>27</v>
      </c>
      <c r="I83" s="131" t="n">
        <v>842</v>
      </c>
      <c r="J83" s="131" t="n">
        <v>11720</v>
      </c>
      <c r="K83" s="132" t="n">
        <v>13.9192399049881</v>
      </c>
      <c r="L83" s="131" t="n">
        <f aca="false">I81+I83</f>
        <v>1684</v>
      </c>
      <c r="M83" s="131" t="n">
        <f aca="false">J81+J83</f>
        <v>23640</v>
      </c>
      <c r="N83" s="132" t="n">
        <f aca="false">M83/L83</f>
        <v>14.0380047505938</v>
      </c>
    </row>
    <row r="84" customFormat="false" ht="13.5" hidden="false" customHeight="false" outlineLevel="0" collapsed="false">
      <c r="A84" s="142" t="s">
        <v>81</v>
      </c>
    </row>
    <row r="85" customFormat="false" ht="13.5" hidden="false" customHeight="false" outlineLevel="0" collapsed="false">
      <c r="A85" s="143" t="n">
        <v>5288</v>
      </c>
      <c r="B85" s="144" t="s">
        <v>22</v>
      </c>
      <c r="C85" s="144" t="s">
        <v>39</v>
      </c>
      <c r="D85" s="145" t="n">
        <v>0.690972222222222</v>
      </c>
      <c r="E85" s="145" t="n">
        <v>0.725694444444445</v>
      </c>
      <c r="F85" s="145"/>
      <c r="G85" s="146" t="s">
        <v>45</v>
      </c>
      <c r="H85" s="144" t="s">
        <v>88</v>
      </c>
      <c r="I85" s="147" t="n">
        <v>265</v>
      </c>
      <c r="J85" s="147" t="n">
        <v>7420</v>
      </c>
      <c r="K85" s="148" t="n">
        <v>28</v>
      </c>
      <c r="L85" s="147"/>
      <c r="M85" s="147"/>
      <c r="N85" s="148"/>
    </row>
    <row r="86" customFormat="false" ht="13.5" hidden="false" customHeight="false" outlineLevel="0" collapsed="false">
      <c r="A86" s="142" t="s">
        <v>82</v>
      </c>
    </row>
    <row r="87" customFormat="false" ht="13.5" hidden="false" customHeight="false" outlineLevel="0" collapsed="false">
      <c r="A87" s="143" t="n">
        <v>5293</v>
      </c>
      <c r="B87" s="144" t="s">
        <v>22</v>
      </c>
      <c r="C87" s="144" t="s">
        <v>39</v>
      </c>
      <c r="D87" s="145" t="n">
        <v>0.767361111111111</v>
      </c>
      <c r="E87" s="145" t="n">
        <v>0.802083333333333</v>
      </c>
      <c r="F87" s="145"/>
      <c r="G87" s="146" t="s">
        <v>46</v>
      </c>
      <c r="H87" s="144" t="s">
        <v>25</v>
      </c>
      <c r="I87" s="147" t="n">
        <v>265</v>
      </c>
      <c r="J87" s="147" t="n">
        <v>6920</v>
      </c>
      <c r="K87" s="148" t="n">
        <v>26.1132075471698</v>
      </c>
      <c r="L87" s="147"/>
      <c r="M87" s="147"/>
      <c r="N87" s="148"/>
    </row>
    <row r="88" customFormat="false" ht="13.5" hidden="false" customHeight="false" outlineLevel="0" collapsed="false">
      <c r="A88" s="142" t="s">
        <v>83</v>
      </c>
    </row>
    <row r="89" customFormat="false" ht="13.5" hidden="false" customHeight="false" outlineLevel="0" collapsed="false">
      <c r="A89" s="149" t="n">
        <v>5299</v>
      </c>
      <c r="B89" s="150" t="s">
        <v>22</v>
      </c>
      <c r="C89" s="150" t="s">
        <v>39</v>
      </c>
      <c r="D89" s="151" t="n">
        <v>0.767361111111111</v>
      </c>
      <c r="E89" s="151" t="n">
        <v>0.802083333333333</v>
      </c>
      <c r="F89" s="151"/>
      <c r="G89" s="152" t="s">
        <v>47</v>
      </c>
      <c r="H89" s="150" t="s">
        <v>27</v>
      </c>
      <c r="I89" s="153" t="n">
        <v>842</v>
      </c>
      <c r="J89" s="153" t="n">
        <v>11920</v>
      </c>
      <c r="K89" s="154" t="n">
        <v>14.1567695961995</v>
      </c>
      <c r="L89" s="153"/>
      <c r="M89" s="153"/>
      <c r="N89" s="154"/>
    </row>
    <row r="90" customFormat="false" ht="13.5" hidden="false" customHeight="false" outlineLevel="0" collapsed="false">
      <c r="A90" s="155" t="s">
        <v>84</v>
      </c>
    </row>
    <row r="91" customFormat="false" ht="13.5" hidden="false" customHeight="false" outlineLevel="0" collapsed="false">
      <c r="A91" s="128" t="n">
        <v>5196</v>
      </c>
      <c r="B91" s="140" t="s">
        <v>22</v>
      </c>
      <c r="C91" s="140" t="s">
        <v>23</v>
      </c>
      <c r="D91" s="130" t="n">
        <v>0.649305555555556</v>
      </c>
      <c r="E91" s="130" t="n">
        <v>0.767361111111111</v>
      </c>
      <c r="G91" s="129" t="s">
        <v>85</v>
      </c>
      <c r="H91" s="140" t="s">
        <v>86</v>
      </c>
      <c r="I91" s="131" t="n">
        <v>2137</v>
      </c>
      <c r="J91" s="131" t="n">
        <v>55990</v>
      </c>
      <c r="K91" s="132" t="n">
        <v>26.200280767431</v>
      </c>
    </row>
    <row r="92" customFormat="false" ht="13.5" hidden="false" customHeight="false" outlineLevel="0" collapsed="false">
      <c r="A92" s="128" t="n">
        <v>5197</v>
      </c>
      <c r="B92" s="140" t="s">
        <v>22</v>
      </c>
      <c r="C92" s="140" t="s">
        <v>23</v>
      </c>
      <c r="D92" s="130" t="n">
        <v>0.649305555555556</v>
      </c>
      <c r="E92" s="130" t="n">
        <v>0.767361111111111</v>
      </c>
      <c r="G92" s="129" t="s">
        <v>85</v>
      </c>
      <c r="H92" s="140" t="s">
        <v>87</v>
      </c>
      <c r="I92" s="131" t="n">
        <v>2137</v>
      </c>
      <c r="J92" s="131" t="n">
        <v>56490</v>
      </c>
      <c r="K92" s="132" t="n">
        <v>26.4342536265793</v>
      </c>
    </row>
    <row r="93" customFormat="false" ht="13.5" hidden="false" customHeight="false" outlineLevel="0" collapsed="false">
      <c r="A93" s="128" t="n">
        <v>5198</v>
      </c>
      <c r="B93" s="140" t="s">
        <v>22</v>
      </c>
      <c r="C93" s="140" t="s">
        <v>23</v>
      </c>
      <c r="D93" s="130" t="n">
        <v>0.649305555555556</v>
      </c>
      <c r="E93" s="130" t="n">
        <v>0.767361111111111</v>
      </c>
      <c r="G93" s="129" t="s">
        <v>85</v>
      </c>
      <c r="H93" s="140" t="s">
        <v>25</v>
      </c>
      <c r="I93" s="131" t="n">
        <v>1737</v>
      </c>
      <c r="J93" s="131" t="n">
        <v>25490</v>
      </c>
      <c r="K93" s="132" t="n">
        <v>14.6747265400115</v>
      </c>
    </row>
    <row r="94" customFormat="false" ht="13.5" hidden="false" customHeight="false" outlineLevel="0" collapsed="false">
      <c r="A94" s="128" t="n">
        <v>5199</v>
      </c>
      <c r="B94" s="140" t="s">
        <v>22</v>
      </c>
      <c r="C94" s="140" t="s">
        <v>23</v>
      </c>
      <c r="D94" s="130" t="n">
        <v>0.649305555555556</v>
      </c>
      <c r="E94" s="130" t="n">
        <v>0.767361111111111</v>
      </c>
      <c r="G94" s="129" t="s">
        <v>85</v>
      </c>
      <c r="H94" s="140" t="s">
        <v>88</v>
      </c>
      <c r="I94" s="131" t="n">
        <v>1737</v>
      </c>
      <c r="J94" s="131" t="n">
        <v>26190</v>
      </c>
      <c r="K94" s="132" t="n">
        <v>15.0777202072539</v>
      </c>
    </row>
    <row r="95" customFormat="false" ht="13.5" hidden="false" customHeight="false" outlineLevel="0" collapsed="false">
      <c r="A95" s="128" t="n">
        <v>5200</v>
      </c>
      <c r="B95" s="140" t="s">
        <v>22</v>
      </c>
      <c r="C95" s="140" t="s">
        <v>23</v>
      </c>
      <c r="D95" s="130" t="n">
        <v>0.649305555555556</v>
      </c>
      <c r="E95" s="130" t="n">
        <v>0.767361111111111</v>
      </c>
      <c r="G95" s="129" t="s">
        <v>85</v>
      </c>
      <c r="H95" s="140" t="s">
        <v>89</v>
      </c>
      <c r="I95" s="131" t="n">
        <v>1737</v>
      </c>
      <c r="J95" s="131" t="n">
        <v>26790</v>
      </c>
      <c r="K95" s="132" t="n">
        <v>15.4231433506045</v>
      </c>
    </row>
    <row r="96" customFormat="false" ht="13.5" hidden="false" customHeight="false" outlineLevel="0" collapsed="false">
      <c r="A96" s="128" t="n">
        <v>5201</v>
      </c>
      <c r="B96" s="140" t="s">
        <v>22</v>
      </c>
      <c r="C96" s="140" t="s">
        <v>23</v>
      </c>
      <c r="D96" s="130" t="n">
        <v>0.649305555555556</v>
      </c>
      <c r="E96" s="130" t="n">
        <v>0.767361111111111</v>
      </c>
      <c r="G96" s="129" t="s">
        <v>85</v>
      </c>
      <c r="H96" s="140" t="s">
        <v>90</v>
      </c>
      <c r="I96" s="131" t="n">
        <v>1737</v>
      </c>
      <c r="J96" s="131" t="n">
        <v>28790</v>
      </c>
      <c r="K96" s="132" t="n">
        <v>16.5745538284398</v>
      </c>
    </row>
    <row r="97" customFormat="false" ht="13.5" hidden="false" customHeight="false" outlineLevel="0" collapsed="false">
      <c r="A97" s="128" t="n">
        <v>5202</v>
      </c>
      <c r="B97" s="140" t="s">
        <v>22</v>
      </c>
      <c r="C97" s="140" t="s">
        <v>23</v>
      </c>
      <c r="D97" s="130" t="n">
        <v>0.649305555555556</v>
      </c>
      <c r="E97" s="130" t="n">
        <v>0.767361111111111</v>
      </c>
      <c r="G97" s="129" t="s">
        <v>85</v>
      </c>
      <c r="H97" s="140" t="s">
        <v>91</v>
      </c>
      <c r="I97" s="131" t="n">
        <v>1737</v>
      </c>
      <c r="J97" s="131" t="n">
        <v>29390</v>
      </c>
      <c r="K97" s="132" t="n">
        <v>16.9199769717904</v>
      </c>
    </row>
    <row r="98" customFormat="false" ht="13.5" hidden="false" customHeight="false" outlineLevel="0" collapsed="false">
      <c r="A98" s="128" t="n">
        <v>5203</v>
      </c>
      <c r="B98" s="140" t="s">
        <v>22</v>
      </c>
      <c r="C98" s="140" t="s">
        <v>23</v>
      </c>
      <c r="D98" s="130" t="n">
        <v>0.649305555555556</v>
      </c>
      <c r="E98" s="130" t="n">
        <v>0.767361111111111</v>
      </c>
      <c r="G98" s="129" t="s">
        <v>85</v>
      </c>
      <c r="H98" s="140" t="s">
        <v>92</v>
      </c>
      <c r="I98" s="131" t="n">
        <v>3874</v>
      </c>
      <c r="J98" s="131" t="n">
        <v>78890</v>
      </c>
      <c r="K98" s="132" t="n">
        <v>20.3639648941662</v>
      </c>
    </row>
    <row r="99" customFormat="false" ht="13.5" hidden="false" customHeight="false" outlineLevel="0" collapsed="false">
      <c r="A99" s="128" t="n">
        <v>5204</v>
      </c>
      <c r="B99" s="140" t="s">
        <v>22</v>
      </c>
      <c r="C99" s="140" t="s">
        <v>23</v>
      </c>
      <c r="D99" s="130" t="n">
        <v>0.649305555555556</v>
      </c>
      <c r="E99" s="130" t="n">
        <v>0.767361111111111</v>
      </c>
      <c r="G99" s="129" t="s">
        <v>85</v>
      </c>
      <c r="H99" s="140" t="s">
        <v>93</v>
      </c>
      <c r="I99" s="131" t="n">
        <v>3295</v>
      </c>
      <c r="J99" s="131" t="n">
        <v>70490</v>
      </c>
      <c r="K99" s="132" t="n">
        <v>21.3930197268589</v>
      </c>
    </row>
    <row r="100" customFormat="false" ht="13.5" hidden="false" customHeight="false" outlineLevel="0" collapsed="false">
      <c r="A100" s="128" t="n">
        <v>5205</v>
      </c>
      <c r="B100" s="140" t="s">
        <v>22</v>
      </c>
      <c r="C100" s="140" t="s">
        <v>23</v>
      </c>
      <c r="D100" s="130" t="n">
        <v>0.649305555555556</v>
      </c>
      <c r="E100" s="130" t="n">
        <v>0.767361111111111</v>
      </c>
      <c r="G100" s="129" t="s">
        <v>85</v>
      </c>
      <c r="H100" s="140" t="s">
        <v>27</v>
      </c>
      <c r="I100" s="131" t="n">
        <v>3295</v>
      </c>
      <c r="J100" s="131" t="n">
        <v>42790</v>
      </c>
      <c r="K100" s="132" t="n">
        <v>12.9863429438543</v>
      </c>
    </row>
    <row r="101" customFormat="false" ht="13.5" hidden="false" customHeight="false" outlineLevel="0" collapsed="false">
      <c r="A101" s="128" t="n">
        <v>5206</v>
      </c>
      <c r="B101" s="140" t="s">
        <v>22</v>
      </c>
      <c r="C101" s="140" t="s">
        <v>23</v>
      </c>
      <c r="D101" s="130" t="n">
        <v>0.649305555555556</v>
      </c>
      <c r="E101" s="130" t="n">
        <v>0.767361111111111</v>
      </c>
      <c r="G101" s="129" t="s">
        <v>85</v>
      </c>
      <c r="H101" s="140" t="s">
        <v>94</v>
      </c>
      <c r="I101" s="131" t="n">
        <v>3874</v>
      </c>
      <c r="J101" s="131" t="n">
        <v>73790</v>
      </c>
      <c r="K101" s="132" t="n">
        <v>19.047496128033</v>
      </c>
    </row>
    <row r="102" customFormat="false" ht="13.5" hidden="false" customHeight="false" outlineLevel="0" collapsed="false">
      <c r="A102" s="128" t="n">
        <v>5207</v>
      </c>
      <c r="B102" s="140" t="s">
        <v>22</v>
      </c>
      <c r="C102" s="140" t="s">
        <v>23</v>
      </c>
      <c r="D102" s="130" t="n">
        <v>0.649305555555556</v>
      </c>
      <c r="E102" s="130" t="n">
        <v>0.767361111111111</v>
      </c>
      <c r="G102" s="129" t="s">
        <v>85</v>
      </c>
      <c r="H102" s="140" t="s">
        <v>95</v>
      </c>
      <c r="I102" s="131" t="n">
        <v>3874</v>
      </c>
      <c r="J102" s="131" t="n">
        <v>50840</v>
      </c>
      <c r="K102" s="132" t="n">
        <v>13.1233866804337</v>
      </c>
    </row>
    <row r="103" customFormat="false" ht="13.5" hidden="false" customHeight="false" outlineLevel="0" collapsed="false">
      <c r="A103" s="128" t="n">
        <v>5208</v>
      </c>
      <c r="B103" s="140" t="s">
        <v>22</v>
      </c>
      <c r="C103" s="140" t="s">
        <v>23</v>
      </c>
      <c r="D103" s="130" t="n">
        <v>0.649305555555556</v>
      </c>
      <c r="E103" s="130" t="n">
        <v>0.767361111111111</v>
      </c>
      <c r="G103" s="129" t="s">
        <v>85</v>
      </c>
      <c r="H103" s="140" t="s">
        <v>96</v>
      </c>
      <c r="I103" s="131" t="n">
        <v>3295</v>
      </c>
      <c r="J103" s="131" t="n">
        <v>44040</v>
      </c>
      <c r="K103" s="132" t="n">
        <v>13.3657056145675</v>
      </c>
    </row>
    <row r="104" customFormat="false" ht="13.5" hidden="false" customHeight="false" outlineLevel="0" collapsed="false">
      <c r="A104" s="128" t="n">
        <v>5209</v>
      </c>
      <c r="B104" s="140" t="s">
        <v>22</v>
      </c>
      <c r="C104" s="140" t="s">
        <v>28</v>
      </c>
      <c r="D104" s="130" t="n">
        <v>0.597222222222222</v>
      </c>
      <c r="E104" s="130" t="n">
        <v>0.701388888888889</v>
      </c>
      <c r="G104" s="129" t="s">
        <v>126</v>
      </c>
      <c r="H104" s="140" t="s">
        <v>86</v>
      </c>
      <c r="I104" s="131" t="n">
        <v>1868</v>
      </c>
      <c r="J104" s="131" t="n">
        <v>46010</v>
      </c>
      <c r="K104" s="132" t="n">
        <v>24.6306209850107</v>
      </c>
    </row>
    <row r="105" customFormat="false" ht="13.5" hidden="false" customHeight="false" outlineLevel="0" collapsed="false">
      <c r="A105" s="128" t="n">
        <v>5210</v>
      </c>
      <c r="B105" s="140" t="s">
        <v>22</v>
      </c>
      <c r="C105" s="140" t="s">
        <v>28</v>
      </c>
      <c r="D105" s="130" t="n">
        <v>0.597222222222222</v>
      </c>
      <c r="E105" s="130" t="n">
        <v>0.701388888888889</v>
      </c>
      <c r="G105" s="129" t="s">
        <v>126</v>
      </c>
      <c r="H105" s="140" t="s">
        <v>87</v>
      </c>
      <c r="I105" s="131" t="n">
        <v>1868</v>
      </c>
      <c r="J105" s="131" t="n">
        <v>51510</v>
      </c>
      <c r="K105" s="132" t="n">
        <v>27.5749464668094</v>
      </c>
    </row>
    <row r="106" customFormat="false" ht="13.5" hidden="false" customHeight="false" outlineLevel="0" collapsed="false">
      <c r="A106" s="128" t="n">
        <v>5211</v>
      </c>
      <c r="B106" s="140" t="s">
        <v>22</v>
      </c>
      <c r="C106" s="140" t="s">
        <v>28</v>
      </c>
      <c r="D106" s="130" t="n">
        <v>0.597222222222222</v>
      </c>
      <c r="E106" s="130" t="n">
        <v>0.701388888888889</v>
      </c>
      <c r="G106" s="129" t="s">
        <v>126</v>
      </c>
      <c r="H106" s="140" t="s">
        <v>25</v>
      </c>
      <c r="I106" s="131" t="n">
        <v>1468</v>
      </c>
      <c r="J106" s="131" t="n">
        <v>24110</v>
      </c>
      <c r="K106" s="132" t="n">
        <v>16.4237057220708</v>
      </c>
    </row>
    <row r="107" customFormat="false" ht="13.5" hidden="false" customHeight="false" outlineLevel="0" collapsed="false">
      <c r="A107" s="128" t="n">
        <v>5212</v>
      </c>
      <c r="B107" s="140" t="s">
        <v>22</v>
      </c>
      <c r="C107" s="140" t="s">
        <v>28</v>
      </c>
      <c r="D107" s="130" t="n">
        <v>0.597222222222222</v>
      </c>
      <c r="E107" s="130" t="n">
        <v>0.701388888888889</v>
      </c>
      <c r="G107" s="129" t="s">
        <v>126</v>
      </c>
      <c r="H107" s="140" t="s">
        <v>88</v>
      </c>
      <c r="I107" s="131" t="n">
        <v>1468</v>
      </c>
      <c r="J107" s="131" t="n">
        <v>24710</v>
      </c>
      <c r="K107" s="132" t="n">
        <v>16.8324250681199</v>
      </c>
    </row>
    <row r="108" customFormat="false" ht="13.5" hidden="false" customHeight="false" outlineLevel="0" collapsed="false">
      <c r="A108" s="128" t="n">
        <v>5213</v>
      </c>
      <c r="B108" s="140" t="s">
        <v>22</v>
      </c>
      <c r="C108" s="140" t="s">
        <v>28</v>
      </c>
      <c r="D108" s="130" t="n">
        <v>0.597222222222222</v>
      </c>
      <c r="E108" s="130" t="n">
        <v>0.701388888888889</v>
      </c>
      <c r="G108" s="129" t="s">
        <v>126</v>
      </c>
      <c r="H108" s="140" t="s">
        <v>89</v>
      </c>
      <c r="I108" s="131" t="n">
        <v>1468</v>
      </c>
      <c r="J108" s="131" t="n">
        <v>25210</v>
      </c>
      <c r="K108" s="132" t="n">
        <v>17.1730245231608</v>
      </c>
    </row>
    <row r="109" customFormat="false" ht="13.5" hidden="false" customHeight="false" outlineLevel="0" collapsed="false">
      <c r="A109" s="128" t="n">
        <v>5214</v>
      </c>
      <c r="B109" s="140" t="s">
        <v>22</v>
      </c>
      <c r="C109" s="140" t="s">
        <v>28</v>
      </c>
      <c r="D109" s="130" t="n">
        <v>0.597222222222222</v>
      </c>
      <c r="E109" s="130" t="n">
        <v>0.701388888888889</v>
      </c>
      <c r="G109" s="129" t="s">
        <v>126</v>
      </c>
      <c r="H109" s="140" t="s">
        <v>90</v>
      </c>
      <c r="I109" s="131" t="n">
        <v>1468</v>
      </c>
      <c r="J109" s="131" t="n">
        <v>27010</v>
      </c>
      <c r="K109" s="132" t="n">
        <v>18.3991825613079</v>
      </c>
    </row>
    <row r="110" customFormat="false" ht="13.5" hidden="false" customHeight="false" outlineLevel="0" collapsed="false">
      <c r="A110" s="128" t="n">
        <v>5215</v>
      </c>
      <c r="B110" s="140" t="s">
        <v>22</v>
      </c>
      <c r="C110" s="140" t="s">
        <v>28</v>
      </c>
      <c r="D110" s="130" t="n">
        <v>0.597222222222222</v>
      </c>
      <c r="E110" s="130" t="n">
        <v>0.701388888888889</v>
      </c>
      <c r="G110" s="129" t="s">
        <v>126</v>
      </c>
      <c r="H110" s="140" t="s">
        <v>91</v>
      </c>
      <c r="I110" s="131" t="n">
        <v>1468</v>
      </c>
      <c r="J110" s="131" t="n">
        <v>27610</v>
      </c>
      <c r="K110" s="132" t="n">
        <v>18.8079019073569</v>
      </c>
    </row>
    <row r="111" customFormat="false" ht="13.5" hidden="false" customHeight="false" outlineLevel="0" collapsed="false">
      <c r="A111" s="128" t="n">
        <v>5216</v>
      </c>
      <c r="B111" s="140" t="s">
        <v>22</v>
      </c>
      <c r="C111" s="140" t="s">
        <v>28</v>
      </c>
      <c r="D111" s="130" t="n">
        <v>0.597222222222222</v>
      </c>
      <c r="E111" s="130" t="n">
        <v>0.701388888888889</v>
      </c>
      <c r="G111" s="129" t="s">
        <v>126</v>
      </c>
      <c r="H111" s="140" t="s">
        <v>92</v>
      </c>
      <c r="I111" s="131" t="n">
        <v>3337</v>
      </c>
      <c r="J111" s="131" t="n">
        <v>69710</v>
      </c>
      <c r="K111" s="132" t="n">
        <v>20.8900209769254</v>
      </c>
    </row>
    <row r="112" customFormat="false" ht="13.5" hidden="false" customHeight="false" outlineLevel="0" collapsed="false">
      <c r="A112" s="128" t="n">
        <v>5217</v>
      </c>
      <c r="B112" s="140" t="s">
        <v>22</v>
      </c>
      <c r="C112" s="140" t="s">
        <v>28</v>
      </c>
      <c r="D112" s="130" t="n">
        <v>0.597222222222222</v>
      </c>
      <c r="E112" s="130" t="n">
        <v>0.701388888888889</v>
      </c>
      <c r="G112" s="129" t="s">
        <v>126</v>
      </c>
      <c r="H112" s="140" t="s">
        <v>93</v>
      </c>
      <c r="I112" s="131" t="n">
        <v>2847</v>
      </c>
      <c r="J112" s="131" t="n">
        <v>58010</v>
      </c>
      <c r="K112" s="132" t="n">
        <v>20.3758342114506</v>
      </c>
    </row>
    <row r="113" customFormat="false" ht="13.5" hidden="false" customHeight="false" outlineLevel="0" collapsed="false">
      <c r="A113" s="128" t="n">
        <v>5218</v>
      </c>
      <c r="B113" s="140" t="s">
        <v>22</v>
      </c>
      <c r="C113" s="140" t="s">
        <v>28</v>
      </c>
      <c r="D113" s="130" t="n">
        <v>0.597222222222222</v>
      </c>
      <c r="E113" s="130" t="n">
        <v>0.701388888888889</v>
      </c>
      <c r="G113" s="129" t="s">
        <v>126</v>
      </c>
      <c r="H113" s="140" t="s">
        <v>27</v>
      </c>
      <c r="I113" s="131" t="n">
        <v>2847</v>
      </c>
      <c r="J113" s="131" t="n">
        <v>39010</v>
      </c>
      <c r="K113" s="132" t="n">
        <v>13.7021426062522</v>
      </c>
    </row>
    <row r="114" customFormat="false" ht="13.5" hidden="false" customHeight="false" outlineLevel="0" collapsed="false">
      <c r="A114" s="128" t="n">
        <v>5219</v>
      </c>
      <c r="B114" s="140" t="s">
        <v>22</v>
      </c>
      <c r="C114" s="140" t="s">
        <v>28</v>
      </c>
      <c r="D114" s="130" t="n">
        <v>0.597222222222222</v>
      </c>
      <c r="E114" s="130" t="n">
        <v>0.701388888888889</v>
      </c>
      <c r="G114" s="129" t="s">
        <v>126</v>
      </c>
      <c r="H114" s="140" t="s">
        <v>94</v>
      </c>
      <c r="I114" s="131" t="n">
        <v>3337</v>
      </c>
      <c r="J114" s="131" t="n">
        <v>64610</v>
      </c>
      <c r="K114" s="132" t="n">
        <v>19.3617021276596</v>
      </c>
    </row>
    <row r="115" customFormat="false" ht="13.5" hidden="false" customHeight="false" outlineLevel="0" collapsed="false">
      <c r="A115" s="128" t="n">
        <v>5220</v>
      </c>
      <c r="B115" s="140" t="s">
        <v>22</v>
      </c>
      <c r="C115" s="140" t="s">
        <v>28</v>
      </c>
      <c r="D115" s="130" t="n">
        <v>0.597222222222222</v>
      </c>
      <c r="E115" s="130" t="n">
        <v>0.701388888888889</v>
      </c>
      <c r="G115" s="129" t="s">
        <v>126</v>
      </c>
      <c r="H115" s="140" t="s">
        <v>95</v>
      </c>
      <c r="I115" s="131" t="n">
        <v>3337</v>
      </c>
      <c r="J115" s="131" t="n">
        <v>43810</v>
      </c>
      <c r="K115" s="132" t="n">
        <v>13.1285585855559</v>
      </c>
    </row>
    <row r="116" customFormat="false" ht="13.5" hidden="false" customHeight="false" outlineLevel="0" collapsed="false">
      <c r="A116" s="128" t="n">
        <v>5221</v>
      </c>
      <c r="B116" s="140" t="s">
        <v>22</v>
      </c>
      <c r="C116" s="140" t="s">
        <v>28</v>
      </c>
      <c r="D116" s="130" t="n">
        <v>0.597222222222222</v>
      </c>
      <c r="E116" s="130" t="n">
        <v>0.701388888888889</v>
      </c>
      <c r="G116" s="129" t="s">
        <v>126</v>
      </c>
      <c r="H116" s="140" t="s">
        <v>96</v>
      </c>
      <c r="I116" s="131" t="n">
        <v>2847</v>
      </c>
      <c r="J116" s="131" t="n">
        <v>37460</v>
      </c>
      <c r="K116" s="132" t="n">
        <v>13.1577098700386</v>
      </c>
    </row>
    <row r="117" customFormat="false" ht="13.5" hidden="false" customHeight="false" outlineLevel="0" collapsed="false">
      <c r="A117" s="128" t="n">
        <v>5222</v>
      </c>
      <c r="B117" s="140" t="s">
        <v>22</v>
      </c>
      <c r="C117" s="140" t="s">
        <v>31</v>
      </c>
      <c r="D117" s="130" t="n">
        <v>0.548611111111111</v>
      </c>
      <c r="E117" s="130" t="n">
        <v>0.645833333333333</v>
      </c>
      <c r="G117" s="129" t="s">
        <v>98</v>
      </c>
      <c r="H117" s="140" t="s">
        <v>86</v>
      </c>
      <c r="I117" s="131" t="n">
        <v>1759</v>
      </c>
      <c r="J117" s="131" t="n">
        <v>46330</v>
      </c>
      <c r="K117" s="132" t="n">
        <v>26.3388288800455</v>
      </c>
    </row>
    <row r="118" customFormat="false" ht="13.5" hidden="false" customHeight="false" outlineLevel="0" collapsed="false">
      <c r="A118" s="128" t="n">
        <v>5223</v>
      </c>
      <c r="B118" s="140" t="s">
        <v>22</v>
      </c>
      <c r="C118" s="140" t="s">
        <v>31</v>
      </c>
      <c r="D118" s="130" t="n">
        <v>0.548611111111111</v>
      </c>
      <c r="E118" s="130" t="n">
        <v>0.645833333333333</v>
      </c>
      <c r="G118" s="129" t="s">
        <v>98</v>
      </c>
      <c r="H118" s="140" t="s">
        <v>25</v>
      </c>
      <c r="I118" s="131" t="n">
        <v>1359</v>
      </c>
      <c r="J118" s="131" t="n">
        <v>24130</v>
      </c>
      <c r="K118" s="132" t="n">
        <v>17.7557027225901</v>
      </c>
    </row>
    <row r="119" customFormat="false" ht="13.5" hidden="false" customHeight="false" outlineLevel="0" collapsed="false">
      <c r="A119" s="128" t="n">
        <v>5224</v>
      </c>
      <c r="B119" s="140" t="s">
        <v>22</v>
      </c>
      <c r="C119" s="140" t="s">
        <v>31</v>
      </c>
      <c r="D119" s="130" t="n">
        <v>0.548611111111111</v>
      </c>
      <c r="E119" s="130" t="n">
        <v>0.645833333333333</v>
      </c>
      <c r="G119" s="129" t="s">
        <v>98</v>
      </c>
      <c r="H119" s="140" t="s">
        <v>88</v>
      </c>
      <c r="I119" s="131" t="n">
        <v>1359</v>
      </c>
      <c r="J119" s="131" t="n">
        <v>25730</v>
      </c>
      <c r="K119" s="132" t="n">
        <v>18.9330389992642</v>
      </c>
    </row>
    <row r="120" customFormat="false" ht="13.5" hidden="false" customHeight="false" outlineLevel="0" collapsed="false">
      <c r="A120" s="128" t="n">
        <v>5225</v>
      </c>
      <c r="B120" s="140" t="s">
        <v>22</v>
      </c>
      <c r="C120" s="140" t="s">
        <v>31</v>
      </c>
      <c r="D120" s="130" t="n">
        <v>0.548611111111111</v>
      </c>
      <c r="E120" s="130" t="n">
        <v>0.645833333333333</v>
      </c>
      <c r="G120" s="129" t="s">
        <v>98</v>
      </c>
      <c r="H120" s="140" t="s">
        <v>89</v>
      </c>
      <c r="I120" s="131" t="n">
        <v>1359</v>
      </c>
      <c r="J120" s="131" t="n">
        <v>26230</v>
      </c>
      <c r="K120" s="132" t="n">
        <v>19.3009565857248</v>
      </c>
    </row>
    <row r="121" customFormat="false" ht="13.5" hidden="false" customHeight="false" outlineLevel="0" collapsed="false">
      <c r="A121" s="128" t="n">
        <v>5226</v>
      </c>
      <c r="B121" s="140" t="s">
        <v>22</v>
      </c>
      <c r="C121" s="140" t="s">
        <v>31</v>
      </c>
      <c r="D121" s="130" t="n">
        <v>0.548611111111111</v>
      </c>
      <c r="E121" s="130" t="n">
        <v>0.645833333333333</v>
      </c>
      <c r="G121" s="129" t="s">
        <v>98</v>
      </c>
      <c r="H121" s="140" t="s">
        <v>90</v>
      </c>
      <c r="I121" s="131" t="n">
        <v>1359</v>
      </c>
      <c r="J121" s="131" t="n">
        <v>26430</v>
      </c>
      <c r="K121" s="132" t="n">
        <v>19.4481236203091</v>
      </c>
    </row>
    <row r="122" customFormat="false" ht="13.5" hidden="false" customHeight="false" outlineLevel="0" collapsed="false">
      <c r="A122" s="128" t="n">
        <v>5227</v>
      </c>
      <c r="B122" s="140" t="s">
        <v>22</v>
      </c>
      <c r="C122" s="140" t="s">
        <v>31</v>
      </c>
      <c r="D122" s="130" t="n">
        <v>0.548611111111111</v>
      </c>
      <c r="E122" s="130" t="n">
        <v>0.645833333333333</v>
      </c>
      <c r="G122" s="129" t="s">
        <v>98</v>
      </c>
      <c r="H122" s="140" t="s">
        <v>91</v>
      </c>
      <c r="I122" s="131" t="n">
        <v>1359</v>
      </c>
      <c r="J122" s="131" t="n">
        <v>26930</v>
      </c>
      <c r="K122" s="132" t="n">
        <v>19.8160412067697</v>
      </c>
    </row>
    <row r="123" customFormat="false" ht="13.5" hidden="false" customHeight="false" outlineLevel="0" collapsed="false">
      <c r="A123" s="128" t="n">
        <v>5228</v>
      </c>
      <c r="B123" s="140" t="s">
        <v>22</v>
      </c>
      <c r="C123" s="140" t="s">
        <v>31</v>
      </c>
      <c r="D123" s="130" t="n">
        <v>0.548611111111111</v>
      </c>
      <c r="E123" s="130" t="n">
        <v>0.645833333333333</v>
      </c>
      <c r="G123" s="129" t="s">
        <v>98</v>
      </c>
      <c r="H123" s="140" t="s">
        <v>92</v>
      </c>
      <c r="I123" s="131" t="n">
        <v>3118</v>
      </c>
      <c r="J123" s="131" t="n">
        <v>63730</v>
      </c>
      <c r="K123" s="132" t="n">
        <v>20.4393842206543</v>
      </c>
    </row>
    <row r="124" customFormat="false" ht="13.5" hidden="false" customHeight="false" outlineLevel="0" collapsed="false">
      <c r="A124" s="128" t="n">
        <v>5229</v>
      </c>
      <c r="B124" s="140" t="s">
        <v>22</v>
      </c>
      <c r="C124" s="140" t="s">
        <v>31</v>
      </c>
      <c r="D124" s="130" t="n">
        <v>0.548611111111111</v>
      </c>
      <c r="E124" s="130" t="n">
        <v>0.645833333333333</v>
      </c>
      <c r="G124" s="129" t="s">
        <v>98</v>
      </c>
      <c r="H124" s="140" t="s">
        <v>93</v>
      </c>
      <c r="I124" s="131" t="n">
        <v>2665</v>
      </c>
      <c r="J124" s="131" t="n">
        <v>57330</v>
      </c>
      <c r="K124" s="132" t="n">
        <v>21.5121951219512</v>
      </c>
    </row>
    <row r="125" customFormat="false" ht="13.5" hidden="false" customHeight="false" outlineLevel="0" collapsed="false">
      <c r="A125" s="128" t="n">
        <v>5230</v>
      </c>
      <c r="B125" s="140" t="s">
        <v>22</v>
      </c>
      <c r="C125" s="140" t="s">
        <v>31</v>
      </c>
      <c r="D125" s="130" t="n">
        <v>0.548611111111111</v>
      </c>
      <c r="E125" s="130" t="n">
        <v>0.645833333333333</v>
      </c>
      <c r="G125" s="129" t="s">
        <v>98</v>
      </c>
      <c r="H125" s="140" t="s">
        <v>27</v>
      </c>
      <c r="I125" s="131" t="n">
        <v>2665</v>
      </c>
      <c r="J125" s="131" t="n">
        <v>38430</v>
      </c>
      <c r="K125" s="132" t="n">
        <v>14.4202626641651</v>
      </c>
    </row>
    <row r="126" customFormat="false" ht="13.5" hidden="false" customHeight="false" outlineLevel="0" collapsed="false">
      <c r="A126" s="128" t="n">
        <v>5231</v>
      </c>
      <c r="B126" s="140" t="s">
        <v>22</v>
      </c>
      <c r="C126" s="140" t="s">
        <v>31</v>
      </c>
      <c r="D126" s="130" t="n">
        <v>0.548611111111111</v>
      </c>
      <c r="E126" s="130" t="n">
        <v>0.645833333333333</v>
      </c>
      <c r="G126" s="129" t="s">
        <v>98</v>
      </c>
      <c r="H126" s="140" t="s">
        <v>94</v>
      </c>
      <c r="I126" s="131" t="n">
        <v>3118</v>
      </c>
      <c r="J126" s="131" t="n">
        <v>59630</v>
      </c>
      <c r="K126" s="132" t="n">
        <v>19.1244387427838</v>
      </c>
    </row>
    <row r="127" customFormat="false" ht="13.5" hidden="false" customHeight="false" outlineLevel="0" collapsed="false">
      <c r="A127" s="128" t="n">
        <v>5232</v>
      </c>
      <c r="B127" s="140" t="s">
        <v>22</v>
      </c>
      <c r="C127" s="140" t="s">
        <v>31</v>
      </c>
      <c r="D127" s="130" t="n">
        <v>0.548611111111111</v>
      </c>
      <c r="E127" s="130" t="n">
        <v>0.645833333333333</v>
      </c>
      <c r="G127" s="129" t="s">
        <v>98</v>
      </c>
      <c r="H127" s="140" t="s">
        <v>95</v>
      </c>
      <c r="I127" s="131" t="n">
        <v>3118</v>
      </c>
      <c r="J127" s="131" t="n">
        <v>40530</v>
      </c>
      <c r="K127" s="132" t="n">
        <v>12.9987171263631</v>
      </c>
    </row>
    <row r="128" customFormat="false" ht="13.5" hidden="false" customHeight="false" outlineLevel="0" collapsed="false">
      <c r="A128" s="128" t="n">
        <v>5233</v>
      </c>
      <c r="B128" s="140" t="s">
        <v>22</v>
      </c>
      <c r="C128" s="140" t="s">
        <v>31</v>
      </c>
      <c r="D128" s="130" t="n">
        <v>0.548611111111111</v>
      </c>
      <c r="E128" s="130" t="n">
        <v>0.645833333333333</v>
      </c>
      <c r="G128" s="129" t="s">
        <v>98</v>
      </c>
      <c r="H128" s="140" t="s">
        <v>96</v>
      </c>
      <c r="I128" s="131" t="n">
        <v>2665</v>
      </c>
      <c r="J128" s="131" t="n">
        <v>35030</v>
      </c>
      <c r="K128" s="132" t="n">
        <v>13.1444652908068</v>
      </c>
    </row>
    <row r="129" customFormat="false" ht="13.5" hidden="false" customHeight="false" outlineLevel="0" collapsed="false">
      <c r="A129" s="128" t="n">
        <v>5234</v>
      </c>
      <c r="B129" s="140" t="s">
        <v>22</v>
      </c>
      <c r="C129" s="140" t="s">
        <v>31</v>
      </c>
      <c r="D129" s="130" t="n">
        <v>0.756944444444445</v>
      </c>
      <c r="E129" s="130" t="n">
        <v>0.854166666666667</v>
      </c>
      <c r="G129" s="129" t="s">
        <v>99</v>
      </c>
      <c r="H129" s="140" t="s">
        <v>86</v>
      </c>
      <c r="I129" s="131" t="n">
        <v>1759</v>
      </c>
      <c r="J129" s="131" t="n">
        <v>46330</v>
      </c>
      <c r="K129" s="132" t="n">
        <v>26.3388288800455</v>
      </c>
    </row>
    <row r="130" customFormat="false" ht="13.5" hidden="false" customHeight="false" outlineLevel="0" collapsed="false">
      <c r="A130" s="128" t="n">
        <v>5235</v>
      </c>
      <c r="B130" s="140" t="s">
        <v>22</v>
      </c>
      <c r="C130" s="140" t="s">
        <v>31</v>
      </c>
      <c r="D130" s="130" t="n">
        <v>0.756944444444445</v>
      </c>
      <c r="E130" s="130" t="n">
        <v>0.854166666666667</v>
      </c>
      <c r="G130" s="129" t="s">
        <v>99</v>
      </c>
      <c r="H130" s="140" t="s">
        <v>25</v>
      </c>
      <c r="I130" s="131" t="n">
        <v>1359</v>
      </c>
      <c r="J130" s="131" t="n">
        <v>29630</v>
      </c>
      <c r="K130" s="132" t="n">
        <v>21.8027961736571</v>
      </c>
    </row>
    <row r="131" customFormat="false" ht="13.5" hidden="false" customHeight="false" outlineLevel="0" collapsed="false">
      <c r="A131" s="128" t="n">
        <v>5236</v>
      </c>
      <c r="B131" s="140" t="s">
        <v>22</v>
      </c>
      <c r="C131" s="140" t="s">
        <v>31</v>
      </c>
      <c r="D131" s="130" t="n">
        <v>0.756944444444445</v>
      </c>
      <c r="E131" s="130" t="n">
        <v>0.854166666666667</v>
      </c>
      <c r="G131" s="129" t="s">
        <v>99</v>
      </c>
      <c r="H131" s="140" t="s">
        <v>88</v>
      </c>
      <c r="I131" s="131" t="n">
        <v>1359</v>
      </c>
      <c r="J131" s="131" t="n">
        <v>31130</v>
      </c>
      <c r="K131" s="132" t="n">
        <v>22.906548933039</v>
      </c>
    </row>
    <row r="132" customFormat="false" ht="13.5" hidden="false" customHeight="false" outlineLevel="0" collapsed="false">
      <c r="A132" s="128" t="n">
        <v>5237</v>
      </c>
      <c r="B132" s="140" t="s">
        <v>22</v>
      </c>
      <c r="C132" s="140" t="s">
        <v>31</v>
      </c>
      <c r="D132" s="130" t="n">
        <v>0.756944444444445</v>
      </c>
      <c r="E132" s="130" t="n">
        <v>0.854166666666667</v>
      </c>
      <c r="G132" s="129" t="s">
        <v>99</v>
      </c>
      <c r="H132" s="140" t="s">
        <v>89</v>
      </c>
      <c r="I132" s="131" t="n">
        <v>1359</v>
      </c>
      <c r="J132" s="131" t="n">
        <v>32230</v>
      </c>
      <c r="K132" s="132" t="n">
        <v>23.7159676232524</v>
      </c>
    </row>
    <row r="133" customFormat="false" ht="13.5" hidden="false" customHeight="false" outlineLevel="0" collapsed="false">
      <c r="A133" s="128" t="n">
        <v>5238</v>
      </c>
      <c r="B133" s="140" t="s">
        <v>22</v>
      </c>
      <c r="C133" s="140" t="s">
        <v>31</v>
      </c>
      <c r="D133" s="130" t="n">
        <v>0.756944444444445</v>
      </c>
      <c r="E133" s="130" t="n">
        <v>0.854166666666667</v>
      </c>
      <c r="G133" s="129" t="s">
        <v>99</v>
      </c>
      <c r="H133" s="140" t="s">
        <v>90</v>
      </c>
      <c r="I133" s="131" t="n">
        <v>1359</v>
      </c>
      <c r="J133" s="131" t="n">
        <v>33330</v>
      </c>
      <c r="K133" s="132" t="n">
        <v>24.5253863134658</v>
      </c>
    </row>
    <row r="134" customFormat="false" ht="13.5" hidden="false" customHeight="false" outlineLevel="0" collapsed="false">
      <c r="A134" s="128" t="n">
        <v>5239</v>
      </c>
      <c r="B134" s="140" t="s">
        <v>22</v>
      </c>
      <c r="C134" s="140" t="s">
        <v>31</v>
      </c>
      <c r="D134" s="130" t="n">
        <v>0.756944444444445</v>
      </c>
      <c r="E134" s="130" t="n">
        <v>0.854166666666667</v>
      </c>
      <c r="G134" s="129" t="s">
        <v>99</v>
      </c>
      <c r="H134" s="140" t="s">
        <v>91</v>
      </c>
      <c r="I134" s="131" t="n">
        <v>1359</v>
      </c>
      <c r="J134" s="131" t="n">
        <v>36030</v>
      </c>
      <c r="K134" s="132" t="n">
        <v>26.5121412803532</v>
      </c>
    </row>
    <row r="135" customFormat="false" ht="13.5" hidden="false" customHeight="false" outlineLevel="0" collapsed="false">
      <c r="A135" s="128" t="n">
        <v>5240</v>
      </c>
      <c r="B135" s="140" t="s">
        <v>22</v>
      </c>
      <c r="C135" s="140" t="s">
        <v>31</v>
      </c>
      <c r="D135" s="130" t="n">
        <v>0.756944444444445</v>
      </c>
      <c r="E135" s="130" t="n">
        <v>0.854166666666667</v>
      </c>
      <c r="G135" s="129" t="s">
        <v>99</v>
      </c>
      <c r="H135" s="140" t="s">
        <v>92</v>
      </c>
      <c r="I135" s="131" t="n">
        <v>3118</v>
      </c>
      <c r="J135" s="131" t="n">
        <v>63730</v>
      </c>
      <c r="K135" s="132" t="n">
        <v>20.4393842206543</v>
      </c>
    </row>
    <row r="136" customFormat="false" ht="13.5" hidden="false" customHeight="false" outlineLevel="0" collapsed="false">
      <c r="A136" s="128" t="n">
        <v>5241</v>
      </c>
      <c r="B136" s="140" t="s">
        <v>22</v>
      </c>
      <c r="C136" s="140" t="s">
        <v>31</v>
      </c>
      <c r="D136" s="130" t="n">
        <v>0.756944444444445</v>
      </c>
      <c r="E136" s="130" t="n">
        <v>0.854166666666667</v>
      </c>
      <c r="G136" s="129" t="s">
        <v>99</v>
      </c>
      <c r="H136" s="140" t="s">
        <v>94</v>
      </c>
      <c r="I136" s="131" t="n">
        <v>3118</v>
      </c>
      <c r="J136" s="131" t="n">
        <v>59630</v>
      </c>
      <c r="K136" s="132" t="n">
        <v>19.1244387427838</v>
      </c>
    </row>
    <row r="137" customFormat="false" ht="13.5" hidden="false" customHeight="false" outlineLevel="0" collapsed="false">
      <c r="A137" s="128" t="n">
        <v>5242</v>
      </c>
      <c r="B137" s="140" t="s">
        <v>22</v>
      </c>
      <c r="C137" s="140" t="s">
        <v>31</v>
      </c>
      <c r="D137" s="130" t="n">
        <v>0.756944444444445</v>
      </c>
      <c r="E137" s="130" t="n">
        <v>0.854166666666667</v>
      </c>
      <c r="G137" s="129" t="s">
        <v>99</v>
      </c>
      <c r="H137" s="140" t="s">
        <v>95</v>
      </c>
      <c r="I137" s="131" t="n">
        <v>3118</v>
      </c>
      <c r="J137" s="131" t="n">
        <v>40530</v>
      </c>
      <c r="K137" s="132" t="n">
        <v>12.9987171263631</v>
      </c>
    </row>
    <row r="138" customFormat="false" ht="13.5" hidden="false" customHeight="false" outlineLevel="0" collapsed="false">
      <c r="A138" s="128" t="n">
        <v>5243</v>
      </c>
      <c r="B138" s="140" t="s">
        <v>22</v>
      </c>
      <c r="C138" s="140" t="s">
        <v>36</v>
      </c>
      <c r="D138" s="130" t="n">
        <v>0.607638888888889</v>
      </c>
      <c r="E138" s="130" t="n">
        <v>0.690972222222222</v>
      </c>
      <c r="G138" s="129" t="s">
        <v>100</v>
      </c>
      <c r="H138" s="140" t="s">
        <v>86</v>
      </c>
      <c r="I138" s="131" t="n">
        <v>1424</v>
      </c>
      <c r="J138" s="131" t="n">
        <v>34600</v>
      </c>
      <c r="K138" s="132" t="n">
        <v>24.2977528089888</v>
      </c>
    </row>
    <row r="139" customFormat="false" ht="13.5" hidden="false" customHeight="false" outlineLevel="0" collapsed="false">
      <c r="A139" s="128" t="n">
        <v>5244</v>
      </c>
      <c r="B139" s="140" t="s">
        <v>22</v>
      </c>
      <c r="C139" s="140" t="s">
        <v>36</v>
      </c>
      <c r="D139" s="130" t="n">
        <v>0.607638888888889</v>
      </c>
      <c r="E139" s="130" t="n">
        <v>0.690972222222222</v>
      </c>
      <c r="G139" s="129" t="s">
        <v>100</v>
      </c>
      <c r="H139" s="140" t="s">
        <v>87</v>
      </c>
      <c r="I139" s="131" t="n">
        <v>1424</v>
      </c>
      <c r="J139" s="131" t="n">
        <v>44600</v>
      </c>
      <c r="K139" s="132" t="n">
        <v>31.3202247191011</v>
      </c>
    </row>
    <row r="140" customFormat="false" ht="13.5" hidden="false" customHeight="false" outlineLevel="0" collapsed="false">
      <c r="A140" s="128" t="n">
        <v>5245</v>
      </c>
      <c r="B140" s="140" t="s">
        <v>22</v>
      </c>
      <c r="C140" s="140" t="s">
        <v>36</v>
      </c>
      <c r="D140" s="130" t="n">
        <v>0.607638888888889</v>
      </c>
      <c r="E140" s="130" t="n">
        <v>0.690972222222222</v>
      </c>
      <c r="G140" s="129" t="s">
        <v>100</v>
      </c>
      <c r="H140" s="140" t="s">
        <v>25</v>
      </c>
      <c r="I140" s="131" t="n">
        <v>1024</v>
      </c>
      <c r="J140" s="131" t="n">
        <v>19600</v>
      </c>
      <c r="K140" s="132" t="n">
        <v>19.140625</v>
      </c>
    </row>
    <row r="141" customFormat="false" ht="13.5" hidden="false" customHeight="false" outlineLevel="0" collapsed="false">
      <c r="A141" s="128" t="n">
        <v>5246</v>
      </c>
      <c r="B141" s="140" t="s">
        <v>22</v>
      </c>
      <c r="C141" s="140" t="s">
        <v>36</v>
      </c>
      <c r="D141" s="130" t="n">
        <v>0.607638888888889</v>
      </c>
      <c r="E141" s="130" t="n">
        <v>0.690972222222222</v>
      </c>
      <c r="G141" s="129" t="s">
        <v>100</v>
      </c>
      <c r="H141" s="140" t="s">
        <v>88</v>
      </c>
      <c r="I141" s="131" t="n">
        <v>1024</v>
      </c>
      <c r="J141" s="131" t="n">
        <v>20100</v>
      </c>
      <c r="K141" s="132" t="n">
        <v>19.62890625</v>
      </c>
    </row>
    <row r="142" customFormat="false" ht="13.5" hidden="false" customHeight="false" outlineLevel="0" collapsed="false">
      <c r="A142" s="128" t="n">
        <v>5247</v>
      </c>
      <c r="B142" s="140" t="s">
        <v>22</v>
      </c>
      <c r="C142" s="140" t="s">
        <v>36</v>
      </c>
      <c r="D142" s="130" t="n">
        <v>0.607638888888889</v>
      </c>
      <c r="E142" s="130" t="n">
        <v>0.690972222222222</v>
      </c>
      <c r="G142" s="129" t="s">
        <v>100</v>
      </c>
      <c r="H142" s="140" t="s">
        <v>89</v>
      </c>
      <c r="I142" s="131" t="n">
        <v>1024</v>
      </c>
      <c r="J142" s="131" t="n">
        <v>20600</v>
      </c>
      <c r="K142" s="132" t="n">
        <v>20.1171875</v>
      </c>
    </row>
    <row r="143" customFormat="false" ht="13.5" hidden="false" customHeight="false" outlineLevel="0" collapsed="false">
      <c r="A143" s="128" t="n">
        <v>5248</v>
      </c>
      <c r="B143" s="140" t="s">
        <v>22</v>
      </c>
      <c r="C143" s="140" t="s">
        <v>36</v>
      </c>
      <c r="D143" s="130" t="n">
        <v>0.607638888888889</v>
      </c>
      <c r="E143" s="130" t="n">
        <v>0.690972222222222</v>
      </c>
      <c r="G143" s="129" t="s">
        <v>100</v>
      </c>
      <c r="H143" s="140" t="s">
        <v>90</v>
      </c>
      <c r="I143" s="131" t="n">
        <v>1024</v>
      </c>
      <c r="J143" s="131" t="n">
        <v>22200</v>
      </c>
      <c r="K143" s="132" t="n">
        <v>21.6796875</v>
      </c>
    </row>
    <row r="144" customFormat="false" ht="13.5" hidden="false" customHeight="false" outlineLevel="0" collapsed="false">
      <c r="A144" s="128" t="n">
        <v>5249</v>
      </c>
      <c r="B144" s="140" t="s">
        <v>22</v>
      </c>
      <c r="C144" s="140" t="s">
        <v>36</v>
      </c>
      <c r="D144" s="130" t="n">
        <v>0.607638888888889</v>
      </c>
      <c r="E144" s="130" t="n">
        <v>0.690972222222222</v>
      </c>
      <c r="G144" s="129" t="s">
        <v>100</v>
      </c>
      <c r="H144" s="140" t="s">
        <v>91</v>
      </c>
      <c r="I144" s="131" t="n">
        <v>1024</v>
      </c>
      <c r="J144" s="131" t="n">
        <v>22700</v>
      </c>
      <c r="K144" s="132" t="n">
        <v>22.16796875</v>
      </c>
    </row>
    <row r="145" customFormat="false" ht="13.5" hidden="false" customHeight="false" outlineLevel="0" collapsed="false">
      <c r="A145" s="128" t="n">
        <v>5250</v>
      </c>
      <c r="B145" s="140" t="s">
        <v>22</v>
      </c>
      <c r="C145" s="140" t="s">
        <v>36</v>
      </c>
      <c r="D145" s="130" t="n">
        <v>0.607638888888889</v>
      </c>
      <c r="E145" s="130" t="n">
        <v>0.690972222222222</v>
      </c>
      <c r="G145" s="129" t="s">
        <v>100</v>
      </c>
      <c r="H145" s="140" t="s">
        <v>92</v>
      </c>
      <c r="I145" s="131" t="n">
        <v>2449</v>
      </c>
      <c r="J145" s="131" t="n">
        <v>58600</v>
      </c>
      <c r="K145" s="132" t="n">
        <v>23.9281339322172</v>
      </c>
    </row>
    <row r="146" customFormat="false" ht="13.5" hidden="false" customHeight="false" outlineLevel="0" collapsed="false">
      <c r="A146" s="128" t="n">
        <v>5251</v>
      </c>
      <c r="B146" s="140" t="s">
        <v>22</v>
      </c>
      <c r="C146" s="140" t="s">
        <v>36</v>
      </c>
      <c r="D146" s="130" t="n">
        <v>0.607638888888889</v>
      </c>
      <c r="E146" s="130" t="n">
        <v>0.690972222222222</v>
      </c>
      <c r="G146" s="129" t="s">
        <v>100</v>
      </c>
      <c r="H146" s="140" t="s">
        <v>93</v>
      </c>
      <c r="I146" s="131" t="n">
        <v>2107</v>
      </c>
      <c r="J146" s="131" t="n">
        <v>41600</v>
      </c>
      <c r="K146" s="132" t="n">
        <v>19.7437114380636</v>
      </c>
    </row>
    <row r="147" customFormat="false" ht="13.5" hidden="false" customHeight="false" outlineLevel="0" collapsed="false">
      <c r="A147" s="128" t="n">
        <v>5252</v>
      </c>
      <c r="B147" s="140" t="s">
        <v>22</v>
      </c>
      <c r="C147" s="140" t="s">
        <v>36</v>
      </c>
      <c r="D147" s="130" t="n">
        <v>0.607638888888889</v>
      </c>
      <c r="E147" s="130" t="n">
        <v>0.690972222222222</v>
      </c>
      <c r="G147" s="129" t="s">
        <v>100</v>
      </c>
      <c r="H147" s="140" t="s">
        <v>27</v>
      </c>
      <c r="I147" s="131" t="n">
        <v>2107</v>
      </c>
      <c r="J147" s="131" t="n">
        <v>29200</v>
      </c>
      <c r="K147" s="132" t="n">
        <v>13.8585666824869</v>
      </c>
    </row>
    <row r="148" customFormat="false" ht="13.5" hidden="false" customHeight="false" outlineLevel="0" collapsed="false">
      <c r="A148" s="128" t="n">
        <v>5253</v>
      </c>
      <c r="B148" s="140" t="s">
        <v>22</v>
      </c>
      <c r="C148" s="140" t="s">
        <v>36</v>
      </c>
      <c r="D148" s="130" t="n">
        <v>0.607638888888889</v>
      </c>
      <c r="E148" s="130" t="n">
        <v>0.690972222222222</v>
      </c>
      <c r="G148" s="129" t="s">
        <v>100</v>
      </c>
      <c r="H148" s="140" t="s">
        <v>94</v>
      </c>
      <c r="I148" s="131" t="n">
        <v>2449</v>
      </c>
      <c r="J148" s="131" t="n">
        <v>54400</v>
      </c>
      <c r="K148" s="132" t="n">
        <v>22.2131482237648</v>
      </c>
    </row>
    <row r="149" customFormat="false" ht="13.5" hidden="false" customHeight="false" outlineLevel="0" collapsed="false">
      <c r="A149" s="128" t="n">
        <v>5254</v>
      </c>
      <c r="B149" s="140" t="s">
        <v>22</v>
      </c>
      <c r="C149" s="140" t="s">
        <v>36</v>
      </c>
      <c r="D149" s="130" t="n">
        <v>0.607638888888889</v>
      </c>
      <c r="E149" s="130" t="n">
        <v>0.690972222222222</v>
      </c>
      <c r="G149" s="129" t="s">
        <v>100</v>
      </c>
      <c r="H149" s="140" t="s">
        <v>95</v>
      </c>
      <c r="I149" s="131" t="n">
        <v>2449</v>
      </c>
      <c r="J149" s="131" t="n">
        <v>36100</v>
      </c>
      <c r="K149" s="132" t="n">
        <v>14.7407104940792</v>
      </c>
    </row>
    <row r="150" customFormat="false" ht="13.5" hidden="false" customHeight="false" outlineLevel="0" collapsed="false">
      <c r="A150" s="128" t="n">
        <v>5255</v>
      </c>
      <c r="B150" s="140" t="s">
        <v>22</v>
      </c>
      <c r="C150" s="140" t="s">
        <v>36</v>
      </c>
      <c r="D150" s="130" t="n">
        <v>0.607638888888889</v>
      </c>
      <c r="E150" s="130" t="n">
        <v>0.690972222222222</v>
      </c>
      <c r="G150" s="129" t="s">
        <v>100</v>
      </c>
      <c r="H150" s="140" t="s">
        <v>96</v>
      </c>
      <c r="I150" s="131" t="n">
        <v>2107</v>
      </c>
      <c r="J150" s="131" t="n">
        <v>30700</v>
      </c>
      <c r="K150" s="132" t="n">
        <v>14.5704793545325</v>
      </c>
    </row>
    <row r="151" customFormat="false" ht="13.5" hidden="false" customHeight="false" outlineLevel="0" collapsed="false">
      <c r="A151" s="128" t="n">
        <v>5256</v>
      </c>
      <c r="B151" s="140" t="s">
        <v>22</v>
      </c>
      <c r="C151" s="140" t="s">
        <v>39</v>
      </c>
      <c r="D151" s="130" t="n">
        <v>0.444444444444444</v>
      </c>
      <c r="E151" s="130" t="n">
        <v>0.482638888888889</v>
      </c>
      <c r="G151" s="129" t="s">
        <v>101</v>
      </c>
      <c r="H151" s="140" t="s">
        <v>86</v>
      </c>
      <c r="I151" s="131" t="n">
        <v>665</v>
      </c>
      <c r="J151" s="131" t="n">
        <v>18720</v>
      </c>
      <c r="K151" s="132" t="n">
        <v>28.1503759398496</v>
      </c>
    </row>
    <row r="152" customFormat="false" ht="13.5" hidden="false" customHeight="false" outlineLevel="0" collapsed="false">
      <c r="A152" s="128" t="n">
        <v>5257</v>
      </c>
      <c r="B152" s="140" t="s">
        <v>22</v>
      </c>
      <c r="C152" s="140" t="s">
        <v>39</v>
      </c>
      <c r="D152" s="130" t="n">
        <v>0.444444444444444</v>
      </c>
      <c r="E152" s="130" t="n">
        <v>0.482638888888889</v>
      </c>
      <c r="G152" s="129" t="s">
        <v>101</v>
      </c>
      <c r="H152" s="140" t="s">
        <v>87</v>
      </c>
      <c r="I152" s="131" t="n">
        <v>665</v>
      </c>
      <c r="J152" s="131" t="n">
        <v>18820</v>
      </c>
      <c r="K152" s="132" t="n">
        <v>28.3007518796992</v>
      </c>
    </row>
    <row r="153" customFormat="false" ht="13.5" hidden="false" customHeight="false" outlineLevel="0" collapsed="false">
      <c r="A153" s="128" t="n">
        <v>5258</v>
      </c>
      <c r="B153" s="140" t="s">
        <v>22</v>
      </c>
      <c r="C153" s="140" t="s">
        <v>39</v>
      </c>
      <c r="D153" s="130" t="n">
        <v>0.444444444444444</v>
      </c>
      <c r="E153" s="130" t="n">
        <v>0.482638888888889</v>
      </c>
      <c r="G153" s="129" t="s">
        <v>101</v>
      </c>
      <c r="H153" s="140" t="s">
        <v>25</v>
      </c>
      <c r="I153" s="131" t="n">
        <v>265</v>
      </c>
      <c r="J153" s="131" t="n">
        <v>6920</v>
      </c>
      <c r="K153" s="132" t="n">
        <v>26.1132075471698</v>
      </c>
    </row>
    <row r="154" customFormat="false" ht="13.5" hidden="false" customHeight="false" outlineLevel="0" collapsed="false">
      <c r="A154" s="128" t="n">
        <v>5259</v>
      </c>
      <c r="B154" s="140" t="s">
        <v>22</v>
      </c>
      <c r="C154" s="140" t="s">
        <v>39</v>
      </c>
      <c r="D154" s="130" t="n">
        <v>0.444444444444444</v>
      </c>
      <c r="E154" s="130" t="n">
        <v>0.482638888888889</v>
      </c>
      <c r="G154" s="129" t="s">
        <v>101</v>
      </c>
      <c r="H154" s="140" t="s">
        <v>88</v>
      </c>
      <c r="I154" s="131" t="n">
        <v>265</v>
      </c>
      <c r="J154" s="131" t="n">
        <v>7120</v>
      </c>
      <c r="K154" s="132" t="n">
        <v>26.8679245283019</v>
      </c>
    </row>
    <row r="155" customFormat="false" ht="13.5" hidden="false" customHeight="false" outlineLevel="0" collapsed="false">
      <c r="A155" s="128" t="n">
        <v>5260</v>
      </c>
      <c r="B155" s="140" t="s">
        <v>22</v>
      </c>
      <c r="C155" s="140" t="s">
        <v>39</v>
      </c>
      <c r="D155" s="130" t="n">
        <v>0.444444444444444</v>
      </c>
      <c r="E155" s="130" t="n">
        <v>0.482638888888889</v>
      </c>
      <c r="G155" s="129" t="s">
        <v>101</v>
      </c>
      <c r="H155" s="140" t="s">
        <v>89</v>
      </c>
      <c r="I155" s="131" t="n">
        <v>265</v>
      </c>
      <c r="J155" s="131" t="n">
        <v>7520</v>
      </c>
      <c r="K155" s="132" t="n">
        <v>28.377358490566</v>
      </c>
    </row>
    <row r="156" customFormat="false" ht="13.5" hidden="false" customHeight="false" outlineLevel="0" collapsed="false">
      <c r="A156" s="128" t="n">
        <v>5261</v>
      </c>
      <c r="B156" s="140" t="s">
        <v>22</v>
      </c>
      <c r="C156" s="140" t="s">
        <v>39</v>
      </c>
      <c r="D156" s="130" t="n">
        <v>0.444444444444444</v>
      </c>
      <c r="E156" s="130" t="n">
        <v>0.482638888888889</v>
      </c>
      <c r="G156" s="129" t="s">
        <v>101</v>
      </c>
      <c r="H156" s="140" t="s">
        <v>90</v>
      </c>
      <c r="I156" s="131" t="n">
        <v>265</v>
      </c>
      <c r="J156" s="131" t="n">
        <v>8920</v>
      </c>
      <c r="K156" s="132" t="n">
        <v>33.6603773584906</v>
      </c>
    </row>
    <row r="157" customFormat="false" ht="13.5" hidden="false" customHeight="false" outlineLevel="0" collapsed="false">
      <c r="A157" s="128" t="n">
        <v>5262</v>
      </c>
      <c r="B157" s="140" t="s">
        <v>22</v>
      </c>
      <c r="C157" s="140" t="s">
        <v>39</v>
      </c>
      <c r="D157" s="130" t="n">
        <v>0.444444444444444</v>
      </c>
      <c r="E157" s="130" t="n">
        <v>0.482638888888889</v>
      </c>
      <c r="G157" s="129" t="s">
        <v>101</v>
      </c>
      <c r="H157" s="140" t="s">
        <v>92</v>
      </c>
      <c r="I157" s="131" t="n">
        <v>931</v>
      </c>
      <c r="J157" s="131" t="n">
        <v>24020</v>
      </c>
      <c r="K157" s="132" t="n">
        <v>25.8002148227712</v>
      </c>
    </row>
    <row r="158" customFormat="false" ht="13.5" hidden="false" customHeight="false" outlineLevel="0" collapsed="false">
      <c r="A158" s="128" t="n">
        <v>5263</v>
      </c>
      <c r="B158" s="140" t="s">
        <v>22</v>
      </c>
      <c r="C158" s="140" t="s">
        <v>39</v>
      </c>
      <c r="D158" s="130" t="n">
        <v>0.444444444444444</v>
      </c>
      <c r="E158" s="130" t="n">
        <v>0.482638888888889</v>
      </c>
      <c r="G158" s="129" t="s">
        <v>101</v>
      </c>
      <c r="H158" s="140" t="s">
        <v>93</v>
      </c>
      <c r="I158" s="131" t="n">
        <v>842</v>
      </c>
      <c r="J158" s="131" t="n">
        <v>19920</v>
      </c>
      <c r="K158" s="132" t="n">
        <v>23.6579572446556</v>
      </c>
    </row>
    <row r="159" customFormat="false" ht="13.5" hidden="false" customHeight="false" outlineLevel="0" collapsed="false">
      <c r="A159" s="128" t="n">
        <v>5264</v>
      </c>
      <c r="B159" s="140" t="s">
        <v>22</v>
      </c>
      <c r="C159" s="140" t="s">
        <v>39</v>
      </c>
      <c r="D159" s="130" t="n">
        <v>0.444444444444444</v>
      </c>
      <c r="E159" s="130" t="n">
        <v>0.482638888888889</v>
      </c>
      <c r="G159" s="129" t="s">
        <v>101</v>
      </c>
      <c r="H159" s="140" t="s">
        <v>27</v>
      </c>
      <c r="I159" s="131" t="n">
        <v>842</v>
      </c>
      <c r="J159" s="131" t="n">
        <v>11920</v>
      </c>
      <c r="K159" s="132" t="n">
        <v>14.1567695961995</v>
      </c>
    </row>
    <row r="160" customFormat="false" ht="13.5" hidden="false" customHeight="false" outlineLevel="0" collapsed="false">
      <c r="A160" s="128" t="n">
        <v>5265</v>
      </c>
      <c r="B160" s="140" t="s">
        <v>22</v>
      </c>
      <c r="C160" s="140" t="s">
        <v>39</v>
      </c>
      <c r="D160" s="130" t="n">
        <v>0.444444444444444</v>
      </c>
      <c r="E160" s="130" t="n">
        <v>0.482638888888889</v>
      </c>
      <c r="G160" s="129" t="s">
        <v>101</v>
      </c>
      <c r="H160" s="140" t="s">
        <v>94</v>
      </c>
      <c r="I160" s="131" t="n">
        <v>931</v>
      </c>
      <c r="J160" s="131" t="n">
        <v>21920</v>
      </c>
      <c r="K160" s="132" t="n">
        <v>23.5445757250269</v>
      </c>
    </row>
    <row r="161" customFormat="false" ht="13.5" hidden="false" customHeight="false" outlineLevel="0" collapsed="false">
      <c r="A161" s="128" t="n">
        <v>5266</v>
      </c>
      <c r="B161" s="140" t="s">
        <v>22</v>
      </c>
      <c r="C161" s="140" t="s">
        <v>39</v>
      </c>
      <c r="D161" s="130" t="n">
        <v>0.444444444444444</v>
      </c>
      <c r="E161" s="130" t="n">
        <v>0.482638888888889</v>
      </c>
      <c r="G161" s="129" t="s">
        <v>101</v>
      </c>
      <c r="H161" s="140" t="s">
        <v>95</v>
      </c>
      <c r="I161" s="131" t="n">
        <v>931</v>
      </c>
      <c r="J161" s="131" t="n">
        <v>14620</v>
      </c>
      <c r="K161" s="132" t="n">
        <v>15.703544575725</v>
      </c>
    </row>
    <row r="162" customFormat="false" ht="13.5" hidden="false" customHeight="false" outlineLevel="0" collapsed="false">
      <c r="A162" s="128" t="n">
        <v>5267</v>
      </c>
      <c r="B162" s="140" t="s">
        <v>22</v>
      </c>
      <c r="C162" s="140" t="s">
        <v>39</v>
      </c>
      <c r="D162" s="130" t="n">
        <v>0.444444444444444</v>
      </c>
      <c r="E162" s="130" t="n">
        <v>0.482638888888889</v>
      </c>
      <c r="G162" s="129" t="s">
        <v>101</v>
      </c>
      <c r="H162" s="140" t="s">
        <v>96</v>
      </c>
      <c r="I162" s="131" t="n">
        <v>842</v>
      </c>
      <c r="J162" s="131" t="n">
        <v>12520</v>
      </c>
      <c r="K162" s="132" t="n">
        <v>14.8693586698337</v>
      </c>
    </row>
    <row r="163" customFormat="false" ht="13.5" hidden="false" customHeight="false" outlineLevel="0" collapsed="false">
      <c r="A163" s="128" t="n">
        <v>5268</v>
      </c>
      <c r="B163" s="140" t="s">
        <v>22</v>
      </c>
      <c r="C163" s="140" t="s">
        <v>39</v>
      </c>
      <c r="D163" s="130" t="n">
        <v>0.513888888888889</v>
      </c>
      <c r="E163" s="130" t="n">
        <v>0.552083333333333</v>
      </c>
      <c r="G163" s="129" t="s">
        <v>102</v>
      </c>
      <c r="H163" s="140" t="s">
        <v>86</v>
      </c>
      <c r="I163" s="131" t="n">
        <v>665</v>
      </c>
      <c r="J163" s="131" t="n">
        <v>18720</v>
      </c>
      <c r="K163" s="132" t="n">
        <v>28.1503759398496</v>
      </c>
    </row>
    <row r="164" customFormat="false" ht="13.5" hidden="false" customHeight="false" outlineLevel="0" collapsed="false">
      <c r="A164" s="128" t="n">
        <v>5269</v>
      </c>
      <c r="B164" s="140" t="s">
        <v>22</v>
      </c>
      <c r="C164" s="140" t="s">
        <v>39</v>
      </c>
      <c r="D164" s="130" t="n">
        <v>0.513888888888889</v>
      </c>
      <c r="E164" s="130" t="n">
        <v>0.552083333333333</v>
      </c>
      <c r="G164" s="129" t="s">
        <v>102</v>
      </c>
      <c r="H164" s="140" t="s">
        <v>87</v>
      </c>
      <c r="I164" s="131" t="n">
        <v>665</v>
      </c>
      <c r="J164" s="131" t="n">
        <v>18820</v>
      </c>
      <c r="K164" s="132" t="n">
        <v>28.3007518796992</v>
      </c>
    </row>
    <row r="165" customFormat="false" ht="13.5" hidden="false" customHeight="false" outlineLevel="0" collapsed="false">
      <c r="A165" s="128" t="n">
        <v>5270</v>
      </c>
      <c r="B165" s="140" t="s">
        <v>22</v>
      </c>
      <c r="C165" s="140" t="s">
        <v>39</v>
      </c>
      <c r="D165" s="130" t="n">
        <v>0.513888888888889</v>
      </c>
      <c r="E165" s="130" t="n">
        <v>0.552083333333333</v>
      </c>
      <c r="G165" s="129" t="s">
        <v>102</v>
      </c>
      <c r="H165" s="140" t="s">
        <v>25</v>
      </c>
      <c r="I165" s="131" t="n">
        <v>265</v>
      </c>
      <c r="J165" s="131" t="n">
        <v>6920</v>
      </c>
      <c r="K165" s="132" t="n">
        <v>26.1132075471698</v>
      </c>
    </row>
    <row r="166" customFormat="false" ht="13.5" hidden="false" customHeight="false" outlineLevel="0" collapsed="false">
      <c r="A166" s="128" t="n">
        <v>5271</v>
      </c>
      <c r="B166" s="140" t="s">
        <v>22</v>
      </c>
      <c r="C166" s="140" t="s">
        <v>39</v>
      </c>
      <c r="D166" s="130" t="n">
        <v>0.513888888888889</v>
      </c>
      <c r="E166" s="130" t="n">
        <v>0.552083333333333</v>
      </c>
      <c r="G166" s="129" t="s">
        <v>102</v>
      </c>
      <c r="H166" s="140" t="s">
        <v>88</v>
      </c>
      <c r="I166" s="131" t="n">
        <v>265</v>
      </c>
      <c r="J166" s="131" t="n">
        <v>7120</v>
      </c>
      <c r="K166" s="132" t="n">
        <v>26.8679245283019</v>
      </c>
    </row>
    <row r="167" customFormat="false" ht="13.5" hidden="false" customHeight="false" outlineLevel="0" collapsed="false">
      <c r="A167" s="128" t="n">
        <v>5272</v>
      </c>
      <c r="B167" s="140" t="s">
        <v>22</v>
      </c>
      <c r="C167" s="140" t="s">
        <v>39</v>
      </c>
      <c r="D167" s="130" t="n">
        <v>0.513888888888889</v>
      </c>
      <c r="E167" s="130" t="n">
        <v>0.552083333333333</v>
      </c>
      <c r="G167" s="129" t="s">
        <v>102</v>
      </c>
      <c r="H167" s="140" t="s">
        <v>89</v>
      </c>
      <c r="I167" s="131" t="n">
        <v>265</v>
      </c>
      <c r="J167" s="131" t="n">
        <v>7520</v>
      </c>
      <c r="K167" s="132" t="n">
        <v>28.377358490566</v>
      </c>
    </row>
    <row r="168" customFormat="false" ht="13.5" hidden="false" customHeight="false" outlineLevel="0" collapsed="false">
      <c r="A168" s="128" t="n">
        <v>5273</v>
      </c>
      <c r="B168" s="140" t="s">
        <v>22</v>
      </c>
      <c r="C168" s="140" t="s">
        <v>39</v>
      </c>
      <c r="D168" s="130" t="n">
        <v>0.513888888888889</v>
      </c>
      <c r="E168" s="130" t="n">
        <v>0.552083333333333</v>
      </c>
      <c r="G168" s="129" t="s">
        <v>102</v>
      </c>
      <c r="H168" s="140" t="s">
        <v>90</v>
      </c>
      <c r="I168" s="131" t="n">
        <v>265</v>
      </c>
      <c r="J168" s="131" t="n">
        <v>8920</v>
      </c>
      <c r="K168" s="132" t="n">
        <v>33.6603773584906</v>
      </c>
    </row>
    <row r="169" customFormat="false" ht="13.5" hidden="false" customHeight="false" outlineLevel="0" collapsed="false">
      <c r="A169" s="128" t="n">
        <v>5274</v>
      </c>
      <c r="B169" s="140" t="s">
        <v>22</v>
      </c>
      <c r="C169" s="140" t="s">
        <v>39</v>
      </c>
      <c r="D169" s="130" t="n">
        <v>0.569444444444444</v>
      </c>
      <c r="E169" s="130" t="n">
        <v>0.607638888888889</v>
      </c>
      <c r="G169" s="129" t="s">
        <v>103</v>
      </c>
      <c r="H169" s="140" t="s">
        <v>86</v>
      </c>
      <c r="I169" s="131" t="n">
        <v>665</v>
      </c>
      <c r="J169" s="131" t="n">
        <v>18720</v>
      </c>
      <c r="K169" s="132" t="n">
        <v>28.1503759398496</v>
      </c>
    </row>
    <row r="170" customFormat="false" ht="13.5" hidden="false" customHeight="false" outlineLevel="0" collapsed="false">
      <c r="A170" s="128" t="n">
        <v>5275</v>
      </c>
      <c r="B170" s="140" t="s">
        <v>22</v>
      </c>
      <c r="C170" s="140" t="s">
        <v>39</v>
      </c>
      <c r="D170" s="130" t="n">
        <v>0.569444444444444</v>
      </c>
      <c r="E170" s="130" t="n">
        <v>0.607638888888889</v>
      </c>
      <c r="G170" s="129" t="s">
        <v>103</v>
      </c>
      <c r="H170" s="140" t="s">
        <v>87</v>
      </c>
      <c r="I170" s="131" t="n">
        <v>665</v>
      </c>
      <c r="J170" s="131" t="n">
        <v>18820</v>
      </c>
      <c r="K170" s="132" t="n">
        <v>28.3007518796992</v>
      </c>
    </row>
    <row r="171" customFormat="false" ht="13.5" hidden="false" customHeight="false" outlineLevel="0" collapsed="false">
      <c r="A171" s="128" t="n">
        <v>5276</v>
      </c>
      <c r="B171" s="140" t="s">
        <v>22</v>
      </c>
      <c r="C171" s="140" t="s">
        <v>39</v>
      </c>
      <c r="D171" s="130" t="n">
        <v>0.569444444444444</v>
      </c>
      <c r="E171" s="130" t="n">
        <v>0.607638888888889</v>
      </c>
      <c r="G171" s="129" t="s">
        <v>103</v>
      </c>
      <c r="H171" s="140" t="s">
        <v>25</v>
      </c>
      <c r="I171" s="131" t="n">
        <v>265</v>
      </c>
      <c r="J171" s="131" t="n">
        <v>6920</v>
      </c>
      <c r="K171" s="132" t="n">
        <v>26.1132075471698</v>
      </c>
    </row>
    <row r="172" customFormat="false" ht="13.5" hidden="false" customHeight="false" outlineLevel="0" collapsed="false">
      <c r="A172" s="128" t="n">
        <v>5277</v>
      </c>
      <c r="B172" s="140" t="s">
        <v>22</v>
      </c>
      <c r="C172" s="140" t="s">
        <v>39</v>
      </c>
      <c r="D172" s="130" t="n">
        <v>0.569444444444444</v>
      </c>
      <c r="E172" s="130" t="n">
        <v>0.607638888888889</v>
      </c>
      <c r="G172" s="129" t="s">
        <v>103</v>
      </c>
      <c r="H172" s="140" t="s">
        <v>88</v>
      </c>
      <c r="I172" s="131" t="n">
        <v>265</v>
      </c>
      <c r="J172" s="131" t="n">
        <v>7120</v>
      </c>
      <c r="K172" s="132" t="n">
        <v>26.8679245283019</v>
      </c>
    </row>
    <row r="173" customFormat="false" ht="13.5" hidden="false" customHeight="false" outlineLevel="0" collapsed="false">
      <c r="A173" s="128" t="n">
        <v>5278</v>
      </c>
      <c r="B173" s="140" t="s">
        <v>22</v>
      </c>
      <c r="C173" s="140" t="s">
        <v>39</v>
      </c>
      <c r="D173" s="130" t="n">
        <v>0.569444444444444</v>
      </c>
      <c r="E173" s="130" t="n">
        <v>0.607638888888889</v>
      </c>
      <c r="G173" s="129" t="s">
        <v>103</v>
      </c>
      <c r="H173" s="140" t="s">
        <v>89</v>
      </c>
      <c r="I173" s="131" t="n">
        <v>265</v>
      </c>
      <c r="J173" s="131" t="n">
        <v>7520</v>
      </c>
      <c r="K173" s="132" t="n">
        <v>28.377358490566</v>
      </c>
    </row>
    <row r="174" customFormat="false" ht="13.5" hidden="false" customHeight="false" outlineLevel="0" collapsed="false">
      <c r="A174" s="128" t="n">
        <v>5279</v>
      </c>
      <c r="B174" s="140" t="s">
        <v>22</v>
      </c>
      <c r="C174" s="140" t="s">
        <v>39</v>
      </c>
      <c r="D174" s="130" t="n">
        <v>0.569444444444444</v>
      </c>
      <c r="E174" s="130" t="n">
        <v>0.607638888888889</v>
      </c>
      <c r="G174" s="129" t="s">
        <v>103</v>
      </c>
      <c r="H174" s="140" t="s">
        <v>90</v>
      </c>
      <c r="I174" s="131" t="n">
        <v>265</v>
      </c>
      <c r="J174" s="131" t="n">
        <v>8920</v>
      </c>
      <c r="K174" s="132" t="n">
        <v>33.6603773584906</v>
      </c>
    </row>
    <row r="175" customFormat="false" ht="13.5" hidden="false" customHeight="false" outlineLevel="0" collapsed="false">
      <c r="A175" s="128" t="n">
        <v>5280</v>
      </c>
      <c r="B175" s="140" t="s">
        <v>22</v>
      </c>
      <c r="C175" s="140" t="s">
        <v>39</v>
      </c>
      <c r="D175" s="130" t="n">
        <v>0.569444444444444</v>
      </c>
      <c r="E175" s="130" t="n">
        <v>0.607638888888889</v>
      </c>
      <c r="G175" s="129" t="s">
        <v>103</v>
      </c>
      <c r="H175" s="140" t="s">
        <v>92</v>
      </c>
      <c r="I175" s="131" t="n">
        <v>931</v>
      </c>
      <c r="J175" s="131" t="n">
        <v>24020</v>
      </c>
      <c r="K175" s="132" t="n">
        <v>25.8002148227712</v>
      </c>
    </row>
    <row r="176" customFormat="false" ht="13.5" hidden="false" customHeight="false" outlineLevel="0" collapsed="false">
      <c r="A176" s="128" t="n">
        <v>5281</v>
      </c>
      <c r="B176" s="140" t="s">
        <v>22</v>
      </c>
      <c r="C176" s="140" t="s">
        <v>39</v>
      </c>
      <c r="D176" s="130" t="n">
        <v>0.569444444444444</v>
      </c>
      <c r="E176" s="130" t="n">
        <v>0.607638888888889</v>
      </c>
      <c r="G176" s="129" t="s">
        <v>103</v>
      </c>
      <c r="H176" s="140" t="s">
        <v>93</v>
      </c>
      <c r="I176" s="131" t="n">
        <v>842</v>
      </c>
      <c r="J176" s="131" t="n">
        <v>19920</v>
      </c>
      <c r="K176" s="132" t="n">
        <v>23.6579572446556</v>
      </c>
    </row>
    <row r="177" customFormat="false" ht="13.5" hidden="false" customHeight="false" outlineLevel="0" collapsed="false">
      <c r="A177" s="128" t="n">
        <v>5282</v>
      </c>
      <c r="B177" s="140" t="s">
        <v>22</v>
      </c>
      <c r="C177" s="140" t="s">
        <v>39</v>
      </c>
      <c r="D177" s="130" t="n">
        <v>0.569444444444444</v>
      </c>
      <c r="E177" s="130" t="n">
        <v>0.607638888888889</v>
      </c>
      <c r="G177" s="129" t="s">
        <v>103</v>
      </c>
      <c r="H177" s="140" t="s">
        <v>27</v>
      </c>
      <c r="I177" s="131" t="n">
        <v>842</v>
      </c>
      <c r="J177" s="131" t="n">
        <v>11920</v>
      </c>
      <c r="K177" s="132" t="n">
        <v>14.1567695961995</v>
      </c>
    </row>
    <row r="178" customFormat="false" ht="13.5" hidden="false" customHeight="false" outlineLevel="0" collapsed="false">
      <c r="A178" s="128" t="n">
        <v>5283</v>
      </c>
      <c r="B178" s="140" t="s">
        <v>22</v>
      </c>
      <c r="C178" s="140" t="s">
        <v>39</v>
      </c>
      <c r="D178" s="130" t="n">
        <v>0.569444444444444</v>
      </c>
      <c r="E178" s="130" t="n">
        <v>0.607638888888889</v>
      </c>
      <c r="G178" s="129" t="s">
        <v>103</v>
      </c>
      <c r="H178" s="140" t="s">
        <v>94</v>
      </c>
      <c r="I178" s="131" t="n">
        <v>931</v>
      </c>
      <c r="J178" s="131" t="n">
        <v>21920</v>
      </c>
      <c r="K178" s="132" t="n">
        <v>23.5445757250269</v>
      </c>
    </row>
    <row r="179" customFormat="false" ht="13.5" hidden="false" customHeight="false" outlineLevel="0" collapsed="false">
      <c r="A179" s="128" t="n">
        <v>5284</v>
      </c>
      <c r="B179" s="140" t="s">
        <v>22</v>
      </c>
      <c r="C179" s="140" t="s">
        <v>39</v>
      </c>
      <c r="D179" s="130" t="n">
        <v>0.569444444444444</v>
      </c>
      <c r="E179" s="130" t="n">
        <v>0.607638888888889</v>
      </c>
      <c r="G179" s="129" t="s">
        <v>103</v>
      </c>
      <c r="H179" s="140" t="s">
        <v>95</v>
      </c>
      <c r="I179" s="131" t="n">
        <v>931</v>
      </c>
      <c r="J179" s="131" t="n">
        <v>14620</v>
      </c>
      <c r="K179" s="132" t="n">
        <v>15.703544575725</v>
      </c>
    </row>
    <row r="180" customFormat="false" ht="13.5" hidden="false" customHeight="false" outlineLevel="0" collapsed="false">
      <c r="A180" s="128" t="n">
        <v>5285</v>
      </c>
      <c r="B180" s="140" t="s">
        <v>22</v>
      </c>
      <c r="C180" s="140" t="s">
        <v>39</v>
      </c>
      <c r="D180" s="130" t="n">
        <v>0.569444444444444</v>
      </c>
      <c r="E180" s="130" t="n">
        <v>0.607638888888889</v>
      </c>
      <c r="G180" s="129" t="s">
        <v>103</v>
      </c>
      <c r="H180" s="140" t="s">
        <v>96</v>
      </c>
      <c r="I180" s="131" t="n">
        <v>842</v>
      </c>
      <c r="J180" s="131" t="n">
        <v>12520</v>
      </c>
      <c r="K180" s="132" t="n">
        <v>14.8693586698337</v>
      </c>
    </row>
    <row r="181" customFormat="false" ht="13.5" hidden="false" customHeight="false" outlineLevel="0" collapsed="false">
      <c r="A181" s="128" t="n">
        <v>5286</v>
      </c>
      <c r="B181" s="140" t="s">
        <v>22</v>
      </c>
      <c r="C181" s="140" t="s">
        <v>39</v>
      </c>
      <c r="D181" s="130" t="n">
        <v>0.690972222222222</v>
      </c>
      <c r="E181" s="130" t="n">
        <v>0.725694444444445</v>
      </c>
      <c r="G181" s="129" t="s">
        <v>104</v>
      </c>
      <c r="H181" s="140" t="s">
        <v>86</v>
      </c>
      <c r="I181" s="131" t="n">
        <v>665</v>
      </c>
      <c r="J181" s="131" t="n">
        <v>18720</v>
      </c>
      <c r="K181" s="132" t="n">
        <v>28.1503759398496</v>
      </c>
    </row>
    <row r="182" customFormat="false" ht="13.5" hidden="false" customHeight="false" outlineLevel="0" collapsed="false">
      <c r="A182" s="128" t="n">
        <v>5287</v>
      </c>
      <c r="B182" s="140" t="s">
        <v>22</v>
      </c>
      <c r="C182" s="140" t="s">
        <v>39</v>
      </c>
      <c r="D182" s="130" t="n">
        <v>0.690972222222222</v>
      </c>
      <c r="E182" s="130" t="n">
        <v>0.725694444444445</v>
      </c>
      <c r="G182" s="129" t="s">
        <v>104</v>
      </c>
      <c r="H182" s="140" t="s">
        <v>87</v>
      </c>
      <c r="I182" s="131" t="n">
        <v>665</v>
      </c>
      <c r="J182" s="131" t="n">
        <v>18820</v>
      </c>
      <c r="K182" s="132" t="n">
        <v>28.3007518796992</v>
      </c>
    </row>
    <row r="183" customFormat="false" ht="13.5" hidden="false" customHeight="false" outlineLevel="0" collapsed="false">
      <c r="A183" s="128" t="n">
        <v>5288</v>
      </c>
      <c r="B183" s="140" t="s">
        <v>22</v>
      </c>
      <c r="C183" s="140" t="s">
        <v>39</v>
      </c>
      <c r="D183" s="130" t="n">
        <v>0.690972222222222</v>
      </c>
      <c r="E183" s="130" t="n">
        <v>0.725694444444445</v>
      </c>
      <c r="G183" s="129" t="s">
        <v>104</v>
      </c>
      <c r="H183" s="140" t="s">
        <v>88</v>
      </c>
      <c r="I183" s="131" t="n">
        <v>265</v>
      </c>
      <c r="J183" s="131" t="n">
        <v>7420</v>
      </c>
      <c r="K183" s="132" t="n">
        <v>28</v>
      </c>
    </row>
    <row r="184" customFormat="false" ht="13.5" hidden="false" customHeight="false" outlineLevel="0" collapsed="false">
      <c r="A184" s="128" t="n">
        <v>5289</v>
      </c>
      <c r="B184" s="140" t="s">
        <v>22</v>
      </c>
      <c r="C184" s="140" t="s">
        <v>39</v>
      </c>
      <c r="D184" s="130" t="n">
        <v>0.690972222222222</v>
      </c>
      <c r="E184" s="130" t="n">
        <v>0.725694444444445</v>
      </c>
      <c r="G184" s="129" t="s">
        <v>104</v>
      </c>
      <c r="H184" s="140" t="s">
        <v>89</v>
      </c>
      <c r="I184" s="131" t="n">
        <v>265</v>
      </c>
      <c r="J184" s="131" t="n">
        <v>7620</v>
      </c>
      <c r="K184" s="132" t="n">
        <v>28.7547169811321</v>
      </c>
    </row>
    <row r="185" customFormat="false" ht="13.5" hidden="false" customHeight="false" outlineLevel="0" collapsed="false">
      <c r="A185" s="128" t="n">
        <v>5290</v>
      </c>
      <c r="B185" s="140" t="s">
        <v>22</v>
      </c>
      <c r="C185" s="140" t="s">
        <v>39</v>
      </c>
      <c r="D185" s="130" t="n">
        <v>0.690972222222222</v>
      </c>
      <c r="E185" s="130" t="n">
        <v>0.725694444444445</v>
      </c>
      <c r="G185" s="129" t="s">
        <v>104</v>
      </c>
      <c r="H185" s="140" t="s">
        <v>90</v>
      </c>
      <c r="I185" s="131" t="n">
        <v>265</v>
      </c>
      <c r="J185" s="131" t="n">
        <v>9220</v>
      </c>
      <c r="K185" s="132" t="n">
        <v>34.7924528301887</v>
      </c>
    </row>
    <row r="186" customFormat="false" ht="13.5" hidden="false" customHeight="false" outlineLevel="0" collapsed="false">
      <c r="A186" s="128" t="n">
        <v>5291</v>
      </c>
      <c r="B186" s="140" t="s">
        <v>22</v>
      </c>
      <c r="C186" s="140" t="s">
        <v>39</v>
      </c>
      <c r="D186" s="130" t="n">
        <v>0.767361111111111</v>
      </c>
      <c r="E186" s="130" t="n">
        <v>0.802083333333333</v>
      </c>
      <c r="G186" s="129" t="s">
        <v>105</v>
      </c>
      <c r="H186" s="140" t="s">
        <v>86</v>
      </c>
      <c r="I186" s="131" t="n">
        <v>665</v>
      </c>
      <c r="J186" s="131" t="n">
        <v>18720</v>
      </c>
      <c r="K186" s="132" t="n">
        <v>28.1503759398496</v>
      </c>
    </row>
    <row r="187" customFormat="false" ht="13.5" hidden="false" customHeight="false" outlineLevel="0" collapsed="false">
      <c r="A187" s="128" t="n">
        <v>5292</v>
      </c>
      <c r="B187" s="140" t="s">
        <v>22</v>
      </c>
      <c r="C187" s="140" t="s">
        <v>39</v>
      </c>
      <c r="D187" s="130" t="n">
        <v>0.767361111111111</v>
      </c>
      <c r="E187" s="130" t="n">
        <v>0.802083333333333</v>
      </c>
      <c r="G187" s="129" t="s">
        <v>105</v>
      </c>
      <c r="H187" s="140" t="s">
        <v>87</v>
      </c>
      <c r="I187" s="131" t="n">
        <v>665</v>
      </c>
      <c r="J187" s="131" t="n">
        <v>18820</v>
      </c>
      <c r="K187" s="132" t="n">
        <v>28.3007518796992</v>
      </c>
    </row>
    <row r="188" customFormat="false" ht="13.5" hidden="false" customHeight="false" outlineLevel="0" collapsed="false">
      <c r="A188" s="128" t="n">
        <v>5293</v>
      </c>
      <c r="B188" s="140" t="s">
        <v>22</v>
      </c>
      <c r="C188" s="140" t="s">
        <v>39</v>
      </c>
      <c r="D188" s="130" t="n">
        <v>0.767361111111111</v>
      </c>
      <c r="E188" s="130" t="n">
        <v>0.802083333333333</v>
      </c>
      <c r="G188" s="129" t="s">
        <v>105</v>
      </c>
      <c r="H188" s="140" t="s">
        <v>25</v>
      </c>
      <c r="I188" s="131" t="n">
        <v>265</v>
      </c>
      <c r="J188" s="131" t="n">
        <v>6920</v>
      </c>
      <c r="K188" s="132" t="n">
        <v>26.1132075471698</v>
      </c>
    </row>
    <row r="189" customFormat="false" ht="13.5" hidden="false" customHeight="false" outlineLevel="0" collapsed="false">
      <c r="A189" s="128" t="n">
        <v>5294</v>
      </c>
      <c r="B189" s="140" t="s">
        <v>22</v>
      </c>
      <c r="C189" s="140" t="s">
        <v>39</v>
      </c>
      <c r="D189" s="130" t="n">
        <v>0.767361111111111</v>
      </c>
      <c r="E189" s="130" t="n">
        <v>0.802083333333333</v>
      </c>
      <c r="G189" s="129" t="s">
        <v>105</v>
      </c>
      <c r="H189" s="140" t="s">
        <v>88</v>
      </c>
      <c r="I189" s="131" t="n">
        <v>265</v>
      </c>
      <c r="J189" s="131" t="n">
        <v>7120</v>
      </c>
      <c r="K189" s="132" t="n">
        <v>26.8679245283019</v>
      </c>
    </row>
    <row r="190" customFormat="false" ht="13.5" hidden="false" customHeight="false" outlineLevel="0" collapsed="false">
      <c r="A190" s="128" t="n">
        <v>5295</v>
      </c>
      <c r="B190" s="140" t="s">
        <v>22</v>
      </c>
      <c r="C190" s="140" t="s">
        <v>39</v>
      </c>
      <c r="D190" s="130" t="n">
        <v>0.767361111111111</v>
      </c>
      <c r="E190" s="130" t="n">
        <v>0.802083333333333</v>
      </c>
      <c r="G190" s="129" t="s">
        <v>105</v>
      </c>
      <c r="H190" s="140" t="s">
        <v>89</v>
      </c>
      <c r="I190" s="131" t="n">
        <v>265</v>
      </c>
      <c r="J190" s="131" t="n">
        <v>7620</v>
      </c>
      <c r="K190" s="132" t="n">
        <v>28.7547169811321</v>
      </c>
    </row>
    <row r="191" customFormat="false" ht="13.5" hidden="false" customHeight="false" outlineLevel="0" collapsed="false">
      <c r="A191" s="128" t="n">
        <v>5296</v>
      </c>
      <c r="B191" s="140" t="s">
        <v>22</v>
      </c>
      <c r="C191" s="140" t="s">
        <v>39</v>
      </c>
      <c r="D191" s="130" t="n">
        <v>0.767361111111111</v>
      </c>
      <c r="E191" s="130" t="n">
        <v>0.802083333333333</v>
      </c>
      <c r="G191" s="129" t="s">
        <v>105</v>
      </c>
      <c r="H191" s="140" t="s">
        <v>90</v>
      </c>
      <c r="I191" s="131" t="n">
        <v>265</v>
      </c>
      <c r="J191" s="131" t="n">
        <v>8920</v>
      </c>
      <c r="K191" s="132" t="n">
        <v>33.6603773584906</v>
      </c>
    </row>
    <row r="192" customFormat="false" ht="13.5" hidden="false" customHeight="false" outlineLevel="0" collapsed="false">
      <c r="A192" s="128" t="n">
        <v>5297</v>
      </c>
      <c r="B192" s="140" t="s">
        <v>22</v>
      </c>
      <c r="C192" s="140" t="s">
        <v>39</v>
      </c>
      <c r="D192" s="130" t="n">
        <v>0.767361111111111</v>
      </c>
      <c r="E192" s="130" t="n">
        <v>0.802083333333333</v>
      </c>
      <c r="G192" s="129" t="s">
        <v>105</v>
      </c>
      <c r="H192" s="140" t="s">
        <v>92</v>
      </c>
      <c r="I192" s="131" t="n">
        <v>931</v>
      </c>
      <c r="J192" s="131" t="n">
        <v>24020</v>
      </c>
      <c r="K192" s="132" t="n">
        <v>25.8002148227712</v>
      </c>
    </row>
    <row r="193" customFormat="false" ht="13.5" hidden="false" customHeight="false" outlineLevel="0" collapsed="false">
      <c r="A193" s="128" t="n">
        <v>5298</v>
      </c>
      <c r="B193" s="140" t="s">
        <v>22</v>
      </c>
      <c r="C193" s="140" t="s">
        <v>39</v>
      </c>
      <c r="D193" s="130" t="n">
        <v>0.767361111111111</v>
      </c>
      <c r="E193" s="130" t="n">
        <v>0.802083333333333</v>
      </c>
      <c r="G193" s="129" t="s">
        <v>105</v>
      </c>
      <c r="H193" s="140" t="s">
        <v>93</v>
      </c>
      <c r="I193" s="131" t="n">
        <v>842</v>
      </c>
      <c r="J193" s="131" t="n">
        <v>19920</v>
      </c>
      <c r="K193" s="132" t="n">
        <v>23.6579572446556</v>
      </c>
    </row>
    <row r="194" customFormat="false" ht="13.5" hidden="false" customHeight="false" outlineLevel="0" collapsed="false">
      <c r="A194" s="128" t="n">
        <v>5299</v>
      </c>
      <c r="B194" s="140" t="s">
        <v>22</v>
      </c>
      <c r="C194" s="140" t="s">
        <v>39</v>
      </c>
      <c r="D194" s="130" t="n">
        <v>0.767361111111111</v>
      </c>
      <c r="E194" s="130" t="n">
        <v>0.802083333333333</v>
      </c>
      <c r="G194" s="129" t="s">
        <v>105</v>
      </c>
      <c r="H194" s="140" t="s">
        <v>27</v>
      </c>
      <c r="I194" s="131" t="n">
        <v>842</v>
      </c>
      <c r="J194" s="131" t="n">
        <v>11920</v>
      </c>
      <c r="K194" s="132" t="n">
        <v>14.1567695961995</v>
      </c>
    </row>
    <row r="195" customFormat="false" ht="13.5" hidden="false" customHeight="false" outlineLevel="0" collapsed="false">
      <c r="A195" s="128" t="n">
        <v>5300</v>
      </c>
      <c r="B195" s="140" t="s">
        <v>22</v>
      </c>
      <c r="C195" s="140" t="s">
        <v>39</v>
      </c>
      <c r="D195" s="130" t="n">
        <v>0.767361111111111</v>
      </c>
      <c r="E195" s="130" t="n">
        <v>0.802083333333333</v>
      </c>
      <c r="G195" s="129" t="s">
        <v>105</v>
      </c>
      <c r="H195" s="140" t="s">
        <v>94</v>
      </c>
      <c r="I195" s="131" t="n">
        <v>931</v>
      </c>
      <c r="J195" s="131" t="n">
        <v>21920</v>
      </c>
      <c r="K195" s="132" t="n">
        <v>23.5445757250269</v>
      </c>
    </row>
    <row r="196" customFormat="false" ht="13.5" hidden="false" customHeight="false" outlineLevel="0" collapsed="false">
      <c r="A196" s="128" t="n">
        <v>5301</v>
      </c>
      <c r="B196" s="140" t="s">
        <v>22</v>
      </c>
      <c r="C196" s="140" t="s">
        <v>39</v>
      </c>
      <c r="D196" s="130" t="n">
        <v>0.767361111111111</v>
      </c>
      <c r="E196" s="130" t="n">
        <v>0.802083333333333</v>
      </c>
      <c r="G196" s="129" t="s">
        <v>105</v>
      </c>
      <c r="H196" s="140" t="s">
        <v>95</v>
      </c>
      <c r="I196" s="131" t="n">
        <v>931</v>
      </c>
      <c r="J196" s="131" t="n">
        <v>14620</v>
      </c>
      <c r="K196" s="132" t="n">
        <v>15.703544575725</v>
      </c>
    </row>
    <row r="197" customFormat="false" ht="13.5" hidden="false" customHeight="false" outlineLevel="0" collapsed="false">
      <c r="A197" s="128" t="n">
        <v>5302</v>
      </c>
      <c r="B197" s="140" t="s">
        <v>22</v>
      </c>
      <c r="C197" s="140" t="s">
        <v>39</v>
      </c>
      <c r="D197" s="130" t="n">
        <v>0.767361111111111</v>
      </c>
      <c r="E197" s="130" t="n">
        <v>0.802083333333333</v>
      </c>
      <c r="G197" s="129" t="s">
        <v>105</v>
      </c>
      <c r="H197" s="140" t="s">
        <v>96</v>
      </c>
      <c r="I197" s="131" t="n">
        <v>842</v>
      </c>
      <c r="J197" s="131" t="n">
        <v>12520</v>
      </c>
      <c r="K197" s="132" t="n">
        <v>14.8693586698337</v>
      </c>
    </row>
    <row r="198" customFormat="false" ht="13.5" hidden="false" customHeight="false" outlineLevel="0" collapsed="false">
      <c r="A198" s="155" t="s">
        <v>106</v>
      </c>
    </row>
    <row r="199" customFormat="false" ht="13.5" hidden="false" customHeight="false" outlineLevel="0" collapsed="false">
      <c r="A199" s="128" t="n">
        <v>2270</v>
      </c>
      <c r="B199" s="140" t="s">
        <v>23</v>
      </c>
      <c r="C199" s="140" t="s">
        <v>22</v>
      </c>
      <c r="D199" s="130" t="n">
        <v>0.5</v>
      </c>
      <c r="E199" s="130" t="n">
        <v>0.618055555555556</v>
      </c>
      <c r="G199" s="129" t="s">
        <v>107</v>
      </c>
      <c r="H199" s="140" t="s">
        <v>86</v>
      </c>
      <c r="I199" s="131" t="n">
        <v>2137</v>
      </c>
      <c r="J199" s="131" t="n">
        <v>55990</v>
      </c>
      <c r="K199" s="132" t="n">
        <v>26.200280767431</v>
      </c>
    </row>
    <row r="200" customFormat="false" ht="13.5" hidden="false" customHeight="false" outlineLevel="0" collapsed="false">
      <c r="A200" s="128" t="n">
        <v>2271</v>
      </c>
      <c r="B200" s="140" t="s">
        <v>23</v>
      </c>
      <c r="C200" s="140" t="s">
        <v>22</v>
      </c>
      <c r="D200" s="130" t="n">
        <v>0.5</v>
      </c>
      <c r="E200" s="130" t="n">
        <v>0.618055555555556</v>
      </c>
      <c r="G200" s="129" t="s">
        <v>107</v>
      </c>
      <c r="H200" s="140" t="s">
        <v>87</v>
      </c>
      <c r="I200" s="131" t="n">
        <v>2137</v>
      </c>
      <c r="J200" s="131" t="n">
        <v>56490</v>
      </c>
      <c r="K200" s="132" t="n">
        <v>26.4342536265793</v>
      </c>
    </row>
    <row r="201" customFormat="false" ht="13.5" hidden="false" customHeight="false" outlineLevel="0" collapsed="false">
      <c r="A201" s="128" t="n">
        <v>2272</v>
      </c>
      <c r="B201" s="140" t="s">
        <v>23</v>
      </c>
      <c r="C201" s="140" t="s">
        <v>22</v>
      </c>
      <c r="D201" s="130" t="n">
        <v>0.5</v>
      </c>
      <c r="E201" s="130" t="n">
        <v>0.618055555555556</v>
      </c>
      <c r="G201" s="129" t="s">
        <v>107</v>
      </c>
      <c r="H201" s="140" t="s">
        <v>25</v>
      </c>
      <c r="I201" s="131" t="n">
        <v>1737</v>
      </c>
      <c r="J201" s="131" t="n">
        <v>25490</v>
      </c>
      <c r="K201" s="132" t="n">
        <v>14.6747265400115</v>
      </c>
    </row>
    <row r="202" customFormat="false" ht="13.5" hidden="false" customHeight="false" outlineLevel="0" collapsed="false">
      <c r="A202" s="128" t="n">
        <v>2273</v>
      </c>
      <c r="B202" s="140" t="s">
        <v>23</v>
      </c>
      <c r="C202" s="140" t="s">
        <v>22</v>
      </c>
      <c r="D202" s="130" t="n">
        <v>0.5</v>
      </c>
      <c r="E202" s="130" t="n">
        <v>0.618055555555556</v>
      </c>
      <c r="G202" s="129" t="s">
        <v>107</v>
      </c>
      <c r="H202" s="140" t="s">
        <v>88</v>
      </c>
      <c r="I202" s="131" t="n">
        <v>1737</v>
      </c>
      <c r="J202" s="131" t="n">
        <v>26190</v>
      </c>
      <c r="K202" s="132" t="n">
        <v>15.0777202072539</v>
      </c>
    </row>
    <row r="203" customFormat="false" ht="13.5" hidden="false" customHeight="false" outlineLevel="0" collapsed="false">
      <c r="A203" s="128" t="n">
        <v>2274</v>
      </c>
      <c r="B203" s="140" t="s">
        <v>23</v>
      </c>
      <c r="C203" s="140" t="s">
        <v>22</v>
      </c>
      <c r="D203" s="130" t="n">
        <v>0.5</v>
      </c>
      <c r="E203" s="130" t="n">
        <v>0.618055555555556</v>
      </c>
      <c r="G203" s="129" t="s">
        <v>107</v>
      </c>
      <c r="H203" s="140" t="s">
        <v>89</v>
      </c>
      <c r="I203" s="131" t="n">
        <v>1737</v>
      </c>
      <c r="J203" s="131" t="n">
        <v>26790</v>
      </c>
      <c r="K203" s="132" t="n">
        <v>15.4231433506045</v>
      </c>
    </row>
    <row r="204" customFormat="false" ht="13.5" hidden="false" customHeight="false" outlineLevel="0" collapsed="false">
      <c r="A204" s="128" t="n">
        <v>2275</v>
      </c>
      <c r="B204" s="140" t="s">
        <v>23</v>
      </c>
      <c r="C204" s="140" t="s">
        <v>22</v>
      </c>
      <c r="D204" s="130" t="n">
        <v>0.5</v>
      </c>
      <c r="E204" s="130" t="n">
        <v>0.618055555555556</v>
      </c>
      <c r="G204" s="129" t="s">
        <v>107</v>
      </c>
      <c r="H204" s="140" t="s">
        <v>90</v>
      </c>
      <c r="I204" s="131" t="n">
        <v>1737</v>
      </c>
      <c r="J204" s="131" t="n">
        <v>28790</v>
      </c>
      <c r="K204" s="132" t="n">
        <v>16.5745538284398</v>
      </c>
    </row>
    <row r="205" customFormat="false" ht="13.5" hidden="false" customHeight="false" outlineLevel="0" collapsed="false">
      <c r="A205" s="128" t="n">
        <v>2276</v>
      </c>
      <c r="B205" s="140" t="s">
        <v>23</v>
      </c>
      <c r="C205" s="140" t="s">
        <v>22</v>
      </c>
      <c r="D205" s="130" t="n">
        <v>0.5</v>
      </c>
      <c r="E205" s="130" t="n">
        <v>0.618055555555556</v>
      </c>
      <c r="G205" s="129" t="s">
        <v>107</v>
      </c>
      <c r="H205" s="140" t="s">
        <v>91</v>
      </c>
      <c r="I205" s="131" t="n">
        <v>1737</v>
      </c>
      <c r="J205" s="131" t="n">
        <v>29390</v>
      </c>
      <c r="K205" s="132" t="n">
        <v>16.9199769717904</v>
      </c>
    </row>
    <row r="206" customFormat="false" ht="13.5" hidden="false" customHeight="false" outlineLevel="0" collapsed="false">
      <c r="A206" s="128" t="n">
        <v>2277</v>
      </c>
      <c r="B206" s="140" t="s">
        <v>23</v>
      </c>
      <c r="C206" s="140" t="s">
        <v>22</v>
      </c>
      <c r="D206" s="130" t="n">
        <v>0.5</v>
      </c>
      <c r="E206" s="130" t="n">
        <v>0.618055555555556</v>
      </c>
      <c r="G206" s="129" t="s">
        <v>107</v>
      </c>
      <c r="H206" s="140" t="s">
        <v>92</v>
      </c>
      <c r="I206" s="131" t="n">
        <v>3874</v>
      </c>
      <c r="J206" s="131" t="n">
        <v>78890</v>
      </c>
      <c r="K206" s="132" t="n">
        <v>20.3639648941662</v>
      </c>
    </row>
    <row r="207" customFormat="false" ht="13.5" hidden="false" customHeight="false" outlineLevel="0" collapsed="false">
      <c r="A207" s="128" t="n">
        <v>2278</v>
      </c>
      <c r="B207" s="140" t="s">
        <v>23</v>
      </c>
      <c r="C207" s="140" t="s">
        <v>22</v>
      </c>
      <c r="D207" s="130" t="n">
        <v>0.5</v>
      </c>
      <c r="E207" s="130" t="n">
        <v>0.618055555555556</v>
      </c>
      <c r="G207" s="129" t="s">
        <v>107</v>
      </c>
      <c r="H207" s="140" t="s">
        <v>93</v>
      </c>
      <c r="I207" s="131" t="n">
        <v>3295</v>
      </c>
      <c r="J207" s="131" t="n">
        <v>69490</v>
      </c>
      <c r="K207" s="132" t="n">
        <v>21.0895295902883</v>
      </c>
    </row>
    <row r="208" customFormat="false" ht="13.5" hidden="false" customHeight="false" outlineLevel="0" collapsed="false">
      <c r="A208" s="128" t="n">
        <v>2279</v>
      </c>
      <c r="B208" s="140" t="s">
        <v>23</v>
      </c>
      <c r="C208" s="140" t="s">
        <v>22</v>
      </c>
      <c r="D208" s="130" t="n">
        <v>0.5</v>
      </c>
      <c r="E208" s="130" t="n">
        <v>0.618055555555556</v>
      </c>
      <c r="G208" s="129" t="s">
        <v>107</v>
      </c>
      <c r="H208" s="140" t="s">
        <v>27</v>
      </c>
      <c r="I208" s="131" t="n">
        <v>3295</v>
      </c>
      <c r="J208" s="131" t="n">
        <v>42790</v>
      </c>
      <c r="K208" s="132" t="n">
        <v>12.9863429438543</v>
      </c>
    </row>
    <row r="209" customFormat="false" ht="13.5" hidden="false" customHeight="false" outlineLevel="0" collapsed="false">
      <c r="A209" s="128" t="n">
        <v>2280</v>
      </c>
      <c r="B209" s="140" t="s">
        <v>23</v>
      </c>
      <c r="C209" s="140" t="s">
        <v>22</v>
      </c>
      <c r="D209" s="130" t="n">
        <v>0.5</v>
      </c>
      <c r="E209" s="130" t="n">
        <v>0.618055555555556</v>
      </c>
      <c r="G209" s="129" t="s">
        <v>107</v>
      </c>
      <c r="H209" s="140" t="s">
        <v>94</v>
      </c>
      <c r="I209" s="131" t="n">
        <v>3874</v>
      </c>
      <c r="J209" s="131" t="n">
        <v>73790</v>
      </c>
      <c r="K209" s="132" t="n">
        <v>19.047496128033</v>
      </c>
    </row>
    <row r="210" customFormat="false" ht="13.5" hidden="false" customHeight="false" outlineLevel="0" collapsed="false">
      <c r="A210" s="128" t="n">
        <v>2281</v>
      </c>
      <c r="B210" s="140" t="s">
        <v>23</v>
      </c>
      <c r="C210" s="140" t="s">
        <v>22</v>
      </c>
      <c r="D210" s="130" t="n">
        <v>0.5</v>
      </c>
      <c r="E210" s="130" t="n">
        <v>0.618055555555556</v>
      </c>
      <c r="G210" s="129" t="s">
        <v>107</v>
      </c>
      <c r="H210" s="140" t="s">
        <v>95</v>
      </c>
      <c r="I210" s="131" t="n">
        <v>3874</v>
      </c>
      <c r="J210" s="131" t="n">
        <v>50840</v>
      </c>
      <c r="K210" s="132" t="n">
        <v>13.1233866804337</v>
      </c>
    </row>
    <row r="211" customFormat="false" ht="13.5" hidden="false" customHeight="false" outlineLevel="0" collapsed="false">
      <c r="A211" s="128" t="n">
        <v>2282</v>
      </c>
      <c r="B211" s="140" t="s">
        <v>23</v>
      </c>
      <c r="C211" s="140" t="s">
        <v>22</v>
      </c>
      <c r="D211" s="130" t="n">
        <v>0.5</v>
      </c>
      <c r="E211" s="130" t="n">
        <v>0.618055555555556</v>
      </c>
      <c r="G211" s="129" t="s">
        <v>107</v>
      </c>
      <c r="H211" s="140" t="s">
        <v>96</v>
      </c>
      <c r="I211" s="131" t="n">
        <v>3295</v>
      </c>
      <c r="J211" s="131" t="n">
        <v>44040</v>
      </c>
      <c r="K211" s="132" t="n">
        <v>13.3657056145675</v>
      </c>
    </row>
    <row r="212" customFormat="false" ht="13.5" hidden="false" customHeight="false" outlineLevel="0" collapsed="false">
      <c r="A212" s="128" t="n">
        <v>2642</v>
      </c>
      <c r="B212" s="140" t="s">
        <v>28</v>
      </c>
      <c r="C212" s="140" t="s">
        <v>22</v>
      </c>
      <c r="D212" s="130" t="n">
        <v>0.46875</v>
      </c>
      <c r="E212" s="130" t="n">
        <v>0.569444444444444</v>
      </c>
      <c r="G212" s="129" t="s">
        <v>127</v>
      </c>
      <c r="H212" s="140" t="s">
        <v>86</v>
      </c>
      <c r="I212" s="131" t="n">
        <v>1868</v>
      </c>
      <c r="J212" s="131" t="n">
        <v>46010</v>
      </c>
      <c r="K212" s="132" t="n">
        <v>24.6306209850107</v>
      </c>
    </row>
    <row r="213" customFormat="false" ht="13.5" hidden="false" customHeight="false" outlineLevel="0" collapsed="false">
      <c r="A213" s="128" t="n">
        <v>2643</v>
      </c>
      <c r="B213" s="140" t="s">
        <v>28</v>
      </c>
      <c r="C213" s="140" t="s">
        <v>22</v>
      </c>
      <c r="D213" s="130" t="n">
        <v>0.46875</v>
      </c>
      <c r="E213" s="130" t="n">
        <v>0.569444444444444</v>
      </c>
      <c r="G213" s="129" t="s">
        <v>127</v>
      </c>
      <c r="H213" s="140" t="s">
        <v>87</v>
      </c>
      <c r="I213" s="131" t="n">
        <v>1868</v>
      </c>
      <c r="J213" s="131" t="n">
        <v>51510</v>
      </c>
      <c r="K213" s="132" t="n">
        <v>27.5749464668094</v>
      </c>
    </row>
    <row r="214" customFormat="false" ht="13.5" hidden="false" customHeight="false" outlineLevel="0" collapsed="false">
      <c r="A214" s="128" t="n">
        <v>2644</v>
      </c>
      <c r="B214" s="140" t="s">
        <v>28</v>
      </c>
      <c r="C214" s="140" t="s">
        <v>22</v>
      </c>
      <c r="D214" s="130" t="n">
        <v>0.46875</v>
      </c>
      <c r="E214" s="130" t="n">
        <v>0.569444444444444</v>
      </c>
      <c r="G214" s="129" t="s">
        <v>127</v>
      </c>
      <c r="H214" s="140" t="s">
        <v>25</v>
      </c>
      <c r="I214" s="131" t="n">
        <v>1468</v>
      </c>
      <c r="J214" s="131" t="n">
        <v>24110</v>
      </c>
      <c r="K214" s="132" t="n">
        <v>16.4237057220708</v>
      </c>
    </row>
    <row r="215" customFormat="false" ht="13.5" hidden="false" customHeight="false" outlineLevel="0" collapsed="false">
      <c r="A215" s="128" t="n">
        <v>2645</v>
      </c>
      <c r="B215" s="140" t="s">
        <v>28</v>
      </c>
      <c r="C215" s="140" t="s">
        <v>22</v>
      </c>
      <c r="D215" s="130" t="n">
        <v>0.46875</v>
      </c>
      <c r="E215" s="130" t="n">
        <v>0.569444444444444</v>
      </c>
      <c r="G215" s="129" t="s">
        <v>127</v>
      </c>
      <c r="H215" s="140" t="s">
        <v>88</v>
      </c>
      <c r="I215" s="131" t="n">
        <v>1468</v>
      </c>
      <c r="J215" s="131" t="n">
        <v>24710</v>
      </c>
      <c r="K215" s="132" t="n">
        <v>16.8324250681199</v>
      </c>
    </row>
    <row r="216" customFormat="false" ht="13.5" hidden="false" customHeight="false" outlineLevel="0" collapsed="false">
      <c r="A216" s="128" t="n">
        <v>2646</v>
      </c>
      <c r="B216" s="140" t="s">
        <v>28</v>
      </c>
      <c r="C216" s="140" t="s">
        <v>22</v>
      </c>
      <c r="D216" s="130" t="n">
        <v>0.46875</v>
      </c>
      <c r="E216" s="130" t="n">
        <v>0.569444444444444</v>
      </c>
      <c r="G216" s="129" t="s">
        <v>127</v>
      </c>
      <c r="H216" s="140" t="s">
        <v>89</v>
      </c>
      <c r="I216" s="131" t="n">
        <v>1468</v>
      </c>
      <c r="J216" s="131" t="n">
        <v>25210</v>
      </c>
      <c r="K216" s="132" t="n">
        <v>17.1730245231608</v>
      </c>
    </row>
    <row r="217" customFormat="false" ht="13.5" hidden="false" customHeight="false" outlineLevel="0" collapsed="false">
      <c r="A217" s="128" t="n">
        <v>2647</v>
      </c>
      <c r="B217" s="140" t="s">
        <v>28</v>
      </c>
      <c r="C217" s="140" t="s">
        <v>22</v>
      </c>
      <c r="D217" s="130" t="n">
        <v>0.46875</v>
      </c>
      <c r="E217" s="130" t="n">
        <v>0.569444444444444</v>
      </c>
      <c r="G217" s="129" t="s">
        <v>127</v>
      </c>
      <c r="H217" s="140" t="s">
        <v>90</v>
      </c>
      <c r="I217" s="131" t="n">
        <v>1468</v>
      </c>
      <c r="J217" s="131" t="n">
        <v>27010</v>
      </c>
      <c r="K217" s="132" t="n">
        <v>18.3991825613079</v>
      </c>
    </row>
    <row r="218" customFormat="false" ht="13.5" hidden="false" customHeight="false" outlineLevel="0" collapsed="false">
      <c r="A218" s="128" t="n">
        <v>2648</v>
      </c>
      <c r="B218" s="140" t="s">
        <v>28</v>
      </c>
      <c r="C218" s="140" t="s">
        <v>22</v>
      </c>
      <c r="D218" s="130" t="n">
        <v>0.46875</v>
      </c>
      <c r="E218" s="130" t="n">
        <v>0.569444444444444</v>
      </c>
      <c r="G218" s="129" t="s">
        <v>127</v>
      </c>
      <c r="H218" s="140" t="s">
        <v>91</v>
      </c>
      <c r="I218" s="131" t="n">
        <v>1468</v>
      </c>
      <c r="J218" s="131" t="n">
        <v>27610</v>
      </c>
      <c r="K218" s="132" t="n">
        <v>18.8079019073569</v>
      </c>
    </row>
    <row r="219" customFormat="false" ht="13.5" hidden="false" customHeight="false" outlineLevel="0" collapsed="false">
      <c r="A219" s="128" t="n">
        <v>2649</v>
      </c>
      <c r="B219" s="140" t="s">
        <v>28</v>
      </c>
      <c r="C219" s="140" t="s">
        <v>22</v>
      </c>
      <c r="D219" s="130" t="n">
        <v>0.46875</v>
      </c>
      <c r="E219" s="130" t="n">
        <v>0.569444444444444</v>
      </c>
      <c r="G219" s="129" t="s">
        <v>127</v>
      </c>
      <c r="H219" s="140" t="s">
        <v>92</v>
      </c>
      <c r="I219" s="131" t="n">
        <v>3337</v>
      </c>
      <c r="J219" s="131" t="n">
        <v>69710</v>
      </c>
      <c r="K219" s="132" t="n">
        <v>20.8900209769254</v>
      </c>
    </row>
    <row r="220" customFormat="false" ht="13.5" hidden="false" customHeight="false" outlineLevel="0" collapsed="false">
      <c r="A220" s="128" t="n">
        <v>2650</v>
      </c>
      <c r="B220" s="140" t="s">
        <v>28</v>
      </c>
      <c r="C220" s="140" t="s">
        <v>22</v>
      </c>
      <c r="D220" s="130" t="n">
        <v>0.46875</v>
      </c>
      <c r="E220" s="130" t="n">
        <v>0.569444444444444</v>
      </c>
      <c r="G220" s="129" t="s">
        <v>127</v>
      </c>
      <c r="H220" s="140" t="s">
        <v>93</v>
      </c>
      <c r="I220" s="131" t="n">
        <v>2847</v>
      </c>
      <c r="J220" s="131" t="n">
        <v>58010</v>
      </c>
      <c r="K220" s="132" t="n">
        <v>20.3758342114506</v>
      </c>
    </row>
    <row r="221" customFormat="false" ht="13.5" hidden="false" customHeight="false" outlineLevel="0" collapsed="false">
      <c r="A221" s="128" t="n">
        <v>2651</v>
      </c>
      <c r="B221" s="140" t="s">
        <v>28</v>
      </c>
      <c r="C221" s="140" t="s">
        <v>22</v>
      </c>
      <c r="D221" s="130" t="n">
        <v>0.46875</v>
      </c>
      <c r="E221" s="130" t="n">
        <v>0.569444444444444</v>
      </c>
      <c r="G221" s="129" t="s">
        <v>127</v>
      </c>
      <c r="H221" s="140" t="s">
        <v>27</v>
      </c>
      <c r="I221" s="131" t="n">
        <v>2847</v>
      </c>
      <c r="J221" s="131" t="n">
        <v>39010</v>
      </c>
      <c r="K221" s="132" t="n">
        <v>13.7021426062522</v>
      </c>
    </row>
    <row r="222" customFormat="false" ht="13.5" hidden="false" customHeight="false" outlineLevel="0" collapsed="false">
      <c r="A222" s="128" t="n">
        <v>2652</v>
      </c>
      <c r="B222" s="140" t="s">
        <v>28</v>
      </c>
      <c r="C222" s="140" t="s">
        <v>22</v>
      </c>
      <c r="D222" s="130" t="n">
        <v>0.46875</v>
      </c>
      <c r="E222" s="130" t="n">
        <v>0.569444444444444</v>
      </c>
      <c r="G222" s="129" t="s">
        <v>127</v>
      </c>
      <c r="H222" s="140" t="s">
        <v>94</v>
      </c>
      <c r="I222" s="131" t="n">
        <v>3337</v>
      </c>
      <c r="J222" s="131" t="n">
        <v>64610</v>
      </c>
      <c r="K222" s="132" t="n">
        <v>19.3617021276596</v>
      </c>
    </row>
    <row r="223" customFormat="false" ht="13.5" hidden="false" customHeight="false" outlineLevel="0" collapsed="false">
      <c r="A223" s="128" t="n">
        <v>2653</v>
      </c>
      <c r="B223" s="140" t="s">
        <v>28</v>
      </c>
      <c r="C223" s="140" t="s">
        <v>22</v>
      </c>
      <c r="D223" s="130" t="n">
        <v>0.46875</v>
      </c>
      <c r="E223" s="130" t="n">
        <v>0.569444444444444</v>
      </c>
      <c r="G223" s="129" t="s">
        <v>127</v>
      </c>
      <c r="H223" s="140" t="s">
        <v>95</v>
      </c>
      <c r="I223" s="131" t="n">
        <v>3337</v>
      </c>
      <c r="J223" s="131" t="n">
        <v>43810</v>
      </c>
      <c r="K223" s="132" t="n">
        <v>13.1285585855559</v>
      </c>
    </row>
    <row r="224" customFormat="false" ht="13.5" hidden="false" customHeight="false" outlineLevel="0" collapsed="false">
      <c r="A224" s="128" t="n">
        <v>2654</v>
      </c>
      <c r="B224" s="140" t="s">
        <v>28</v>
      </c>
      <c r="C224" s="140" t="s">
        <v>22</v>
      </c>
      <c r="D224" s="130" t="n">
        <v>0.46875</v>
      </c>
      <c r="E224" s="130" t="n">
        <v>0.569444444444444</v>
      </c>
      <c r="G224" s="129" t="s">
        <v>127</v>
      </c>
      <c r="H224" s="140" t="s">
        <v>96</v>
      </c>
      <c r="I224" s="131" t="n">
        <v>2847</v>
      </c>
      <c r="J224" s="131" t="n">
        <v>37460</v>
      </c>
      <c r="K224" s="132" t="n">
        <v>13.1577098700386</v>
      </c>
    </row>
    <row r="225" customFormat="false" ht="13.5" hidden="false" customHeight="false" outlineLevel="0" collapsed="false">
      <c r="A225" s="128" t="n">
        <v>3427</v>
      </c>
      <c r="B225" s="140" t="s">
        <v>31</v>
      </c>
      <c r="C225" s="140" t="s">
        <v>22</v>
      </c>
      <c r="D225" s="130" t="n">
        <v>0.427083333333333</v>
      </c>
      <c r="E225" s="130" t="n">
        <v>0.520833333333333</v>
      </c>
      <c r="G225" s="129" t="s">
        <v>109</v>
      </c>
      <c r="H225" s="140" t="s">
        <v>86</v>
      </c>
      <c r="I225" s="131" t="n">
        <v>1759</v>
      </c>
      <c r="J225" s="131" t="n">
        <v>46330</v>
      </c>
      <c r="K225" s="132" t="n">
        <v>26.3388288800455</v>
      </c>
    </row>
    <row r="226" customFormat="false" ht="13.5" hidden="false" customHeight="false" outlineLevel="0" collapsed="false">
      <c r="A226" s="128" t="n">
        <v>3428</v>
      </c>
      <c r="B226" s="140" t="s">
        <v>31</v>
      </c>
      <c r="C226" s="140" t="s">
        <v>22</v>
      </c>
      <c r="D226" s="130" t="n">
        <v>0.427083333333333</v>
      </c>
      <c r="E226" s="130" t="n">
        <v>0.520833333333333</v>
      </c>
      <c r="G226" s="129" t="s">
        <v>109</v>
      </c>
      <c r="H226" s="140" t="s">
        <v>25</v>
      </c>
      <c r="I226" s="131" t="n">
        <v>1359</v>
      </c>
      <c r="J226" s="131" t="n">
        <v>29630</v>
      </c>
      <c r="K226" s="132" t="n">
        <v>21.8027961736571</v>
      </c>
    </row>
    <row r="227" customFormat="false" ht="13.5" hidden="false" customHeight="false" outlineLevel="0" collapsed="false">
      <c r="A227" s="128" t="n">
        <v>3429</v>
      </c>
      <c r="B227" s="140" t="s">
        <v>31</v>
      </c>
      <c r="C227" s="140" t="s">
        <v>22</v>
      </c>
      <c r="D227" s="130" t="n">
        <v>0.427083333333333</v>
      </c>
      <c r="E227" s="130" t="n">
        <v>0.520833333333333</v>
      </c>
      <c r="G227" s="129" t="s">
        <v>109</v>
      </c>
      <c r="H227" s="140" t="s">
        <v>88</v>
      </c>
      <c r="I227" s="131" t="n">
        <v>1359</v>
      </c>
      <c r="J227" s="131" t="n">
        <v>31130</v>
      </c>
      <c r="K227" s="132" t="n">
        <v>22.906548933039</v>
      </c>
    </row>
    <row r="228" customFormat="false" ht="13.5" hidden="false" customHeight="false" outlineLevel="0" collapsed="false">
      <c r="A228" s="128" t="n">
        <v>3430</v>
      </c>
      <c r="B228" s="140" t="s">
        <v>31</v>
      </c>
      <c r="C228" s="140" t="s">
        <v>22</v>
      </c>
      <c r="D228" s="130" t="n">
        <v>0.427083333333333</v>
      </c>
      <c r="E228" s="130" t="n">
        <v>0.520833333333333</v>
      </c>
      <c r="G228" s="129" t="s">
        <v>109</v>
      </c>
      <c r="H228" s="140" t="s">
        <v>89</v>
      </c>
      <c r="I228" s="131" t="n">
        <v>1359</v>
      </c>
      <c r="J228" s="131" t="n">
        <v>32230</v>
      </c>
      <c r="K228" s="132" t="n">
        <v>23.7159676232524</v>
      </c>
    </row>
    <row r="229" customFormat="false" ht="13.5" hidden="false" customHeight="false" outlineLevel="0" collapsed="false">
      <c r="A229" s="128" t="n">
        <v>3431</v>
      </c>
      <c r="B229" s="140" t="s">
        <v>31</v>
      </c>
      <c r="C229" s="140" t="s">
        <v>22</v>
      </c>
      <c r="D229" s="130" t="n">
        <v>0.427083333333333</v>
      </c>
      <c r="E229" s="130" t="n">
        <v>0.520833333333333</v>
      </c>
      <c r="G229" s="129" t="s">
        <v>109</v>
      </c>
      <c r="H229" s="140" t="s">
        <v>90</v>
      </c>
      <c r="I229" s="131" t="n">
        <v>1359</v>
      </c>
      <c r="J229" s="131" t="n">
        <v>33330</v>
      </c>
      <c r="K229" s="132" t="n">
        <v>24.5253863134658</v>
      </c>
    </row>
    <row r="230" customFormat="false" ht="13.5" hidden="false" customHeight="false" outlineLevel="0" collapsed="false">
      <c r="A230" s="128" t="n">
        <v>3432</v>
      </c>
      <c r="B230" s="140" t="s">
        <v>31</v>
      </c>
      <c r="C230" s="140" t="s">
        <v>22</v>
      </c>
      <c r="D230" s="130" t="n">
        <v>0.427083333333333</v>
      </c>
      <c r="E230" s="130" t="n">
        <v>0.520833333333333</v>
      </c>
      <c r="G230" s="129" t="s">
        <v>109</v>
      </c>
      <c r="H230" s="140" t="s">
        <v>91</v>
      </c>
      <c r="I230" s="131" t="n">
        <v>1359</v>
      </c>
      <c r="J230" s="131" t="n">
        <v>36030</v>
      </c>
      <c r="K230" s="132" t="n">
        <v>26.5121412803532</v>
      </c>
    </row>
    <row r="231" customFormat="false" ht="13.5" hidden="false" customHeight="false" outlineLevel="0" collapsed="false">
      <c r="A231" s="128" t="n">
        <v>3433</v>
      </c>
      <c r="B231" s="140" t="s">
        <v>31</v>
      </c>
      <c r="C231" s="140" t="s">
        <v>22</v>
      </c>
      <c r="D231" s="130" t="n">
        <v>0.427083333333333</v>
      </c>
      <c r="E231" s="130" t="n">
        <v>0.520833333333333</v>
      </c>
      <c r="G231" s="129" t="s">
        <v>109</v>
      </c>
      <c r="H231" s="140" t="s">
        <v>92</v>
      </c>
      <c r="I231" s="131" t="n">
        <v>3118</v>
      </c>
      <c r="J231" s="131" t="n">
        <v>63730</v>
      </c>
      <c r="K231" s="132" t="n">
        <v>20.4393842206543</v>
      </c>
    </row>
    <row r="232" customFormat="false" ht="13.5" hidden="false" customHeight="false" outlineLevel="0" collapsed="false">
      <c r="A232" s="128" t="n">
        <v>3434</v>
      </c>
      <c r="B232" s="140" t="s">
        <v>31</v>
      </c>
      <c r="C232" s="140" t="s">
        <v>22</v>
      </c>
      <c r="D232" s="130" t="n">
        <v>0.427083333333333</v>
      </c>
      <c r="E232" s="130" t="n">
        <v>0.520833333333333</v>
      </c>
      <c r="G232" s="129" t="s">
        <v>109</v>
      </c>
      <c r="H232" s="140" t="s">
        <v>93</v>
      </c>
      <c r="I232" s="131" t="n">
        <v>2665</v>
      </c>
      <c r="J232" s="131" t="n">
        <v>57330</v>
      </c>
      <c r="K232" s="132" t="n">
        <v>21.5121951219512</v>
      </c>
    </row>
    <row r="233" customFormat="false" ht="13.5" hidden="false" customHeight="false" outlineLevel="0" collapsed="false">
      <c r="A233" s="128" t="n">
        <v>3435</v>
      </c>
      <c r="B233" s="140" t="s">
        <v>31</v>
      </c>
      <c r="C233" s="140" t="s">
        <v>22</v>
      </c>
      <c r="D233" s="130" t="n">
        <v>0.427083333333333</v>
      </c>
      <c r="E233" s="130" t="n">
        <v>0.520833333333333</v>
      </c>
      <c r="G233" s="129" t="s">
        <v>109</v>
      </c>
      <c r="H233" s="140" t="s">
        <v>27</v>
      </c>
      <c r="I233" s="131" t="n">
        <v>2665</v>
      </c>
      <c r="J233" s="131" t="n">
        <v>45330</v>
      </c>
      <c r="K233" s="132" t="n">
        <v>17.0093808630394</v>
      </c>
    </row>
    <row r="234" customFormat="false" ht="13.5" hidden="false" customHeight="false" outlineLevel="0" collapsed="false">
      <c r="A234" s="128" t="n">
        <v>3436</v>
      </c>
      <c r="B234" s="140" t="s">
        <v>31</v>
      </c>
      <c r="C234" s="140" t="s">
        <v>22</v>
      </c>
      <c r="D234" s="130" t="n">
        <v>0.427083333333333</v>
      </c>
      <c r="E234" s="130" t="n">
        <v>0.520833333333333</v>
      </c>
      <c r="G234" s="129" t="s">
        <v>109</v>
      </c>
      <c r="H234" s="140" t="s">
        <v>94</v>
      </c>
      <c r="I234" s="131" t="n">
        <v>3118</v>
      </c>
      <c r="J234" s="131" t="n">
        <v>59630</v>
      </c>
      <c r="K234" s="132" t="n">
        <v>19.1244387427838</v>
      </c>
    </row>
    <row r="235" customFormat="false" ht="13.5" hidden="false" customHeight="false" outlineLevel="0" collapsed="false">
      <c r="A235" s="128" t="n">
        <v>3437</v>
      </c>
      <c r="B235" s="140" t="s">
        <v>31</v>
      </c>
      <c r="C235" s="140" t="s">
        <v>22</v>
      </c>
      <c r="D235" s="130" t="n">
        <v>0.427083333333333</v>
      </c>
      <c r="E235" s="130" t="n">
        <v>0.520833333333333</v>
      </c>
      <c r="G235" s="129" t="s">
        <v>109</v>
      </c>
      <c r="H235" s="140" t="s">
        <v>95</v>
      </c>
      <c r="I235" s="131" t="n">
        <v>3118</v>
      </c>
      <c r="J235" s="131" t="n">
        <v>40530</v>
      </c>
      <c r="K235" s="132" t="n">
        <v>12.9987171263631</v>
      </c>
    </row>
    <row r="236" customFormat="false" ht="13.5" hidden="false" customHeight="false" outlineLevel="0" collapsed="false">
      <c r="A236" s="128" t="n">
        <v>3438</v>
      </c>
      <c r="B236" s="140" t="s">
        <v>31</v>
      </c>
      <c r="C236" s="140" t="s">
        <v>22</v>
      </c>
      <c r="D236" s="130" t="n">
        <v>0.427083333333333</v>
      </c>
      <c r="E236" s="130" t="n">
        <v>0.520833333333333</v>
      </c>
      <c r="G236" s="129" t="s">
        <v>109</v>
      </c>
      <c r="H236" s="140" t="s">
        <v>96</v>
      </c>
      <c r="I236" s="131" t="n">
        <v>2665</v>
      </c>
      <c r="J236" s="131" t="n">
        <v>35030</v>
      </c>
      <c r="K236" s="132" t="n">
        <v>13.1444652908068</v>
      </c>
    </row>
    <row r="237" customFormat="false" ht="13.5" hidden="false" customHeight="false" outlineLevel="0" collapsed="false">
      <c r="A237" s="128" t="n">
        <v>3439</v>
      </c>
      <c r="B237" s="140" t="s">
        <v>31</v>
      </c>
      <c r="C237" s="140" t="s">
        <v>22</v>
      </c>
      <c r="D237" s="130" t="n">
        <v>0.631944444444444</v>
      </c>
      <c r="E237" s="130" t="n">
        <v>0.725694444444445</v>
      </c>
      <c r="G237" s="129" t="s">
        <v>110</v>
      </c>
      <c r="H237" s="140" t="s">
        <v>86</v>
      </c>
      <c r="I237" s="131" t="n">
        <v>1759</v>
      </c>
      <c r="J237" s="131" t="n">
        <v>46330</v>
      </c>
      <c r="K237" s="132" t="n">
        <v>26.3388288800455</v>
      </c>
    </row>
    <row r="238" customFormat="false" ht="13.5" hidden="false" customHeight="false" outlineLevel="0" collapsed="false">
      <c r="A238" s="128" t="n">
        <v>3440</v>
      </c>
      <c r="B238" s="140" t="s">
        <v>31</v>
      </c>
      <c r="C238" s="140" t="s">
        <v>22</v>
      </c>
      <c r="D238" s="130" t="n">
        <v>0.631944444444444</v>
      </c>
      <c r="E238" s="130" t="n">
        <v>0.725694444444445</v>
      </c>
      <c r="G238" s="129" t="s">
        <v>110</v>
      </c>
      <c r="H238" s="140" t="s">
        <v>25</v>
      </c>
      <c r="I238" s="131" t="n">
        <v>1359</v>
      </c>
      <c r="J238" s="131" t="n">
        <v>19130</v>
      </c>
      <c r="K238" s="132" t="n">
        <v>14.0765268579838</v>
      </c>
    </row>
    <row r="239" customFormat="false" ht="13.5" hidden="false" customHeight="false" outlineLevel="0" collapsed="false">
      <c r="A239" s="128" t="n">
        <v>3441</v>
      </c>
      <c r="B239" s="140" t="s">
        <v>31</v>
      </c>
      <c r="C239" s="140" t="s">
        <v>22</v>
      </c>
      <c r="D239" s="130" t="n">
        <v>0.631944444444444</v>
      </c>
      <c r="E239" s="130" t="n">
        <v>0.725694444444445</v>
      </c>
      <c r="G239" s="129" t="s">
        <v>110</v>
      </c>
      <c r="H239" s="140" t="s">
        <v>88</v>
      </c>
      <c r="I239" s="131" t="n">
        <v>1359</v>
      </c>
      <c r="J239" s="131" t="n">
        <v>20730</v>
      </c>
      <c r="K239" s="132" t="n">
        <v>15.2538631346578</v>
      </c>
    </row>
    <row r="240" customFormat="false" ht="13.5" hidden="false" customHeight="false" outlineLevel="0" collapsed="false">
      <c r="A240" s="128" t="n">
        <v>3442</v>
      </c>
      <c r="B240" s="140" t="s">
        <v>31</v>
      </c>
      <c r="C240" s="140" t="s">
        <v>22</v>
      </c>
      <c r="D240" s="130" t="n">
        <v>0.631944444444444</v>
      </c>
      <c r="E240" s="130" t="n">
        <v>0.725694444444445</v>
      </c>
      <c r="G240" s="129" t="s">
        <v>110</v>
      </c>
      <c r="H240" s="140" t="s">
        <v>89</v>
      </c>
      <c r="I240" s="131" t="n">
        <v>1359</v>
      </c>
      <c r="J240" s="131" t="n">
        <v>21230</v>
      </c>
      <c r="K240" s="132" t="n">
        <v>15.6217807211185</v>
      </c>
    </row>
    <row r="241" customFormat="false" ht="13.5" hidden="false" customHeight="false" outlineLevel="0" collapsed="false">
      <c r="A241" s="128" t="n">
        <v>3443</v>
      </c>
      <c r="B241" s="140" t="s">
        <v>31</v>
      </c>
      <c r="C241" s="140" t="s">
        <v>22</v>
      </c>
      <c r="D241" s="130" t="n">
        <v>0.631944444444444</v>
      </c>
      <c r="E241" s="130" t="n">
        <v>0.725694444444445</v>
      </c>
      <c r="G241" s="129" t="s">
        <v>110</v>
      </c>
      <c r="H241" s="140" t="s">
        <v>90</v>
      </c>
      <c r="I241" s="131" t="n">
        <v>1359</v>
      </c>
      <c r="J241" s="131" t="n">
        <v>22830</v>
      </c>
      <c r="K241" s="132" t="n">
        <v>16.7991169977925</v>
      </c>
    </row>
    <row r="242" customFormat="false" ht="13.5" hidden="false" customHeight="false" outlineLevel="0" collapsed="false">
      <c r="A242" s="128" t="n">
        <v>3444</v>
      </c>
      <c r="B242" s="140" t="s">
        <v>31</v>
      </c>
      <c r="C242" s="140" t="s">
        <v>22</v>
      </c>
      <c r="D242" s="130" t="n">
        <v>0.631944444444444</v>
      </c>
      <c r="E242" s="130" t="n">
        <v>0.725694444444445</v>
      </c>
      <c r="G242" s="129" t="s">
        <v>110</v>
      </c>
      <c r="H242" s="140" t="s">
        <v>91</v>
      </c>
      <c r="I242" s="131" t="n">
        <v>1359</v>
      </c>
      <c r="J242" s="131" t="n">
        <v>23330</v>
      </c>
      <c r="K242" s="132" t="n">
        <v>17.1670345842531</v>
      </c>
    </row>
    <row r="243" customFormat="false" ht="13.5" hidden="false" customHeight="false" outlineLevel="0" collapsed="false">
      <c r="A243" s="128" t="n">
        <v>3445</v>
      </c>
      <c r="B243" s="140" t="s">
        <v>31</v>
      </c>
      <c r="C243" s="140" t="s">
        <v>22</v>
      </c>
      <c r="D243" s="130" t="n">
        <v>0.631944444444444</v>
      </c>
      <c r="E243" s="130" t="n">
        <v>0.725694444444445</v>
      </c>
      <c r="G243" s="129" t="s">
        <v>110</v>
      </c>
      <c r="H243" s="140" t="s">
        <v>92</v>
      </c>
      <c r="I243" s="131" t="n">
        <v>3118</v>
      </c>
      <c r="J243" s="131" t="n">
        <v>63730</v>
      </c>
      <c r="K243" s="132" t="n">
        <v>20.4393842206543</v>
      </c>
    </row>
    <row r="244" customFormat="false" ht="13.5" hidden="false" customHeight="false" outlineLevel="0" collapsed="false">
      <c r="A244" s="128" t="n">
        <v>3446</v>
      </c>
      <c r="B244" s="140" t="s">
        <v>31</v>
      </c>
      <c r="C244" s="140" t="s">
        <v>22</v>
      </c>
      <c r="D244" s="130" t="n">
        <v>0.631944444444444</v>
      </c>
      <c r="E244" s="130" t="n">
        <v>0.725694444444445</v>
      </c>
      <c r="G244" s="129" t="s">
        <v>110</v>
      </c>
      <c r="H244" s="140" t="s">
        <v>93</v>
      </c>
      <c r="I244" s="131" t="n">
        <v>2665</v>
      </c>
      <c r="J244" s="131" t="n">
        <v>57330</v>
      </c>
      <c r="K244" s="132" t="n">
        <v>21.5121951219512</v>
      </c>
    </row>
    <row r="245" customFormat="false" ht="13.5" hidden="false" customHeight="false" outlineLevel="0" collapsed="false">
      <c r="A245" s="128" t="n">
        <v>3447</v>
      </c>
      <c r="B245" s="140" t="s">
        <v>31</v>
      </c>
      <c r="C245" s="140" t="s">
        <v>22</v>
      </c>
      <c r="D245" s="130" t="n">
        <v>0.631944444444444</v>
      </c>
      <c r="E245" s="130" t="n">
        <v>0.725694444444445</v>
      </c>
      <c r="G245" s="129" t="s">
        <v>110</v>
      </c>
      <c r="H245" s="140" t="s">
        <v>27</v>
      </c>
      <c r="I245" s="131" t="n">
        <v>2665</v>
      </c>
      <c r="J245" s="131" t="n">
        <v>34830</v>
      </c>
      <c r="K245" s="132" t="n">
        <v>13.0694183864916</v>
      </c>
    </row>
    <row r="246" customFormat="false" ht="13.5" hidden="false" customHeight="false" outlineLevel="0" collapsed="false">
      <c r="A246" s="128" t="n">
        <v>3448</v>
      </c>
      <c r="B246" s="140" t="s">
        <v>31</v>
      </c>
      <c r="C246" s="140" t="s">
        <v>22</v>
      </c>
      <c r="D246" s="130" t="n">
        <v>0.631944444444444</v>
      </c>
      <c r="E246" s="130" t="n">
        <v>0.725694444444445</v>
      </c>
      <c r="G246" s="129" t="s">
        <v>110</v>
      </c>
      <c r="H246" s="140" t="s">
        <v>94</v>
      </c>
      <c r="I246" s="131" t="n">
        <v>3118</v>
      </c>
      <c r="J246" s="131" t="n">
        <v>59630</v>
      </c>
      <c r="K246" s="132" t="n">
        <v>19.1244387427838</v>
      </c>
    </row>
    <row r="247" customFormat="false" ht="13.5" hidden="false" customHeight="false" outlineLevel="0" collapsed="false">
      <c r="A247" s="128" t="n">
        <v>3449</v>
      </c>
      <c r="B247" s="140" t="s">
        <v>31</v>
      </c>
      <c r="C247" s="140" t="s">
        <v>22</v>
      </c>
      <c r="D247" s="130" t="n">
        <v>0.631944444444444</v>
      </c>
      <c r="E247" s="130" t="n">
        <v>0.725694444444445</v>
      </c>
      <c r="G247" s="129" t="s">
        <v>110</v>
      </c>
      <c r="H247" s="140" t="s">
        <v>95</v>
      </c>
      <c r="I247" s="131" t="n">
        <v>3118</v>
      </c>
      <c r="J247" s="131" t="n">
        <v>40530</v>
      </c>
      <c r="K247" s="132" t="n">
        <v>12.9987171263631</v>
      </c>
    </row>
    <row r="248" customFormat="false" ht="13.5" hidden="false" customHeight="false" outlineLevel="0" collapsed="false">
      <c r="A248" s="128" t="n">
        <v>3450</v>
      </c>
      <c r="B248" s="140" t="s">
        <v>31</v>
      </c>
      <c r="C248" s="140" t="s">
        <v>22</v>
      </c>
      <c r="D248" s="130" t="n">
        <v>0.631944444444444</v>
      </c>
      <c r="E248" s="130" t="n">
        <v>0.725694444444445</v>
      </c>
      <c r="G248" s="129" t="s">
        <v>110</v>
      </c>
      <c r="H248" s="140" t="s">
        <v>96</v>
      </c>
      <c r="I248" s="131" t="n">
        <v>2665</v>
      </c>
      <c r="J248" s="131" t="n">
        <v>35030</v>
      </c>
      <c r="K248" s="132" t="n">
        <v>13.1444652908068</v>
      </c>
    </row>
    <row r="249" customFormat="false" ht="13.5" hidden="false" customHeight="false" outlineLevel="0" collapsed="false">
      <c r="A249" s="128" t="n">
        <v>4202</v>
      </c>
      <c r="B249" s="140" t="s">
        <v>36</v>
      </c>
      <c r="C249" s="140" t="s">
        <v>22</v>
      </c>
      <c r="D249" s="130" t="n">
        <v>0.496527777777778</v>
      </c>
      <c r="E249" s="130" t="n">
        <v>0.579861111111111</v>
      </c>
      <c r="G249" s="129" t="s">
        <v>111</v>
      </c>
      <c r="H249" s="140" t="s">
        <v>86</v>
      </c>
      <c r="I249" s="131" t="n">
        <v>1424</v>
      </c>
      <c r="J249" s="131" t="n">
        <v>34600</v>
      </c>
      <c r="K249" s="132" t="n">
        <v>24.2977528089888</v>
      </c>
    </row>
    <row r="250" customFormat="false" ht="13.5" hidden="false" customHeight="false" outlineLevel="0" collapsed="false">
      <c r="A250" s="128" t="n">
        <v>4203</v>
      </c>
      <c r="B250" s="140" t="s">
        <v>36</v>
      </c>
      <c r="C250" s="140" t="s">
        <v>22</v>
      </c>
      <c r="D250" s="130" t="n">
        <v>0.496527777777778</v>
      </c>
      <c r="E250" s="130" t="n">
        <v>0.579861111111111</v>
      </c>
      <c r="G250" s="129" t="s">
        <v>111</v>
      </c>
      <c r="H250" s="140" t="s">
        <v>87</v>
      </c>
      <c r="I250" s="131" t="n">
        <v>1424</v>
      </c>
      <c r="J250" s="131" t="n">
        <v>44600</v>
      </c>
      <c r="K250" s="132" t="n">
        <v>31.3202247191011</v>
      </c>
    </row>
    <row r="251" customFormat="false" ht="13.5" hidden="false" customHeight="false" outlineLevel="0" collapsed="false">
      <c r="A251" s="128" t="n">
        <v>4204</v>
      </c>
      <c r="B251" s="140" t="s">
        <v>36</v>
      </c>
      <c r="C251" s="140" t="s">
        <v>22</v>
      </c>
      <c r="D251" s="130" t="n">
        <v>0.496527777777778</v>
      </c>
      <c r="E251" s="130" t="n">
        <v>0.579861111111111</v>
      </c>
      <c r="G251" s="129" t="s">
        <v>111</v>
      </c>
      <c r="H251" s="140" t="s">
        <v>25</v>
      </c>
      <c r="I251" s="131" t="n">
        <v>1024</v>
      </c>
      <c r="J251" s="131" t="n">
        <v>19600</v>
      </c>
      <c r="K251" s="132" t="n">
        <v>19.140625</v>
      </c>
    </row>
    <row r="252" customFormat="false" ht="13.5" hidden="false" customHeight="false" outlineLevel="0" collapsed="false">
      <c r="A252" s="128" t="n">
        <v>4205</v>
      </c>
      <c r="B252" s="140" t="s">
        <v>36</v>
      </c>
      <c r="C252" s="140" t="s">
        <v>22</v>
      </c>
      <c r="D252" s="130" t="n">
        <v>0.496527777777778</v>
      </c>
      <c r="E252" s="130" t="n">
        <v>0.579861111111111</v>
      </c>
      <c r="G252" s="129" t="s">
        <v>111</v>
      </c>
      <c r="H252" s="140" t="s">
        <v>88</v>
      </c>
      <c r="I252" s="131" t="n">
        <v>1024</v>
      </c>
      <c r="J252" s="131" t="n">
        <v>20100</v>
      </c>
      <c r="K252" s="132" t="n">
        <v>19.62890625</v>
      </c>
    </row>
    <row r="253" customFormat="false" ht="13.5" hidden="false" customHeight="false" outlineLevel="0" collapsed="false">
      <c r="A253" s="128" t="n">
        <v>4206</v>
      </c>
      <c r="B253" s="140" t="s">
        <v>36</v>
      </c>
      <c r="C253" s="140" t="s">
        <v>22</v>
      </c>
      <c r="D253" s="130" t="n">
        <v>0.496527777777778</v>
      </c>
      <c r="E253" s="130" t="n">
        <v>0.579861111111111</v>
      </c>
      <c r="G253" s="129" t="s">
        <v>111</v>
      </c>
      <c r="H253" s="140" t="s">
        <v>89</v>
      </c>
      <c r="I253" s="131" t="n">
        <v>1024</v>
      </c>
      <c r="J253" s="131" t="n">
        <v>20600</v>
      </c>
      <c r="K253" s="132" t="n">
        <v>20.1171875</v>
      </c>
    </row>
    <row r="254" customFormat="false" ht="13.5" hidden="false" customHeight="false" outlineLevel="0" collapsed="false">
      <c r="A254" s="128" t="n">
        <v>4207</v>
      </c>
      <c r="B254" s="140" t="s">
        <v>36</v>
      </c>
      <c r="C254" s="140" t="s">
        <v>22</v>
      </c>
      <c r="D254" s="130" t="n">
        <v>0.496527777777778</v>
      </c>
      <c r="E254" s="130" t="n">
        <v>0.579861111111111</v>
      </c>
      <c r="G254" s="129" t="s">
        <v>111</v>
      </c>
      <c r="H254" s="140" t="s">
        <v>90</v>
      </c>
      <c r="I254" s="131" t="n">
        <v>1024</v>
      </c>
      <c r="J254" s="131" t="n">
        <v>22200</v>
      </c>
      <c r="K254" s="132" t="n">
        <v>21.6796875</v>
      </c>
    </row>
    <row r="255" customFormat="false" ht="13.5" hidden="false" customHeight="false" outlineLevel="0" collapsed="false">
      <c r="A255" s="128" t="n">
        <v>4208</v>
      </c>
      <c r="B255" s="140" t="s">
        <v>36</v>
      </c>
      <c r="C255" s="140" t="s">
        <v>22</v>
      </c>
      <c r="D255" s="130" t="n">
        <v>0.496527777777778</v>
      </c>
      <c r="E255" s="130" t="n">
        <v>0.579861111111111</v>
      </c>
      <c r="G255" s="129" t="s">
        <v>111</v>
      </c>
      <c r="H255" s="140" t="s">
        <v>91</v>
      </c>
      <c r="I255" s="131" t="n">
        <v>1024</v>
      </c>
      <c r="J255" s="131" t="n">
        <v>22700</v>
      </c>
      <c r="K255" s="132" t="n">
        <v>22.16796875</v>
      </c>
    </row>
    <row r="256" customFormat="false" ht="13.5" hidden="false" customHeight="false" outlineLevel="0" collapsed="false">
      <c r="A256" s="128" t="n">
        <v>4209</v>
      </c>
      <c r="B256" s="140" t="s">
        <v>36</v>
      </c>
      <c r="C256" s="140" t="s">
        <v>22</v>
      </c>
      <c r="D256" s="130" t="n">
        <v>0.496527777777778</v>
      </c>
      <c r="E256" s="130" t="n">
        <v>0.579861111111111</v>
      </c>
      <c r="G256" s="129" t="s">
        <v>111</v>
      </c>
      <c r="H256" s="140" t="s">
        <v>92</v>
      </c>
      <c r="I256" s="131" t="n">
        <v>2449</v>
      </c>
      <c r="J256" s="131" t="n">
        <v>58600</v>
      </c>
      <c r="K256" s="132" t="n">
        <v>23.9281339322172</v>
      </c>
    </row>
    <row r="257" customFormat="false" ht="13.5" hidden="false" customHeight="false" outlineLevel="0" collapsed="false">
      <c r="A257" s="128" t="n">
        <v>4210</v>
      </c>
      <c r="B257" s="140" t="s">
        <v>36</v>
      </c>
      <c r="C257" s="140" t="s">
        <v>22</v>
      </c>
      <c r="D257" s="130" t="n">
        <v>0.496527777777778</v>
      </c>
      <c r="E257" s="130" t="n">
        <v>0.579861111111111</v>
      </c>
      <c r="G257" s="129" t="s">
        <v>111</v>
      </c>
      <c r="H257" s="140" t="s">
        <v>93</v>
      </c>
      <c r="I257" s="131" t="n">
        <v>2107</v>
      </c>
      <c r="J257" s="131" t="n">
        <v>41600</v>
      </c>
      <c r="K257" s="132" t="n">
        <v>19.7437114380636</v>
      </c>
    </row>
    <row r="258" customFormat="false" ht="13.5" hidden="false" customHeight="false" outlineLevel="0" collapsed="false">
      <c r="A258" s="128" t="n">
        <v>4211</v>
      </c>
      <c r="B258" s="140" t="s">
        <v>36</v>
      </c>
      <c r="C258" s="140" t="s">
        <v>22</v>
      </c>
      <c r="D258" s="130" t="n">
        <v>0.496527777777778</v>
      </c>
      <c r="E258" s="130" t="n">
        <v>0.579861111111111</v>
      </c>
      <c r="G258" s="129" t="s">
        <v>111</v>
      </c>
      <c r="H258" s="140" t="s">
        <v>27</v>
      </c>
      <c r="I258" s="131" t="n">
        <v>2107</v>
      </c>
      <c r="J258" s="131" t="n">
        <v>29200</v>
      </c>
      <c r="K258" s="132" t="n">
        <v>13.8585666824869</v>
      </c>
    </row>
    <row r="259" customFormat="false" ht="13.5" hidden="false" customHeight="false" outlineLevel="0" collapsed="false">
      <c r="A259" s="128" t="n">
        <v>4212</v>
      </c>
      <c r="B259" s="140" t="s">
        <v>36</v>
      </c>
      <c r="C259" s="140" t="s">
        <v>22</v>
      </c>
      <c r="D259" s="130" t="n">
        <v>0.496527777777778</v>
      </c>
      <c r="E259" s="130" t="n">
        <v>0.579861111111111</v>
      </c>
      <c r="G259" s="129" t="s">
        <v>111</v>
      </c>
      <c r="H259" s="140" t="s">
        <v>94</v>
      </c>
      <c r="I259" s="131" t="n">
        <v>2449</v>
      </c>
      <c r="J259" s="131" t="n">
        <v>54400</v>
      </c>
      <c r="K259" s="132" t="n">
        <v>22.2131482237648</v>
      </c>
    </row>
    <row r="260" customFormat="false" ht="13.5" hidden="false" customHeight="false" outlineLevel="0" collapsed="false">
      <c r="A260" s="128" t="n">
        <v>4213</v>
      </c>
      <c r="B260" s="140" t="s">
        <v>36</v>
      </c>
      <c r="C260" s="140" t="s">
        <v>22</v>
      </c>
      <c r="D260" s="130" t="n">
        <v>0.496527777777778</v>
      </c>
      <c r="E260" s="130" t="n">
        <v>0.579861111111111</v>
      </c>
      <c r="G260" s="129" t="s">
        <v>111</v>
      </c>
      <c r="H260" s="140" t="s">
        <v>95</v>
      </c>
      <c r="I260" s="131" t="n">
        <v>2449</v>
      </c>
      <c r="J260" s="131" t="n">
        <v>36100</v>
      </c>
      <c r="K260" s="132" t="n">
        <v>14.7407104940792</v>
      </c>
    </row>
    <row r="261" customFormat="false" ht="13.5" hidden="false" customHeight="false" outlineLevel="0" collapsed="false">
      <c r="A261" s="128" t="n">
        <v>4214</v>
      </c>
      <c r="B261" s="140" t="s">
        <v>36</v>
      </c>
      <c r="C261" s="140" t="s">
        <v>22</v>
      </c>
      <c r="D261" s="130" t="n">
        <v>0.496527777777778</v>
      </c>
      <c r="E261" s="130" t="n">
        <v>0.579861111111111</v>
      </c>
      <c r="G261" s="129" t="s">
        <v>111</v>
      </c>
      <c r="H261" s="140" t="s">
        <v>96</v>
      </c>
      <c r="I261" s="131" t="n">
        <v>2107</v>
      </c>
      <c r="J261" s="131" t="n">
        <v>30700</v>
      </c>
      <c r="K261" s="132" t="n">
        <v>14.5704793545325</v>
      </c>
    </row>
    <row r="262" customFormat="false" ht="13.5" hidden="false" customHeight="false" outlineLevel="0" collapsed="false">
      <c r="A262" s="128" t="n">
        <v>5100</v>
      </c>
      <c r="B262" s="140" t="s">
        <v>39</v>
      </c>
      <c r="C262" s="140" t="s">
        <v>22</v>
      </c>
      <c r="D262" s="130" t="n">
        <v>0.385416666666667</v>
      </c>
      <c r="E262" s="130" t="n">
        <v>0.420138888888889</v>
      </c>
      <c r="G262" s="129" t="s">
        <v>112</v>
      </c>
      <c r="H262" s="140" t="s">
        <v>86</v>
      </c>
      <c r="I262" s="131" t="n">
        <v>665</v>
      </c>
      <c r="J262" s="131" t="n">
        <v>18720</v>
      </c>
      <c r="K262" s="132" t="n">
        <v>28.1503759398496</v>
      </c>
    </row>
    <row r="263" customFormat="false" ht="13.5" hidden="false" customHeight="false" outlineLevel="0" collapsed="false">
      <c r="A263" s="128" t="n">
        <v>5101</v>
      </c>
      <c r="B263" s="140" t="s">
        <v>39</v>
      </c>
      <c r="C263" s="140" t="s">
        <v>22</v>
      </c>
      <c r="D263" s="130" t="n">
        <v>0.385416666666667</v>
      </c>
      <c r="E263" s="130" t="n">
        <v>0.420138888888889</v>
      </c>
      <c r="G263" s="129" t="s">
        <v>112</v>
      </c>
      <c r="H263" s="140" t="s">
        <v>87</v>
      </c>
      <c r="I263" s="131" t="n">
        <v>665</v>
      </c>
      <c r="J263" s="131" t="n">
        <v>18820</v>
      </c>
      <c r="K263" s="132" t="n">
        <v>28.3007518796992</v>
      </c>
    </row>
    <row r="264" customFormat="false" ht="13.5" hidden="false" customHeight="false" outlineLevel="0" collapsed="false">
      <c r="A264" s="128" t="n">
        <v>5102</v>
      </c>
      <c r="B264" s="140" t="s">
        <v>39</v>
      </c>
      <c r="C264" s="140" t="s">
        <v>22</v>
      </c>
      <c r="D264" s="130" t="n">
        <v>0.385416666666667</v>
      </c>
      <c r="E264" s="130" t="n">
        <v>0.420138888888889</v>
      </c>
      <c r="G264" s="129" t="s">
        <v>112</v>
      </c>
      <c r="H264" s="140" t="s">
        <v>25</v>
      </c>
      <c r="I264" s="131" t="n">
        <v>265</v>
      </c>
      <c r="J264" s="131" t="n">
        <v>6920</v>
      </c>
      <c r="K264" s="132" t="n">
        <v>26.1132075471698</v>
      </c>
    </row>
    <row r="265" customFormat="false" ht="13.5" hidden="false" customHeight="false" outlineLevel="0" collapsed="false">
      <c r="A265" s="128" t="n">
        <v>5103</v>
      </c>
      <c r="B265" s="140" t="s">
        <v>39</v>
      </c>
      <c r="C265" s="140" t="s">
        <v>22</v>
      </c>
      <c r="D265" s="130" t="n">
        <v>0.385416666666667</v>
      </c>
      <c r="E265" s="130" t="n">
        <v>0.420138888888889</v>
      </c>
      <c r="G265" s="129" t="s">
        <v>112</v>
      </c>
      <c r="H265" s="140" t="s">
        <v>88</v>
      </c>
      <c r="I265" s="131" t="n">
        <v>265</v>
      </c>
      <c r="J265" s="131" t="n">
        <v>7120</v>
      </c>
      <c r="K265" s="132" t="n">
        <v>26.8679245283019</v>
      </c>
    </row>
    <row r="266" customFormat="false" ht="13.5" hidden="false" customHeight="false" outlineLevel="0" collapsed="false">
      <c r="A266" s="128" t="n">
        <v>5104</v>
      </c>
      <c r="B266" s="140" t="s">
        <v>39</v>
      </c>
      <c r="C266" s="140" t="s">
        <v>22</v>
      </c>
      <c r="D266" s="130" t="n">
        <v>0.385416666666667</v>
      </c>
      <c r="E266" s="130" t="n">
        <v>0.420138888888889</v>
      </c>
      <c r="G266" s="129" t="s">
        <v>112</v>
      </c>
      <c r="H266" s="140" t="s">
        <v>89</v>
      </c>
      <c r="I266" s="131" t="n">
        <v>265</v>
      </c>
      <c r="J266" s="131" t="n">
        <v>7620</v>
      </c>
      <c r="K266" s="132" t="n">
        <v>28.7547169811321</v>
      </c>
    </row>
    <row r="267" customFormat="false" ht="13.5" hidden="false" customHeight="false" outlineLevel="0" collapsed="false">
      <c r="A267" s="128" t="n">
        <v>5105</v>
      </c>
      <c r="B267" s="140" t="s">
        <v>39</v>
      </c>
      <c r="C267" s="140" t="s">
        <v>22</v>
      </c>
      <c r="D267" s="130" t="n">
        <v>0.385416666666667</v>
      </c>
      <c r="E267" s="130" t="n">
        <v>0.420138888888889</v>
      </c>
      <c r="G267" s="129" t="s">
        <v>112</v>
      </c>
      <c r="H267" s="140" t="s">
        <v>90</v>
      </c>
      <c r="I267" s="131" t="n">
        <v>265</v>
      </c>
      <c r="J267" s="131" t="n">
        <v>9220</v>
      </c>
      <c r="K267" s="132" t="n">
        <v>34.7924528301887</v>
      </c>
    </row>
    <row r="268" customFormat="false" ht="13.5" hidden="false" customHeight="false" outlineLevel="0" collapsed="false">
      <c r="A268" s="128" t="n">
        <v>5106</v>
      </c>
      <c r="B268" s="140" t="s">
        <v>39</v>
      </c>
      <c r="C268" s="140" t="s">
        <v>22</v>
      </c>
      <c r="D268" s="130" t="n">
        <v>0.385416666666667</v>
      </c>
      <c r="E268" s="130" t="n">
        <v>0.420138888888889</v>
      </c>
      <c r="G268" s="129" t="s">
        <v>112</v>
      </c>
      <c r="H268" s="140" t="s">
        <v>92</v>
      </c>
      <c r="I268" s="131" t="n">
        <v>931</v>
      </c>
      <c r="J268" s="131" t="n">
        <v>24020</v>
      </c>
      <c r="K268" s="132" t="n">
        <v>25.8002148227712</v>
      </c>
    </row>
    <row r="269" customFormat="false" ht="13.5" hidden="false" customHeight="false" outlineLevel="0" collapsed="false">
      <c r="A269" s="128" t="n">
        <v>5107</v>
      </c>
      <c r="B269" s="140" t="s">
        <v>39</v>
      </c>
      <c r="C269" s="140" t="s">
        <v>22</v>
      </c>
      <c r="D269" s="130" t="n">
        <v>0.385416666666667</v>
      </c>
      <c r="E269" s="130" t="n">
        <v>0.420138888888889</v>
      </c>
      <c r="G269" s="129" t="s">
        <v>112</v>
      </c>
      <c r="H269" s="140" t="s">
        <v>93</v>
      </c>
      <c r="I269" s="131" t="n">
        <v>842</v>
      </c>
      <c r="J269" s="131" t="n">
        <v>19920</v>
      </c>
      <c r="K269" s="132" t="n">
        <v>23.6579572446556</v>
      </c>
    </row>
    <row r="270" customFormat="false" ht="13.5" hidden="false" customHeight="false" outlineLevel="0" collapsed="false">
      <c r="A270" s="128" t="n">
        <v>5108</v>
      </c>
      <c r="B270" s="140" t="s">
        <v>39</v>
      </c>
      <c r="C270" s="140" t="s">
        <v>22</v>
      </c>
      <c r="D270" s="130" t="n">
        <v>0.385416666666667</v>
      </c>
      <c r="E270" s="130" t="n">
        <v>0.420138888888889</v>
      </c>
      <c r="G270" s="129" t="s">
        <v>112</v>
      </c>
      <c r="H270" s="140" t="s">
        <v>27</v>
      </c>
      <c r="I270" s="131" t="n">
        <v>842</v>
      </c>
      <c r="J270" s="131" t="n">
        <v>12220</v>
      </c>
      <c r="K270" s="132" t="n">
        <v>14.5130641330166</v>
      </c>
    </row>
    <row r="271" customFormat="false" ht="13.5" hidden="false" customHeight="false" outlineLevel="0" collapsed="false">
      <c r="A271" s="128" t="n">
        <v>5109</v>
      </c>
      <c r="B271" s="140" t="s">
        <v>39</v>
      </c>
      <c r="C271" s="140" t="s">
        <v>22</v>
      </c>
      <c r="D271" s="130" t="n">
        <v>0.385416666666667</v>
      </c>
      <c r="E271" s="130" t="n">
        <v>0.420138888888889</v>
      </c>
      <c r="G271" s="129" t="s">
        <v>112</v>
      </c>
      <c r="H271" s="140" t="s">
        <v>94</v>
      </c>
      <c r="I271" s="131" t="n">
        <v>931</v>
      </c>
      <c r="J271" s="131" t="n">
        <v>21920</v>
      </c>
      <c r="K271" s="132" t="n">
        <v>23.5445757250269</v>
      </c>
    </row>
    <row r="272" customFormat="false" ht="13.5" hidden="false" customHeight="false" outlineLevel="0" collapsed="false">
      <c r="A272" s="128" t="n">
        <v>5110</v>
      </c>
      <c r="B272" s="140" t="s">
        <v>39</v>
      </c>
      <c r="C272" s="140" t="s">
        <v>22</v>
      </c>
      <c r="D272" s="130" t="n">
        <v>0.385416666666667</v>
      </c>
      <c r="E272" s="130" t="n">
        <v>0.420138888888889</v>
      </c>
      <c r="G272" s="129" t="s">
        <v>112</v>
      </c>
      <c r="H272" s="140" t="s">
        <v>95</v>
      </c>
      <c r="I272" s="131" t="n">
        <v>931</v>
      </c>
      <c r="J272" s="131" t="n">
        <v>14620</v>
      </c>
      <c r="K272" s="132" t="n">
        <v>15.703544575725</v>
      </c>
    </row>
    <row r="273" customFormat="false" ht="13.5" hidden="false" customHeight="false" outlineLevel="0" collapsed="false">
      <c r="A273" s="128" t="n">
        <v>5111</v>
      </c>
      <c r="B273" s="140" t="s">
        <v>39</v>
      </c>
      <c r="C273" s="140" t="s">
        <v>22</v>
      </c>
      <c r="D273" s="130" t="n">
        <v>0.385416666666667</v>
      </c>
      <c r="E273" s="130" t="n">
        <v>0.420138888888889</v>
      </c>
      <c r="G273" s="129" t="s">
        <v>112</v>
      </c>
      <c r="H273" s="140" t="s">
        <v>96</v>
      </c>
      <c r="I273" s="131" t="n">
        <v>842</v>
      </c>
      <c r="J273" s="131" t="n">
        <v>12520</v>
      </c>
      <c r="K273" s="132" t="n">
        <v>14.8693586698337</v>
      </c>
    </row>
    <row r="274" customFormat="false" ht="13.5" hidden="false" customHeight="false" outlineLevel="0" collapsed="false">
      <c r="A274" s="128" t="n">
        <v>5112</v>
      </c>
      <c r="B274" s="140" t="s">
        <v>39</v>
      </c>
      <c r="C274" s="140" t="s">
        <v>22</v>
      </c>
      <c r="D274" s="130" t="n">
        <v>0.447916666666667</v>
      </c>
      <c r="E274" s="130" t="n">
        <v>0.482638888888889</v>
      </c>
      <c r="G274" s="129" t="s">
        <v>113</v>
      </c>
      <c r="H274" s="140" t="s">
        <v>86</v>
      </c>
      <c r="I274" s="131" t="n">
        <v>665</v>
      </c>
      <c r="J274" s="131" t="n">
        <v>18720</v>
      </c>
      <c r="K274" s="132" t="n">
        <v>28.1503759398496</v>
      </c>
    </row>
    <row r="275" customFormat="false" ht="13.5" hidden="false" customHeight="false" outlineLevel="0" collapsed="false">
      <c r="A275" s="128" t="n">
        <v>5113</v>
      </c>
      <c r="B275" s="140" t="s">
        <v>39</v>
      </c>
      <c r="C275" s="140" t="s">
        <v>22</v>
      </c>
      <c r="D275" s="130" t="n">
        <v>0.447916666666667</v>
      </c>
      <c r="E275" s="130" t="n">
        <v>0.482638888888889</v>
      </c>
      <c r="G275" s="129" t="s">
        <v>113</v>
      </c>
      <c r="H275" s="140" t="s">
        <v>87</v>
      </c>
      <c r="I275" s="131" t="n">
        <v>665</v>
      </c>
      <c r="J275" s="131" t="n">
        <v>18820</v>
      </c>
      <c r="K275" s="132" t="n">
        <v>28.3007518796992</v>
      </c>
    </row>
    <row r="276" customFormat="false" ht="13.5" hidden="false" customHeight="false" outlineLevel="0" collapsed="false">
      <c r="A276" s="128" t="n">
        <v>5114</v>
      </c>
      <c r="B276" s="140" t="s">
        <v>39</v>
      </c>
      <c r="C276" s="140" t="s">
        <v>22</v>
      </c>
      <c r="D276" s="130" t="n">
        <v>0.447916666666667</v>
      </c>
      <c r="E276" s="130" t="n">
        <v>0.482638888888889</v>
      </c>
      <c r="G276" s="129" t="s">
        <v>113</v>
      </c>
      <c r="H276" s="140" t="s">
        <v>25</v>
      </c>
      <c r="I276" s="131" t="n">
        <v>265</v>
      </c>
      <c r="J276" s="131" t="n">
        <v>6920</v>
      </c>
      <c r="K276" s="132" t="n">
        <v>26.1132075471698</v>
      </c>
    </row>
    <row r="277" customFormat="false" ht="13.5" hidden="false" customHeight="false" outlineLevel="0" collapsed="false">
      <c r="A277" s="128" t="n">
        <v>5115</v>
      </c>
      <c r="B277" s="140" t="s">
        <v>39</v>
      </c>
      <c r="C277" s="140" t="s">
        <v>22</v>
      </c>
      <c r="D277" s="130" t="n">
        <v>0.447916666666667</v>
      </c>
      <c r="E277" s="130" t="n">
        <v>0.482638888888889</v>
      </c>
      <c r="G277" s="129" t="s">
        <v>113</v>
      </c>
      <c r="H277" s="140" t="s">
        <v>88</v>
      </c>
      <c r="I277" s="131" t="n">
        <v>265</v>
      </c>
      <c r="J277" s="131" t="n">
        <v>7120</v>
      </c>
      <c r="K277" s="132" t="n">
        <v>26.8679245283019</v>
      </c>
    </row>
    <row r="278" customFormat="false" ht="13.5" hidden="false" customHeight="false" outlineLevel="0" collapsed="false">
      <c r="A278" s="128" t="n">
        <v>5116</v>
      </c>
      <c r="B278" s="140" t="s">
        <v>39</v>
      </c>
      <c r="C278" s="140" t="s">
        <v>22</v>
      </c>
      <c r="D278" s="130" t="n">
        <v>0.447916666666667</v>
      </c>
      <c r="E278" s="130" t="n">
        <v>0.482638888888889</v>
      </c>
      <c r="G278" s="129" t="s">
        <v>113</v>
      </c>
      <c r="H278" s="140" t="s">
        <v>89</v>
      </c>
      <c r="I278" s="131" t="n">
        <v>265</v>
      </c>
      <c r="J278" s="131" t="n">
        <v>7620</v>
      </c>
      <c r="K278" s="132" t="n">
        <v>28.7547169811321</v>
      </c>
    </row>
    <row r="279" customFormat="false" ht="13.5" hidden="false" customHeight="false" outlineLevel="0" collapsed="false">
      <c r="A279" s="128" t="n">
        <v>5117</v>
      </c>
      <c r="B279" s="140" t="s">
        <v>39</v>
      </c>
      <c r="C279" s="140" t="s">
        <v>22</v>
      </c>
      <c r="D279" s="130" t="n">
        <v>0.447916666666667</v>
      </c>
      <c r="E279" s="130" t="n">
        <v>0.482638888888889</v>
      </c>
      <c r="G279" s="129" t="s">
        <v>113</v>
      </c>
      <c r="H279" s="140" t="s">
        <v>90</v>
      </c>
      <c r="I279" s="131" t="n">
        <v>265</v>
      </c>
      <c r="J279" s="131" t="n">
        <v>9220</v>
      </c>
      <c r="K279" s="132" t="n">
        <v>34.7924528301887</v>
      </c>
    </row>
    <row r="280" customFormat="false" ht="13.5" hidden="false" customHeight="false" outlineLevel="0" collapsed="false">
      <c r="A280" s="128" t="n">
        <v>5118</v>
      </c>
      <c r="B280" s="140" t="s">
        <v>39</v>
      </c>
      <c r="C280" s="140" t="s">
        <v>22</v>
      </c>
      <c r="D280" s="130" t="n">
        <v>0.506944444444444</v>
      </c>
      <c r="E280" s="130" t="n">
        <v>0.545138888888889</v>
      </c>
      <c r="G280" s="129" t="s">
        <v>114</v>
      </c>
      <c r="H280" s="140" t="s">
        <v>86</v>
      </c>
      <c r="I280" s="131" t="n">
        <v>665</v>
      </c>
      <c r="J280" s="131" t="n">
        <v>18720</v>
      </c>
      <c r="K280" s="132" t="n">
        <v>28.1503759398496</v>
      </c>
    </row>
    <row r="281" customFormat="false" ht="13.5" hidden="false" customHeight="false" outlineLevel="0" collapsed="false">
      <c r="A281" s="128" t="n">
        <v>5119</v>
      </c>
      <c r="B281" s="140" t="s">
        <v>39</v>
      </c>
      <c r="C281" s="140" t="s">
        <v>22</v>
      </c>
      <c r="D281" s="130" t="n">
        <v>0.506944444444444</v>
      </c>
      <c r="E281" s="130" t="n">
        <v>0.545138888888889</v>
      </c>
      <c r="G281" s="129" t="s">
        <v>114</v>
      </c>
      <c r="H281" s="140" t="s">
        <v>87</v>
      </c>
      <c r="I281" s="131" t="n">
        <v>665</v>
      </c>
      <c r="J281" s="131" t="n">
        <v>18820</v>
      </c>
      <c r="K281" s="132" t="n">
        <v>28.3007518796992</v>
      </c>
    </row>
    <row r="282" customFormat="false" ht="13.5" hidden="false" customHeight="false" outlineLevel="0" collapsed="false">
      <c r="A282" s="128" t="n">
        <v>5120</v>
      </c>
      <c r="B282" s="140" t="s">
        <v>39</v>
      </c>
      <c r="C282" s="140" t="s">
        <v>22</v>
      </c>
      <c r="D282" s="130" t="n">
        <v>0.506944444444444</v>
      </c>
      <c r="E282" s="130" t="n">
        <v>0.545138888888889</v>
      </c>
      <c r="G282" s="129" t="s">
        <v>114</v>
      </c>
      <c r="H282" s="140" t="s">
        <v>25</v>
      </c>
      <c r="I282" s="131" t="n">
        <v>265</v>
      </c>
      <c r="J282" s="131" t="n">
        <v>6920</v>
      </c>
      <c r="K282" s="132" t="n">
        <v>26.1132075471698</v>
      </c>
    </row>
    <row r="283" customFormat="false" ht="13.5" hidden="false" customHeight="false" outlineLevel="0" collapsed="false">
      <c r="A283" s="128" t="n">
        <v>5121</v>
      </c>
      <c r="B283" s="140" t="s">
        <v>39</v>
      </c>
      <c r="C283" s="140" t="s">
        <v>22</v>
      </c>
      <c r="D283" s="130" t="n">
        <v>0.506944444444444</v>
      </c>
      <c r="E283" s="130" t="n">
        <v>0.545138888888889</v>
      </c>
      <c r="G283" s="129" t="s">
        <v>114</v>
      </c>
      <c r="H283" s="140" t="s">
        <v>88</v>
      </c>
      <c r="I283" s="131" t="n">
        <v>265</v>
      </c>
      <c r="J283" s="131" t="n">
        <v>7120</v>
      </c>
      <c r="K283" s="132" t="n">
        <v>26.8679245283019</v>
      </c>
    </row>
    <row r="284" customFormat="false" ht="13.5" hidden="false" customHeight="false" outlineLevel="0" collapsed="false">
      <c r="A284" s="128" t="n">
        <v>5122</v>
      </c>
      <c r="B284" s="140" t="s">
        <v>39</v>
      </c>
      <c r="C284" s="140" t="s">
        <v>22</v>
      </c>
      <c r="D284" s="130" t="n">
        <v>0.506944444444444</v>
      </c>
      <c r="E284" s="130" t="n">
        <v>0.545138888888889</v>
      </c>
      <c r="G284" s="129" t="s">
        <v>114</v>
      </c>
      <c r="H284" s="140" t="s">
        <v>89</v>
      </c>
      <c r="I284" s="131" t="n">
        <v>265</v>
      </c>
      <c r="J284" s="131" t="n">
        <v>7620</v>
      </c>
      <c r="K284" s="132" t="n">
        <v>28.7547169811321</v>
      </c>
    </row>
    <row r="285" customFormat="false" ht="13.5" hidden="false" customHeight="false" outlineLevel="0" collapsed="false">
      <c r="A285" s="128" t="n">
        <v>5123</v>
      </c>
      <c r="B285" s="140" t="s">
        <v>39</v>
      </c>
      <c r="C285" s="140" t="s">
        <v>22</v>
      </c>
      <c r="D285" s="130" t="n">
        <v>0.506944444444444</v>
      </c>
      <c r="E285" s="130" t="n">
        <v>0.545138888888889</v>
      </c>
      <c r="G285" s="129" t="s">
        <v>114</v>
      </c>
      <c r="H285" s="140" t="s">
        <v>90</v>
      </c>
      <c r="I285" s="131" t="n">
        <v>265</v>
      </c>
      <c r="J285" s="131" t="n">
        <v>8920</v>
      </c>
      <c r="K285" s="132" t="n">
        <v>33.6603773584906</v>
      </c>
    </row>
    <row r="286" customFormat="false" ht="13.5" hidden="false" customHeight="false" outlineLevel="0" collapsed="false">
      <c r="A286" s="128" t="n">
        <v>5124</v>
      </c>
      <c r="B286" s="140" t="s">
        <v>39</v>
      </c>
      <c r="C286" s="140" t="s">
        <v>22</v>
      </c>
      <c r="D286" s="130" t="n">
        <v>0.506944444444444</v>
      </c>
      <c r="E286" s="130" t="n">
        <v>0.545138888888889</v>
      </c>
      <c r="G286" s="129" t="s">
        <v>114</v>
      </c>
      <c r="H286" s="140" t="s">
        <v>92</v>
      </c>
      <c r="I286" s="131" t="n">
        <v>931</v>
      </c>
      <c r="J286" s="131" t="n">
        <v>24020</v>
      </c>
      <c r="K286" s="132" t="n">
        <v>25.8002148227712</v>
      </c>
    </row>
    <row r="287" customFormat="false" ht="13.5" hidden="false" customHeight="false" outlineLevel="0" collapsed="false">
      <c r="A287" s="128" t="n">
        <v>5125</v>
      </c>
      <c r="B287" s="140" t="s">
        <v>39</v>
      </c>
      <c r="C287" s="140" t="s">
        <v>22</v>
      </c>
      <c r="D287" s="130" t="n">
        <v>0.506944444444444</v>
      </c>
      <c r="E287" s="130" t="n">
        <v>0.545138888888889</v>
      </c>
      <c r="G287" s="129" t="s">
        <v>114</v>
      </c>
      <c r="H287" s="140" t="s">
        <v>93</v>
      </c>
      <c r="I287" s="131" t="n">
        <v>842</v>
      </c>
      <c r="J287" s="131" t="n">
        <v>19920</v>
      </c>
      <c r="K287" s="132" t="n">
        <v>23.6579572446556</v>
      </c>
    </row>
    <row r="288" customFormat="false" ht="13.5" hidden="false" customHeight="false" outlineLevel="0" collapsed="false">
      <c r="A288" s="128" t="n">
        <v>5126</v>
      </c>
      <c r="B288" s="140" t="s">
        <v>39</v>
      </c>
      <c r="C288" s="140" t="s">
        <v>22</v>
      </c>
      <c r="D288" s="130" t="n">
        <v>0.506944444444444</v>
      </c>
      <c r="E288" s="130" t="n">
        <v>0.545138888888889</v>
      </c>
      <c r="G288" s="129" t="s">
        <v>114</v>
      </c>
      <c r="H288" s="140" t="s">
        <v>27</v>
      </c>
      <c r="I288" s="131" t="n">
        <v>842</v>
      </c>
      <c r="J288" s="131" t="n">
        <v>11920</v>
      </c>
      <c r="K288" s="132" t="n">
        <v>14.1567695961995</v>
      </c>
    </row>
    <row r="289" customFormat="false" ht="13.5" hidden="false" customHeight="false" outlineLevel="0" collapsed="false">
      <c r="A289" s="128" t="n">
        <v>5127</v>
      </c>
      <c r="B289" s="140" t="s">
        <v>39</v>
      </c>
      <c r="C289" s="140" t="s">
        <v>22</v>
      </c>
      <c r="D289" s="130" t="n">
        <v>0.506944444444444</v>
      </c>
      <c r="E289" s="130" t="n">
        <v>0.545138888888889</v>
      </c>
      <c r="G289" s="129" t="s">
        <v>114</v>
      </c>
      <c r="H289" s="140" t="s">
        <v>94</v>
      </c>
      <c r="I289" s="131" t="n">
        <v>931</v>
      </c>
      <c r="J289" s="131" t="n">
        <v>21920</v>
      </c>
      <c r="K289" s="132" t="n">
        <v>23.5445757250269</v>
      </c>
    </row>
    <row r="290" customFormat="false" ht="13.5" hidden="false" customHeight="false" outlineLevel="0" collapsed="false">
      <c r="A290" s="128" t="n">
        <v>5128</v>
      </c>
      <c r="B290" s="140" t="s">
        <v>39</v>
      </c>
      <c r="C290" s="140" t="s">
        <v>22</v>
      </c>
      <c r="D290" s="130" t="n">
        <v>0.506944444444444</v>
      </c>
      <c r="E290" s="130" t="n">
        <v>0.545138888888889</v>
      </c>
      <c r="G290" s="129" t="s">
        <v>114</v>
      </c>
      <c r="H290" s="140" t="s">
        <v>95</v>
      </c>
      <c r="I290" s="131" t="n">
        <v>931</v>
      </c>
      <c r="J290" s="131" t="n">
        <v>14620</v>
      </c>
      <c r="K290" s="132" t="n">
        <v>15.703544575725</v>
      </c>
    </row>
    <row r="291" customFormat="false" ht="13.5" hidden="false" customHeight="false" outlineLevel="0" collapsed="false">
      <c r="A291" s="128" t="n">
        <v>5129</v>
      </c>
      <c r="B291" s="140" t="s">
        <v>39</v>
      </c>
      <c r="C291" s="140" t="s">
        <v>22</v>
      </c>
      <c r="D291" s="130" t="n">
        <v>0.506944444444444</v>
      </c>
      <c r="E291" s="130" t="n">
        <v>0.545138888888889</v>
      </c>
      <c r="G291" s="129" t="s">
        <v>114</v>
      </c>
      <c r="H291" s="140" t="s">
        <v>96</v>
      </c>
      <c r="I291" s="131" t="n">
        <v>842</v>
      </c>
      <c r="J291" s="131" t="n">
        <v>12520</v>
      </c>
      <c r="K291" s="132" t="n">
        <v>14.8693586698337</v>
      </c>
    </row>
    <row r="292" customFormat="false" ht="13.5" hidden="false" customHeight="false" outlineLevel="0" collapsed="false">
      <c r="A292" s="128" t="n">
        <v>5130</v>
      </c>
      <c r="B292" s="140" t="s">
        <v>39</v>
      </c>
      <c r="C292" s="140" t="s">
        <v>22</v>
      </c>
      <c r="D292" s="130" t="n">
        <v>0.631944444444444</v>
      </c>
      <c r="E292" s="130" t="n">
        <v>0.666666666666667</v>
      </c>
      <c r="G292" s="129" t="s">
        <v>115</v>
      </c>
      <c r="H292" s="140" t="s">
        <v>86</v>
      </c>
      <c r="I292" s="131" t="n">
        <v>665</v>
      </c>
      <c r="J292" s="131" t="n">
        <v>18720</v>
      </c>
      <c r="K292" s="132" t="n">
        <v>28.1503759398496</v>
      </c>
    </row>
    <row r="293" customFormat="false" ht="13.5" hidden="false" customHeight="false" outlineLevel="0" collapsed="false">
      <c r="A293" s="128" t="n">
        <v>5131</v>
      </c>
      <c r="B293" s="140" t="s">
        <v>39</v>
      </c>
      <c r="C293" s="140" t="s">
        <v>22</v>
      </c>
      <c r="D293" s="130" t="n">
        <v>0.631944444444444</v>
      </c>
      <c r="E293" s="130" t="n">
        <v>0.666666666666667</v>
      </c>
      <c r="G293" s="129" t="s">
        <v>115</v>
      </c>
      <c r="H293" s="140" t="s">
        <v>87</v>
      </c>
      <c r="I293" s="131" t="n">
        <v>665</v>
      </c>
      <c r="J293" s="131" t="n">
        <v>18820</v>
      </c>
      <c r="K293" s="132" t="n">
        <v>28.3007518796992</v>
      </c>
    </row>
    <row r="294" customFormat="false" ht="13.5" hidden="false" customHeight="false" outlineLevel="0" collapsed="false">
      <c r="A294" s="128" t="n">
        <v>5132</v>
      </c>
      <c r="B294" s="140" t="s">
        <v>39</v>
      </c>
      <c r="C294" s="140" t="s">
        <v>22</v>
      </c>
      <c r="D294" s="130" t="n">
        <v>0.631944444444444</v>
      </c>
      <c r="E294" s="130" t="n">
        <v>0.666666666666667</v>
      </c>
      <c r="G294" s="129" t="s">
        <v>115</v>
      </c>
      <c r="H294" s="140" t="s">
        <v>25</v>
      </c>
      <c r="I294" s="131" t="n">
        <v>265</v>
      </c>
      <c r="J294" s="131" t="n">
        <v>6920</v>
      </c>
      <c r="K294" s="132" t="n">
        <v>26.1132075471698</v>
      </c>
    </row>
    <row r="295" customFormat="false" ht="13.5" hidden="false" customHeight="false" outlineLevel="0" collapsed="false">
      <c r="A295" s="128" t="n">
        <v>5133</v>
      </c>
      <c r="B295" s="140" t="s">
        <v>39</v>
      </c>
      <c r="C295" s="140" t="s">
        <v>22</v>
      </c>
      <c r="D295" s="130" t="n">
        <v>0.631944444444444</v>
      </c>
      <c r="E295" s="130" t="n">
        <v>0.666666666666667</v>
      </c>
      <c r="G295" s="129" t="s">
        <v>115</v>
      </c>
      <c r="H295" s="140" t="s">
        <v>88</v>
      </c>
      <c r="I295" s="131" t="n">
        <v>265</v>
      </c>
      <c r="J295" s="131" t="n">
        <v>7120</v>
      </c>
      <c r="K295" s="132" t="n">
        <v>26.8679245283019</v>
      </c>
    </row>
    <row r="296" customFormat="false" ht="13.5" hidden="false" customHeight="false" outlineLevel="0" collapsed="false">
      <c r="A296" s="128" t="n">
        <v>5134</v>
      </c>
      <c r="B296" s="140" t="s">
        <v>39</v>
      </c>
      <c r="C296" s="140" t="s">
        <v>22</v>
      </c>
      <c r="D296" s="130" t="n">
        <v>0.631944444444444</v>
      </c>
      <c r="E296" s="130" t="n">
        <v>0.666666666666667</v>
      </c>
      <c r="G296" s="129" t="s">
        <v>115</v>
      </c>
      <c r="H296" s="140" t="s">
        <v>89</v>
      </c>
      <c r="I296" s="131" t="n">
        <v>265</v>
      </c>
      <c r="J296" s="131" t="n">
        <v>7520</v>
      </c>
      <c r="K296" s="132" t="n">
        <v>28.377358490566</v>
      </c>
    </row>
    <row r="297" customFormat="false" ht="13.5" hidden="false" customHeight="false" outlineLevel="0" collapsed="false">
      <c r="A297" s="128" t="n">
        <v>5135</v>
      </c>
      <c r="B297" s="140" t="s">
        <v>39</v>
      </c>
      <c r="C297" s="140" t="s">
        <v>22</v>
      </c>
      <c r="D297" s="130" t="n">
        <v>0.631944444444444</v>
      </c>
      <c r="E297" s="130" t="n">
        <v>0.666666666666667</v>
      </c>
      <c r="G297" s="129" t="s">
        <v>115</v>
      </c>
      <c r="H297" s="140" t="s">
        <v>90</v>
      </c>
      <c r="I297" s="131" t="n">
        <v>265</v>
      </c>
      <c r="J297" s="131" t="n">
        <v>8720</v>
      </c>
      <c r="K297" s="132" t="n">
        <v>32.9056603773585</v>
      </c>
    </row>
    <row r="298" customFormat="false" ht="13.5" hidden="false" customHeight="false" outlineLevel="0" collapsed="false">
      <c r="A298" s="128" t="n">
        <v>5136</v>
      </c>
      <c r="B298" s="140" t="s">
        <v>39</v>
      </c>
      <c r="C298" s="140" t="s">
        <v>22</v>
      </c>
      <c r="D298" s="130" t="n">
        <v>0.704861111111111</v>
      </c>
      <c r="E298" s="130" t="n">
        <v>0.739583333333333</v>
      </c>
      <c r="G298" s="129" t="s">
        <v>116</v>
      </c>
      <c r="H298" s="140" t="s">
        <v>86</v>
      </c>
      <c r="I298" s="131" t="n">
        <v>665</v>
      </c>
      <c r="J298" s="131" t="n">
        <v>18720</v>
      </c>
      <c r="K298" s="132" t="n">
        <v>28.1503759398496</v>
      </c>
    </row>
    <row r="299" customFormat="false" ht="13.5" hidden="false" customHeight="false" outlineLevel="0" collapsed="false">
      <c r="A299" s="128" t="n">
        <v>5137</v>
      </c>
      <c r="B299" s="140" t="s">
        <v>39</v>
      </c>
      <c r="C299" s="140" t="s">
        <v>22</v>
      </c>
      <c r="D299" s="130" t="n">
        <v>0.704861111111111</v>
      </c>
      <c r="E299" s="130" t="n">
        <v>0.739583333333333</v>
      </c>
      <c r="G299" s="129" t="s">
        <v>116</v>
      </c>
      <c r="H299" s="140" t="s">
        <v>87</v>
      </c>
      <c r="I299" s="131" t="n">
        <v>665</v>
      </c>
      <c r="J299" s="131" t="n">
        <v>18820</v>
      </c>
      <c r="K299" s="132" t="n">
        <v>28.3007518796992</v>
      </c>
    </row>
    <row r="300" customFormat="false" ht="13.5" hidden="false" customHeight="false" outlineLevel="0" collapsed="false">
      <c r="A300" s="128" t="n">
        <v>5138</v>
      </c>
      <c r="B300" s="140" t="s">
        <v>39</v>
      </c>
      <c r="C300" s="140" t="s">
        <v>22</v>
      </c>
      <c r="D300" s="130" t="n">
        <v>0.704861111111111</v>
      </c>
      <c r="E300" s="130" t="n">
        <v>0.739583333333333</v>
      </c>
      <c r="G300" s="129" t="s">
        <v>116</v>
      </c>
      <c r="H300" s="140" t="s">
        <v>25</v>
      </c>
      <c r="I300" s="131" t="n">
        <v>265</v>
      </c>
      <c r="J300" s="131" t="n">
        <v>6920</v>
      </c>
      <c r="K300" s="132" t="n">
        <v>26.1132075471698</v>
      </c>
    </row>
    <row r="301" customFormat="false" ht="13.5" hidden="false" customHeight="false" outlineLevel="0" collapsed="false">
      <c r="A301" s="128" t="n">
        <v>5139</v>
      </c>
      <c r="B301" s="140" t="s">
        <v>39</v>
      </c>
      <c r="C301" s="140" t="s">
        <v>22</v>
      </c>
      <c r="D301" s="130" t="n">
        <v>0.704861111111111</v>
      </c>
      <c r="E301" s="130" t="n">
        <v>0.739583333333333</v>
      </c>
      <c r="G301" s="129" t="s">
        <v>116</v>
      </c>
      <c r="H301" s="140" t="s">
        <v>88</v>
      </c>
      <c r="I301" s="131" t="n">
        <v>265</v>
      </c>
      <c r="J301" s="131" t="n">
        <v>7120</v>
      </c>
      <c r="K301" s="132" t="n">
        <v>26.8679245283019</v>
      </c>
    </row>
    <row r="302" customFormat="false" ht="13.5" hidden="false" customHeight="false" outlineLevel="0" collapsed="false">
      <c r="A302" s="128" t="n">
        <v>5140</v>
      </c>
      <c r="B302" s="140" t="s">
        <v>39</v>
      </c>
      <c r="C302" s="140" t="s">
        <v>22</v>
      </c>
      <c r="D302" s="130" t="n">
        <v>0.704861111111111</v>
      </c>
      <c r="E302" s="130" t="n">
        <v>0.739583333333333</v>
      </c>
      <c r="G302" s="129" t="s">
        <v>116</v>
      </c>
      <c r="H302" s="140" t="s">
        <v>89</v>
      </c>
      <c r="I302" s="131" t="n">
        <v>265</v>
      </c>
      <c r="J302" s="131" t="n">
        <v>7520</v>
      </c>
      <c r="K302" s="132" t="n">
        <v>28.377358490566</v>
      </c>
    </row>
    <row r="303" customFormat="false" ht="13.5" hidden="false" customHeight="false" outlineLevel="0" collapsed="false">
      <c r="A303" s="128" t="n">
        <v>5141</v>
      </c>
      <c r="B303" s="140" t="s">
        <v>39</v>
      </c>
      <c r="C303" s="140" t="s">
        <v>22</v>
      </c>
      <c r="D303" s="130" t="n">
        <v>0.704861111111111</v>
      </c>
      <c r="E303" s="130" t="n">
        <v>0.739583333333333</v>
      </c>
      <c r="G303" s="129" t="s">
        <v>116</v>
      </c>
      <c r="H303" s="140" t="s">
        <v>90</v>
      </c>
      <c r="I303" s="131" t="n">
        <v>265</v>
      </c>
      <c r="J303" s="131" t="n">
        <v>8720</v>
      </c>
      <c r="K303" s="132" t="n">
        <v>32.9056603773585</v>
      </c>
    </row>
    <row r="304" customFormat="false" ht="13.5" hidden="false" customHeight="false" outlineLevel="0" collapsed="false">
      <c r="A304" s="128" t="n">
        <v>5142</v>
      </c>
      <c r="B304" s="140" t="s">
        <v>39</v>
      </c>
      <c r="C304" s="140" t="s">
        <v>22</v>
      </c>
      <c r="D304" s="130" t="n">
        <v>0.704861111111111</v>
      </c>
      <c r="E304" s="130" t="n">
        <v>0.739583333333333</v>
      </c>
      <c r="G304" s="129" t="s">
        <v>116</v>
      </c>
      <c r="H304" s="140" t="s">
        <v>92</v>
      </c>
      <c r="I304" s="131" t="n">
        <v>931</v>
      </c>
      <c r="J304" s="131" t="n">
        <v>24020</v>
      </c>
      <c r="K304" s="132" t="n">
        <v>25.8002148227712</v>
      </c>
    </row>
    <row r="305" customFormat="false" ht="13.5" hidden="false" customHeight="false" outlineLevel="0" collapsed="false">
      <c r="A305" s="128" t="n">
        <v>5143</v>
      </c>
      <c r="B305" s="140" t="s">
        <v>39</v>
      </c>
      <c r="C305" s="140" t="s">
        <v>22</v>
      </c>
      <c r="D305" s="130" t="n">
        <v>0.704861111111111</v>
      </c>
      <c r="E305" s="130" t="n">
        <v>0.739583333333333</v>
      </c>
      <c r="G305" s="129" t="s">
        <v>116</v>
      </c>
      <c r="H305" s="140" t="s">
        <v>93</v>
      </c>
      <c r="I305" s="131" t="n">
        <v>842</v>
      </c>
      <c r="J305" s="131" t="n">
        <v>19920</v>
      </c>
      <c r="K305" s="132" t="n">
        <v>23.6579572446556</v>
      </c>
    </row>
    <row r="306" customFormat="false" ht="13.5" hidden="false" customHeight="false" outlineLevel="0" collapsed="false">
      <c r="A306" s="128" t="n">
        <v>5144</v>
      </c>
      <c r="B306" s="140" t="s">
        <v>39</v>
      </c>
      <c r="C306" s="140" t="s">
        <v>22</v>
      </c>
      <c r="D306" s="130" t="n">
        <v>0.704861111111111</v>
      </c>
      <c r="E306" s="130" t="n">
        <v>0.739583333333333</v>
      </c>
      <c r="G306" s="129" t="s">
        <v>116</v>
      </c>
      <c r="H306" s="140" t="s">
        <v>27</v>
      </c>
      <c r="I306" s="131" t="n">
        <v>842</v>
      </c>
      <c r="J306" s="131" t="n">
        <v>11720</v>
      </c>
      <c r="K306" s="132" t="n">
        <v>13.9192399049881</v>
      </c>
    </row>
    <row r="307" customFormat="false" ht="13.5" hidden="false" customHeight="false" outlineLevel="0" collapsed="false">
      <c r="A307" s="128" t="n">
        <v>5145</v>
      </c>
      <c r="B307" s="140" t="s">
        <v>39</v>
      </c>
      <c r="C307" s="140" t="s">
        <v>22</v>
      </c>
      <c r="D307" s="130" t="n">
        <v>0.704861111111111</v>
      </c>
      <c r="E307" s="130" t="n">
        <v>0.739583333333333</v>
      </c>
      <c r="G307" s="129" t="s">
        <v>116</v>
      </c>
      <c r="H307" s="140" t="s">
        <v>94</v>
      </c>
      <c r="I307" s="131" t="n">
        <v>931</v>
      </c>
      <c r="J307" s="131" t="n">
        <v>21920</v>
      </c>
      <c r="K307" s="132" t="n">
        <v>23.5445757250269</v>
      </c>
    </row>
    <row r="308" customFormat="false" ht="13.5" hidden="false" customHeight="false" outlineLevel="0" collapsed="false">
      <c r="A308" s="128" t="n">
        <v>5146</v>
      </c>
      <c r="B308" s="140" t="s">
        <v>39</v>
      </c>
      <c r="C308" s="140" t="s">
        <v>22</v>
      </c>
      <c r="D308" s="130" t="n">
        <v>0.704861111111111</v>
      </c>
      <c r="E308" s="130" t="n">
        <v>0.739583333333333</v>
      </c>
      <c r="G308" s="129" t="s">
        <v>116</v>
      </c>
      <c r="H308" s="140" t="s">
        <v>95</v>
      </c>
      <c r="I308" s="131" t="n">
        <v>931</v>
      </c>
      <c r="J308" s="131" t="n">
        <v>14620</v>
      </c>
      <c r="K308" s="132" t="n">
        <v>15.703544575725</v>
      </c>
    </row>
    <row r="309" customFormat="false" ht="13.5" hidden="false" customHeight="false" outlineLevel="0" collapsed="false">
      <c r="A309" s="128" t="n">
        <v>5147</v>
      </c>
      <c r="B309" s="140" t="s">
        <v>39</v>
      </c>
      <c r="C309" s="140" t="s">
        <v>22</v>
      </c>
      <c r="D309" s="130" t="n">
        <v>0.704861111111111</v>
      </c>
      <c r="E309" s="130" t="n">
        <v>0.739583333333333</v>
      </c>
      <c r="G309" s="129" t="s">
        <v>116</v>
      </c>
      <c r="H309" s="140" t="s">
        <v>96</v>
      </c>
      <c r="I309" s="131" t="n">
        <v>842</v>
      </c>
      <c r="J309" s="131" t="n">
        <v>12520</v>
      </c>
      <c r="K309" s="132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28</v>
      </c>
      <c r="B1" s="163"/>
      <c r="C1" s="163"/>
      <c r="D1" s="156" t="n">
        <f aca="false">COUNTA(D3:D10001)</f>
        <v>289</v>
      </c>
      <c r="G1" s="164" t="s">
        <v>1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5193</v>
      </c>
      <c r="B3" s="168" t="s">
        <v>22</v>
      </c>
      <c r="C3" s="168" t="s">
        <v>23</v>
      </c>
      <c r="D3" s="158" t="n">
        <v>0.649305555555556</v>
      </c>
      <c r="E3" s="158" t="n">
        <v>0.767361111111111</v>
      </c>
      <c r="G3" s="157" t="s">
        <v>24</v>
      </c>
      <c r="H3" s="168" t="s">
        <v>25</v>
      </c>
      <c r="I3" s="159" t="n">
        <v>1737</v>
      </c>
      <c r="J3" s="159" t="n">
        <v>25490</v>
      </c>
      <c r="K3" s="160" t="n">
        <v>14.6747265400115</v>
      </c>
    </row>
    <row r="4" customFormat="false" ht="13.5" hidden="false" customHeight="false" outlineLevel="0" collapsed="false">
      <c r="A4" s="156" t="n">
        <v>5200</v>
      </c>
      <c r="B4" s="168" t="s">
        <v>22</v>
      </c>
      <c r="C4" s="168" t="s">
        <v>23</v>
      </c>
      <c r="D4" s="158" t="n">
        <v>0.649305555555556</v>
      </c>
      <c r="E4" s="158" t="n">
        <v>0.767361111111111</v>
      </c>
      <c r="G4" s="157" t="s">
        <v>26</v>
      </c>
      <c r="H4" s="168" t="s">
        <v>27</v>
      </c>
      <c r="I4" s="159" t="n">
        <v>3295</v>
      </c>
      <c r="J4" s="159" t="n">
        <v>42790</v>
      </c>
      <c r="K4" s="160" t="n">
        <v>12.9863429438543</v>
      </c>
    </row>
    <row r="5" customFormat="false" ht="13.5" hidden="false" customHeight="false" outlineLevel="0" collapsed="false">
      <c r="A5" s="156" t="n">
        <v>5206</v>
      </c>
      <c r="B5" s="168" t="s">
        <v>22</v>
      </c>
      <c r="C5" s="168" t="s">
        <v>28</v>
      </c>
      <c r="D5" s="158" t="n">
        <v>0.597222222222222</v>
      </c>
      <c r="E5" s="158" t="n">
        <v>0.701388888888889</v>
      </c>
      <c r="G5" s="157" t="s">
        <v>29</v>
      </c>
      <c r="H5" s="168" t="s">
        <v>25</v>
      </c>
      <c r="I5" s="159" t="n">
        <v>1468</v>
      </c>
      <c r="J5" s="159" t="n">
        <v>24110</v>
      </c>
      <c r="K5" s="160" t="n">
        <v>16.4237057220708</v>
      </c>
    </row>
    <row r="6" customFormat="false" ht="13.5" hidden="false" customHeight="false" outlineLevel="0" collapsed="false">
      <c r="A6" s="156" t="n">
        <v>5213</v>
      </c>
      <c r="B6" s="168" t="s">
        <v>22</v>
      </c>
      <c r="C6" s="168" t="s">
        <v>28</v>
      </c>
      <c r="D6" s="158" t="n">
        <v>0.597222222222222</v>
      </c>
      <c r="E6" s="158" t="n">
        <v>0.701388888888889</v>
      </c>
      <c r="G6" s="157" t="s">
        <v>30</v>
      </c>
      <c r="H6" s="168" t="s">
        <v>27</v>
      </c>
      <c r="I6" s="159" t="n">
        <v>2847</v>
      </c>
      <c r="J6" s="159" t="n">
        <v>39010</v>
      </c>
      <c r="K6" s="160" t="n">
        <v>13.7021426062522</v>
      </c>
    </row>
    <row r="7" customFormat="false" ht="13.5" hidden="false" customHeight="false" outlineLevel="0" collapsed="false">
      <c r="A7" s="156" t="n">
        <v>5218</v>
      </c>
      <c r="B7" s="168" t="s">
        <v>22</v>
      </c>
      <c r="C7" s="168" t="s">
        <v>31</v>
      </c>
      <c r="D7" s="158" t="n">
        <v>0.548611111111111</v>
      </c>
      <c r="E7" s="158" t="n">
        <v>0.645833333333333</v>
      </c>
      <c r="G7" s="157" t="s">
        <v>32</v>
      </c>
      <c r="H7" s="168" t="s">
        <v>25</v>
      </c>
      <c r="I7" s="159" t="n">
        <v>1359</v>
      </c>
      <c r="J7" s="159" t="n">
        <v>24130</v>
      </c>
      <c r="K7" s="160" t="n">
        <v>17.7557027225901</v>
      </c>
    </row>
    <row r="8" customFormat="false" ht="13.5" hidden="false" customHeight="false" outlineLevel="0" collapsed="false">
      <c r="A8" s="156" t="n">
        <v>5225</v>
      </c>
      <c r="B8" s="168" t="s">
        <v>22</v>
      </c>
      <c r="C8" s="168" t="s">
        <v>31</v>
      </c>
      <c r="D8" s="158" t="n">
        <v>0.548611111111111</v>
      </c>
      <c r="E8" s="158" t="n">
        <v>0.645833333333333</v>
      </c>
      <c r="G8" s="157" t="s">
        <v>33</v>
      </c>
      <c r="H8" s="168" t="s">
        <v>27</v>
      </c>
      <c r="I8" s="159" t="n">
        <v>2665</v>
      </c>
      <c r="J8" s="159" t="n">
        <v>38430</v>
      </c>
      <c r="K8" s="160" t="n">
        <v>14.4202626641651</v>
      </c>
    </row>
    <row r="9" customFormat="false" ht="13.5" hidden="false" customHeight="false" outlineLevel="0" collapsed="false">
      <c r="A9" s="156" t="n">
        <v>5230</v>
      </c>
      <c r="B9" s="168" t="s">
        <v>22</v>
      </c>
      <c r="C9" s="168" t="s">
        <v>31</v>
      </c>
      <c r="D9" s="158" t="n">
        <v>0.756944444444445</v>
      </c>
      <c r="E9" s="158" t="n">
        <v>0.854166666666667</v>
      </c>
      <c r="G9" s="157" t="s">
        <v>34</v>
      </c>
      <c r="H9" s="168" t="s">
        <v>25</v>
      </c>
      <c r="I9" s="159" t="n">
        <v>1359</v>
      </c>
      <c r="J9" s="159" t="n">
        <v>30730</v>
      </c>
      <c r="K9" s="160" t="n">
        <v>22.6122148638705</v>
      </c>
    </row>
    <row r="10" customFormat="false" ht="13.5" hidden="false" customHeight="false" outlineLevel="0" collapsed="false">
      <c r="A10" s="156" t="n">
        <v>5237</v>
      </c>
      <c r="B10" s="168" t="s">
        <v>22</v>
      </c>
      <c r="C10" s="168" t="s">
        <v>31</v>
      </c>
      <c r="D10" s="158" t="n">
        <v>0.756944444444445</v>
      </c>
      <c r="E10" s="158" t="n">
        <v>0.854166666666667</v>
      </c>
      <c r="G10" s="157" t="s">
        <v>35</v>
      </c>
      <c r="H10" s="168" t="s">
        <v>27</v>
      </c>
      <c r="I10" s="159" t="n">
        <v>2665</v>
      </c>
      <c r="J10" s="159" t="n">
        <v>45330</v>
      </c>
      <c r="K10" s="160" t="n">
        <v>17.0093808630394</v>
      </c>
    </row>
    <row r="11" customFormat="false" ht="13.5" hidden="false" customHeight="false" outlineLevel="0" collapsed="false">
      <c r="A11" s="156" t="n">
        <v>5243</v>
      </c>
      <c r="B11" s="168" t="s">
        <v>22</v>
      </c>
      <c r="C11" s="168" t="s">
        <v>36</v>
      </c>
      <c r="D11" s="158" t="n">
        <v>0.607638888888889</v>
      </c>
      <c r="E11" s="158" t="n">
        <v>0.690972222222222</v>
      </c>
      <c r="G11" s="157" t="s">
        <v>37</v>
      </c>
      <c r="H11" s="168" t="s">
        <v>25</v>
      </c>
      <c r="I11" s="159" t="n">
        <v>1024</v>
      </c>
      <c r="J11" s="159" t="n">
        <v>19600</v>
      </c>
      <c r="K11" s="160" t="n">
        <v>19.140625</v>
      </c>
    </row>
    <row r="12" customFormat="false" ht="13.5" hidden="false" customHeight="false" outlineLevel="0" collapsed="false">
      <c r="A12" s="156" t="n">
        <v>5250</v>
      </c>
      <c r="B12" s="168" t="s">
        <v>22</v>
      </c>
      <c r="C12" s="168" t="s">
        <v>36</v>
      </c>
      <c r="D12" s="158" t="n">
        <v>0.607638888888889</v>
      </c>
      <c r="E12" s="158" t="n">
        <v>0.690972222222222</v>
      </c>
      <c r="G12" s="157" t="s">
        <v>38</v>
      </c>
      <c r="H12" s="168" t="s">
        <v>27</v>
      </c>
      <c r="I12" s="159" t="n">
        <v>2107</v>
      </c>
      <c r="J12" s="159" t="n">
        <v>29200</v>
      </c>
      <c r="K12" s="160" t="n">
        <v>13.8585666824869</v>
      </c>
    </row>
    <row r="13" customFormat="false" ht="13.5" hidden="false" customHeight="false" outlineLevel="0" collapsed="false">
      <c r="A13" s="156" t="n">
        <v>5256</v>
      </c>
      <c r="B13" s="168" t="s">
        <v>22</v>
      </c>
      <c r="C13" s="168" t="s">
        <v>39</v>
      </c>
      <c r="D13" s="158" t="n">
        <v>0.444444444444444</v>
      </c>
      <c r="E13" s="158" t="n">
        <v>0.482638888888889</v>
      </c>
      <c r="G13" s="157" t="s">
        <v>40</v>
      </c>
      <c r="H13" s="168" t="s">
        <v>25</v>
      </c>
      <c r="I13" s="159" t="n">
        <v>265</v>
      </c>
      <c r="J13" s="159" t="n">
        <v>6920</v>
      </c>
      <c r="K13" s="160" t="n">
        <v>26.1132075471698</v>
      </c>
    </row>
    <row r="14" customFormat="false" ht="13.5" hidden="false" customHeight="false" outlineLevel="0" collapsed="false">
      <c r="A14" s="156" t="n">
        <v>5262</v>
      </c>
      <c r="B14" s="168" t="s">
        <v>22</v>
      </c>
      <c r="C14" s="168" t="s">
        <v>39</v>
      </c>
      <c r="D14" s="158" t="n">
        <v>0.444444444444444</v>
      </c>
      <c r="E14" s="158" t="n">
        <v>0.482638888888889</v>
      </c>
      <c r="G14" s="157" t="s">
        <v>41</v>
      </c>
      <c r="H14" s="168" t="s">
        <v>27</v>
      </c>
      <c r="I14" s="159" t="n">
        <v>842</v>
      </c>
      <c r="J14" s="159" t="n">
        <v>11720</v>
      </c>
      <c r="K14" s="160" t="n">
        <v>13.9192399049881</v>
      </c>
    </row>
    <row r="15" customFormat="false" ht="13.5" hidden="false" customHeight="false" outlineLevel="0" collapsed="false">
      <c r="A15" s="156" t="n">
        <v>5268</v>
      </c>
      <c r="B15" s="168" t="s">
        <v>22</v>
      </c>
      <c r="C15" s="168" t="s">
        <v>39</v>
      </c>
      <c r="D15" s="158" t="n">
        <v>0.513888888888889</v>
      </c>
      <c r="E15" s="158" t="n">
        <v>0.552083333333333</v>
      </c>
      <c r="G15" s="157" t="s">
        <v>42</v>
      </c>
      <c r="H15" s="168" t="s">
        <v>25</v>
      </c>
      <c r="I15" s="159" t="n">
        <v>265</v>
      </c>
      <c r="J15" s="159" t="n">
        <v>6920</v>
      </c>
      <c r="K15" s="160" t="n">
        <v>26.1132075471698</v>
      </c>
    </row>
    <row r="16" customFormat="false" ht="13.5" hidden="false" customHeight="false" outlineLevel="0" collapsed="false">
      <c r="A16" s="156" t="n">
        <v>5274</v>
      </c>
      <c r="B16" s="168" t="s">
        <v>22</v>
      </c>
      <c r="C16" s="168" t="s">
        <v>39</v>
      </c>
      <c r="D16" s="158" t="n">
        <v>0.569444444444444</v>
      </c>
      <c r="E16" s="158" t="n">
        <v>0.607638888888889</v>
      </c>
      <c r="G16" s="157" t="s">
        <v>43</v>
      </c>
      <c r="H16" s="168" t="s">
        <v>25</v>
      </c>
      <c r="I16" s="159" t="n">
        <v>265</v>
      </c>
      <c r="J16" s="159" t="n">
        <v>6920</v>
      </c>
      <c r="K16" s="160" t="n">
        <v>26.1132075471698</v>
      </c>
    </row>
    <row r="17" customFormat="false" ht="13.5" hidden="false" customHeight="false" outlineLevel="0" collapsed="false">
      <c r="A17" s="156" t="n">
        <v>5280</v>
      </c>
      <c r="B17" s="168" t="s">
        <v>22</v>
      </c>
      <c r="C17" s="168" t="s">
        <v>39</v>
      </c>
      <c r="D17" s="158" t="n">
        <v>0.569444444444444</v>
      </c>
      <c r="E17" s="158" t="n">
        <v>0.607638888888889</v>
      </c>
      <c r="G17" s="157" t="s">
        <v>44</v>
      </c>
      <c r="H17" s="168" t="s">
        <v>27</v>
      </c>
      <c r="I17" s="159" t="n">
        <v>842</v>
      </c>
      <c r="J17" s="159" t="n">
        <v>11920</v>
      </c>
      <c r="K17" s="160" t="n">
        <v>14.1567695961995</v>
      </c>
    </row>
    <row r="18" customFormat="false" ht="13.5" hidden="false" customHeight="false" outlineLevel="0" collapsed="false">
      <c r="A18" s="156" t="n">
        <v>5286</v>
      </c>
      <c r="B18" s="168" t="s">
        <v>22</v>
      </c>
      <c r="C18" s="168" t="s">
        <v>39</v>
      </c>
      <c r="D18" s="158" t="n">
        <v>0.690972222222222</v>
      </c>
      <c r="E18" s="158" t="n">
        <v>0.725694444444445</v>
      </c>
      <c r="G18" s="157" t="s">
        <v>45</v>
      </c>
      <c r="H18" s="168" t="s">
        <v>25</v>
      </c>
      <c r="I18" s="159" t="n">
        <v>265</v>
      </c>
      <c r="J18" s="159" t="n">
        <v>6920</v>
      </c>
      <c r="K18" s="160" t="n">
        <v>26.1132075471698</v>
      </c>
    </row>
    <row r="19" customFormat="false" ht="13.5" hidden="false" customHeight="false" outlineLevel="0" collapsed="false">
      <c r="A19" s="156" t="n">
        <v>5292</v>
      </c>
      <c r="B19" s="168" t="s">
        <v>22</v>
      </c>
      <c r="C19" s="168" t="s">
        <v>39</v>
      </c>
      <c r="D19" s="158" t="n">
        <v>0.767361111111111</v>
      </c>
      <c r="E19" s="158" t="n">
        <v>0.802083333333333</v>
      </c>
      <c r="G19" s="157" t="s">
        <v>46</v>
      </c>
      <c r="H19" s="168" t="s">
        <v>25</v>
      </c>
      <c r="I19" s="159" t="n">
        <v>265</v>
      </c>
      <c r="J19" s="159" t="n">
        <v>6920</v>
      </c>
      <c r="K19" s="160" t="n">
        <v>26.1132075471698</v>
      </c>
    </row>
    <row r="20" customFormat="false" ht="13.5" hidden="false" customHeight="false" outlineLevel="0" collapsed="false">
      <c r="A20" s="156" t="n">
        <v>5298</v>
      </c>
      <c r="B20" s="168" t="s">
        <v>22</v>
      </c>
      <c r="C20" s="168" t="s">
        <v>39</v>
      </c>
      <c r="D20" s="158" t="n">
        <v>0.767361111111111</v>
      </c>
      <c r="E20" s="158" t="n">
        <v>0.802083333333333</v>
      </c>
      <c r="G20" s="157" t="s">
        <v>47</v>
      </c>
      <c r="H20" s="168" t="s">
        <v>27</v>
      </c>
      <c r="I20" s="159" t="n">
        <v>842</v>
      </c>
      <c r="J20" s="159" t="n">
        <v>11920</v>
      </c>
      <c r="K20" s="160" t="n">
        <v>14.1567695961995</v>
      </c>
    </row>
    <row r="21" customFormat="false" ht="13.5" hidden="false" customHeight="false" outlineLevel="0" collapsed="false">
      <c r="A21" s="169" t="s">
        <v>17</v>
      </c>
    </row>
    <row r="22" customFormat="false" ht="13.5" hidden="false" customHeight="false" outlineLevel="0" collapsed="false">
      <c r="A22" s="156" t="n">
        <v>2261</v>
      </c>
      <c r="B22" s="168" t="s">
        <v>23</v>
      </c>
      <c r="C22" s="168" t="s">
        <v>22</v>
      </c>
      <c r="D22" s="158" t="n">
        <v>0.5</v>
      </c>
      <c r="E22" s="158" t="n">
        <v>0.618055555555556</v>
      </c>
      <c r="G22" s="157" t="s">
        <v>48</v>
      </c>
      <c r="H22" s="168" t="s">
        <v>25</v>
      </c>
      <c r="I22" s="159" t="n">
        <v>1737</v>
      </c>
      <c r="J22" s="159" t="n">
        <v>25490</v>
      </c>
      <c r="K22" s="160" t="n">
        <v>14.6747265400115</v>
      </c>
    </row>
    <row r="23" customFormat="false" ht="13.5" hidden="false" customHeight="false" outlineLevel="0" collapsed="false">
      <c r="A23" s="156" t="n">
        <v>2268</v>
      </c>
      <c r="B23" s="168" t="s">
        <v>23</v>
      </c>
      <c r="C23" s="168" t="s">
        <v>22</v>
      </c>
      <c r="D23" s="158" t="n">
        <v>0.5</v>
      </c>
      <c r="E23" s="158" t="n">
        <v>0.618055555555556</v>
      </c>
      <c r="G23" s="157" t="s">
        <v>49</v>
      </c>
      <c r="H23" s="168" t="s">
        <v>27</v>
      </c>
      <c r="I23" s="159" t="n">
        <v>3295</v>
      </c>
      <c r="J23" s="159" t="n">
        <v>42790</v>
      </c>
      <c r="K23" s="160" t="n">
        <v>12.9863429438543</v>
      </c>
    </row>
    <row r="24" customFormat="false" ht="13.5" hidden="false" customHeight="false" outlineLevel="0" collapsed="false">
      <c r="A24" s="156" t="n">
        <v>2642</v>
      </c>
      <c r="B24" s="168" t="s">
        <v>28</v>
      </c>
      <c r="C24" s="168" t="s">
        <v>22</v>
      </c>
      <c r="D24" s="158" t="n">
        <v>0.46875</v>
      </c>
      <c r="E24" s="158" t="n">
        <v>0.569444444444444</v>
      </c>
      <c r="G24" s="157" t="s">
        <v>50</v>
      </c>
      <c r="H24" s="168" t="s">
        <v>25</v>
      </c>
      <c r="I24" s="159" t="n">
        <v>1468</v>
      </c>
      <c r="J24" s="159" t="n">
        <v>24110</v>
      </c>
      <c r="K24" s="160" t="n">
        <v>16.4237057220708</v>
      </c>
    </row>
    <row r="25" customFormat="false" ht="13.5" hidden="false" customHeight="false" outlineLevel="0" collapsed="false">
      <c r="A25" s="156" t="n">
        <v>2649</v>
      </c>
      <c r="B25" s="168" t="s">
        <v>28</v>
      </c>
      <c r="C25" s="168" t="s">
        <v>22</v>
      </c>
      <c r="D25" s="158" t="n">
        <v>0.46875</v>
      </c>
      <c r="E25" s="158" t="n">
        <v>0.569444444444444</v>
      </c>
      <c r="G25" s="157" t="s">
        <v>51</v>
      </c>
      <c r="H25" s="168" t="s">
        <v>27</v>
      </c>
      <c r="I25" s="159" t="n">
        <v>2847</v>
      </c>
      <c r="J25" s="159" t="n">
        <v>39010</v>
      </c>
      <c r="K25" s="160" t="n">
        <v>13.7021426062522</v>
      </c>
    </row>
    <row r="26" customFormat="false" ht="13.5" hidden="false" customHeight="false" outlineLevel="0" collapsed="false">
      <c r="A26" s="156" t="n">
        <v>3427</v>
      </c>
      <c r="B26" s="168" t="s">
        <v>31</v>
      </c>
      <c r="C26" s="168" t="s">
        <v>22</v>
      </c>
      <c r="D26" s="158" t="n">
        <v>0.427083333333333</v>
      </c>
      <c r="E26" s="158" t="n">
        <v>0.520833333333333</v>
      </c>
      <c r="G26" s="157" t="s">
        <v>52</v>
      </c>
      <c r="H26" s="168" t="s">
        <v>25</v>
      </c>
      <c r="I26" s="159" t="n">
        <v>1359</v>
      </c>
      <c r="J26" s="159" t="n">
        <v>30730</v>
      </c>
      <c r="K26" s="160" t="n">
        <v>22.6122148638705</v>
      </c>
    </row>
    <row r="27" customFormat="false" ht="13.5" hidden="false" customHeight="false" outlineLevel="0" collapsed="false">
      <c r="A27" s="156" t="n">
        <v>3434</v>
      </c>
      <c r="B27" s="168" t="s">
        <v>31</v>
      </c>
      <c r="C27" s="168" t="s">
        <v>22</v>
      </c>
      <c r="D27" s="158" t="n">
        <v>0.427083333333333</v>
      </c>
      <c r="E27" s="158" t="n">
        <v>0.520833333333333</v>
      </c>
      <c r="G27" s="157" t="s">
        <v>53</v>
      </c>
      <c r="H27" s="168" t="s">
        <v>27</v>
      </c>
      <c r="I27" s="159" t="n">
        <v>2665</v>
      </c>
      <c r="J27" s="159" t="n">
        <v>45330</v>
      </c>
      <c r="K27" s="160" t="n">
        <v>17.0093808630394</v>
      </c>
    </row>
    <row r="28" customFormat="false" ht="13.5" hidden="false" customHeight="false" outlineLevel="0" collapsed="false">
      <c r="A28" s="156" t="n">
        <v>3439</v>
      </c>
      <c r="B28" s="168" t="s">
        <v>31</v>
      </c>
      <c r="C28" s="168" t="s">
        <v>22</v>
      </c>
      <c r="D28" s="158" t="n">
        <v>0.631944444444444</v>
      </c>
      <c r="E28" s="158" t="n">
        <v>0.725694444444445</v>
      </c>
      <c r="G28" s="157" t="s">
        <v>54</v>
      </c>
      <c r="H28" s="168" t="s">
        <v>25</v>
      </c>
      <c r="I28" s="159" t="n">
        <v>1359</v>
      </c>
      <c r="J28" s="159" t="n">
        <v>19130</v>
      </c>
      <c r="K28" s="160" t="n">
        <v>14.0765268579838</v>
      </c>
    </row>
    <row r="29" customFormat="false" ht="13.5" hidden="false" customHeight="false" outlineLevel="0" collapsed="false">
      <c r="A29" s="156" t="n">
        <v>3446</v>
      </c>
      <c r="B29" s="168" t="s">
        <v>31</v>
      </c>
      <c r="C29" s="168" t="s">
        <v>22</v>
      </c>
      <c r="D29" s="158" t="n">
        <v>0.631944444444444</v>
      </c>
      <c r="E29" s="158" t="n">
        <v>0.725694444444445</v>
      </c>
      <c r="G29" s="157" t="s">
        <v>55</v>
      </c>
      <c r="H29" s="168" t="s">
        <v>27</v>
      </c>
      <c r="I29" s="159" t="n">
        <v>2665</v>
      </c>
      <c r="J29" s="159" t="n">
        <v>34830</v>
      </c>
      <c r="K29" s="160" t="n">
        <v>13.0694183864916</v>
      </c>
    </row>
    <row r="30" customFormat="false" ht="13.5" hidden="false" customHeight="false" outlineLevel="0" collapsed="false">
      <c r="A30" s="156" t="n">
        <v>4203</v>
      </c>
      <c r="B30" s="168" t="s">
        <v>36</v>
      </c>
      <c r="C30" s="168" t="s">
        <v>22</v>
      </c>
      <c r="D30" s="158" t="n">
        <v>0.496527777777778</v>
      </c>
      <c r="E30" s="158" t="n">
        <v>0.579861111111111</v>
      </c>
      <c r="G30" s="157" t="s">
        <v>56</v>
      </c>
      <c r="H30" s="168" t="s">
        <v>25</v>
      </c>
      <c r="I30" s="159" t="n">
        <v>1024</v>
      </c>
      <c r="J30" s="159" t="n">
        <v>19600</v>
      </c>
      <c r="K30" s="160" t="n">
        <v>19.140625</v>
      </c>
    </row>
    <row r="31" customFormat="false" ht="13.5" hidden="false" customHeight="false" outlineLevel="0" collapsed="false">
      <c r="A31" s="156" t="n">
        <v>4210</v>
      </c>
      <c r="B31" s="168" t="s">
        <v>36</v>
      </c>
      <c r="C31" s="168" t="s">
        <v>22</v>
      </c>
      <c r="D31" s="158" t="n">
        <v>0.496527777777778</v>
      </c>
      <c r="E31" s="158" t="n">
        <v>0.579861111111111</v>
      </c>
      <c r="G31" s="157" t="s">
        <v>57</v>
      </c>
      <c r="H31" s="168" t="s">
        <v>27</v>
      </c>
      <c r="I31" s="159" t="n">
        <v>2107</v>
      </c>
      <c r="J31" s="159" t="n">
        <v>29200</v>
      </c>
      <c r="K31" s="160" t="n">
        <v>13.8585666824869</v>
      </c>
    </row>
    <row r="32" customFormat="false" ht="13.5" hidden="false" customHeight="false" outlineLevel="0" collapsed="false">
      <c r="A32" s="156" t="n">
        <v>5097</v>
      </c>
      <c r="B32" s="168" t="s">
        <v>39</v>
      </c>
      <c r="C32" s="168" t="s">
        <v>22</v>
      </c>
      <c r="D32" s="158" t="n">
        <v>0.385416666666667</v>
      </c>
      <c r="E32" s="158" t="n">
        <v>0.420138888888889</v>
      </c>
      <c r="G32" s="157" t="s">
        <v>58</v>
      </c>
      <c r="H32" s="168" t="s">
        <v>25</v>
      </c>
      <c r="I32" s="159" t="n">
        <v>265</v>
      </c>
      <c r="J32" s="159" t="n">
        <v>6920</v>
      </c>
      <c r="K32" s="160" t="n">
        <v>26.1132075471698</v>
      </c>
    </row>
    <row r="33" customFormat="false" ht="13.5" hidden="false" customHeight="false" outlineLevel="0" collapsed="false">
      <c r="A33" s="156" t="n">
        <v>5103</v>
      </c>
      <c r="B33" s="168" t="s">
        <v>39</v>
      </c>
      <c r="C33" s="168" t="s">
        <v>22</v>
      </c>
      <c r="D33" s="158" t="n">
        <v>0.385416666666667</v>
      </c>
      <c r="E33" s="158" t="n">
        <v>0.420138888888889</v>
      </c>
      <c r="G33" s="157" t="s">
        <v>59</v>
      </c>
      <c r="H33" s="168" t="s">
        <v>27</v>
      </c>
      <c r="I33" s="159" t="n">
        <v>842</v>
      </c>
      <c r="J33" s="159" t="n">
        <v>11920</v>
      </c>
      <c r="K33" s="160" t="n">
        <v>14.1567695961995</v>
      </c>
    </row>
    <row r="34" customFormat="false" ht="13.5" hidden="false" customHeight="false" outlineLevel="0" collapsed="false">
      <c r="A34" s="156" t="n">
        <v>5109</v>
      </c>
      <c r="B34" s="168" t="s">
        <v>39</v>
      </c>
      <c r="C34" s="168" t="s">
        <v>22</v>
      </c>
      <c r="D34" s="158" t="n">
        <v>0.447916666666667</v>
      </c>
      <c r="E34" s="158" t="n">
        <v>0.482638888888889</v>
      </c>
      <c r="G34" s="157" t="s">
        <v>60</v>
      </c>
      <c r="H34" s="168" t="s">
        <v>25</v>
      </c>
      <c r="I34" s="159" t="n">
        <v>265</v>
      </c>
      <c r="J34" s="159" t="n">
        <v>6920</v>
      </c>
      <c r="K34" s="160" t="n">
        <v>26.1132075471698</v>
      </c>
    </row>
    <row r="35" customFormat="false" ht="13.5" hidden="false" customHeight="false" outlineLevel="0" collapsed="false">
      <c r="A35" s="156" t="n">
        <v>5115</v>
      </c>
      <c r="B35" s="168" t="s">
        <v>39</v>
      </c>
      <c r="C35" s="168" t="s">
        <v>22</v>
      </c>
      <c r="D35" s="158" t="n">
        <v>0.506944444444444</v>
      </c>
      <c r="E35" s="158" t="n">
        <v>0.545138888888889</v>
      </c>
      <c r="G35" s="157" t="s">
        <v>61</v>
      </c>
      <c r="H35" s="168" t="s">
        <v>25</v>
      </c>
      <c r="I35" s="159" t="n">
        <v>265</v>
      </c>
      <c r="J35" s="159" t="n">
        <v>6920</v>
      </c>
      <c r="K35" s="160" t="n">
        <v>26.1132075471698</v>
      </c>
    </row>
    <row r="36" customFormat="false" ht="13.5" hidden="false" customHeight="false" outlineLevel="0" collapsed="false">
      <c r="A36" s="156" t="n">
        <v>5121</v>
      </c>
      <c r="B36" s="168" t="s">
        <v>39</v>
      </c>
      <c r="C36" s="168" t="s">
        <v>22</v>
      </c>
      <c r="D36" s="158" t="n">
        <v>0.506944444444444</v>
      </c>
      <c r="E36" s="158" t="n">
        <v>0.545138888888889</v>
      </c>
      <c r="G36" s="157" t="s">
        <v>62</v>
      </c>
      <c r="H36" s="168" t="s">
        <v>27</v>
      </c>
      <c r="I36" s="159" t="n">
        <v>842</v>
      </c>
      <c r="J36" s="159" t="n">
        <v>11920</v>
      </c>
      <c r="K36" s="160" t="n">
        <v>14.1567695961995</v>
      </c>
    </row>
    <row r="37" customFormat="false" ht="13.5" hidden="false" customHeight="false" outlineLevel="0" collapsed="false">
      <c r="A37" s="156" t="n">
        <v>5127</v>
      </c>
      <c r="B37" s="168" t="s">
        <v>39</v>
      </c>
      <c r="C37" s="168" t="s">
        <v>22</v>
      </c>
      <c r="D37" s="158" t="n">
        <v>0.631944444444444</v>
      </c>
      <c r="E37" s="158" t="n">
        <v>0.666666666666667</v>
      </c>
      <c r="G37" s="157" t="s">
        <v>63</v>
      </c>
      <c r="H37" s="168" t="s">
        <v>25</v>
      </c>
      <c r="I37" s="159" t="n">
        <v>265</v>
      </c>
      <c r="J37" s="159" t="n">
        <v>6920</v>
      </c>
      <c r="K37" s="160" t="n">
        <v>26.1132075471698</v>
      </c>
    </row>
    <row r="38" customFormat="false" ht="13.5" hidden="false" customHeight="false" outlineLevel="0" collapsed="false">
      <c r="A38" s="156" t="n">
        <v>5133</v>
      </c>
      <c r="B38" s="168" t="s">
        <v>39</v>
      </c>
      <c r="C38" s="168" t="s">
        <v>22</v>
      </c>
      <c r="D38" s="158" t="n">
        <v>0.704861111111111</v>
      </c>
      <c r="E38" s="158" t="n">
        <v>0.739583333333333</v>
      </c>
      <c r="G38" s="157" t="s">
        <v>64</v>
      </c>
      <c r="H38" s="168" t="s">
        <v>25</v>
      </c>
      <c r="I38" s="159" t="n">
        <v>265</v>
      </c>
      <c r="J38" s="159" t="n">
        <v>6920</v>
      </c>
      <c r="K38" s="160" t="n">
        <v>26.1132075471698</v>
      </c>
    </row>
    <row r="39" customFormat="false" ht="13.5" hidden="false" customHeight="false" outlineLevel="0" collapsed="false">
      <c r="A39" s="156" t="n">
        <v>5139</v>
      </c>
      <c r="B39" s="168" t="s">
        <v>39</v>
      </c>
      <c r="C39" s="168" t="s">
        <v>22</v>
      </c>
      <c r="D39" s="158" t="n">
        <v>0.704861111111111</v>
      </c>
      <c r="E39" s="158" t="n">
        <v>0.739583333333333</v>
      </c>
      <c r="G39" s="157" t="s">
        <v>65</v>
      </c>
      <c r="H39" s="168" t="s">
        <v>27</v>
      </c>
      <c r="I39" s="159" t="n">
        <v>842</v>
      </c>
      <c r="J39" s="159" t="n">
        <v>11720</v>
      </c>
      <c r="K39" s="160" t="n">
        <v>13.9192399049881</v>
      </c>
    </row>
    <row r="40" customFormat="false" ht="13.5" hidden="false" customHeight="false" outlineLevel="0" collapsed="false">
      <c r="A40" s="169" t="s">
        <v>18</v>
      </c>
    </row>
    <row r="41" customFormat="false" ht="13.5" hidden="false" customHeight="false" outlineLevel="0" collapsed="false">
      <c r="A41" s="170" t="s">
        <v>66</v>
      </c>
    </row>
    <row r="42" customFormat="false" ht="13.5" hidden="false" customHeight="false" outlineLevel="0" collapsed="false">
      <c r="A42" s="171" t="n">
        <v>5193</v>
      </c>
      <c r="B42" s="172" t="s">
        <v>22</v>
      </c>
      <c r="C42" s="172" t="s">
        <v>23</v>
      </c>
      <c r="D42" s="173" t="n">
        <v>0.649305555555556</v>
      </c>
      <c r="E42" s="173" t="n">
        <v>0.767361111111111</v>
      </c>
      <c r="F42" s="173"/>
      <c r="G42" s="174" t="s">
        <v>24</v>
      </c>
      <c r="H42" s="172" t="s">
        <v>25</v>
      </c>
      <c r="I42" s="175" t="n">
        <v>1737</v>
      </c>
      <c r="J42" s="175" t="n">
        <v>25490</v>
      </c>
      <c r="K42" s="176" t="n">
        <v>14.6747265400115</v>
      </c>
      <c r="L42" s="175"/>
      <c r="M42" s="175"/>
      <c r="N42" s="176"/>
    </row>
    <row r="43" customFormat="false" ht="13.5" hidden="false" customHeight="false" outlineLevel="0" collapsed="false">
      <c r="A43" s="170" t="s">
        <v>67</v>
      </c>
    </row>
    <row r="44" customFormat="false" ht="13.5" hidden="false" customHeight="false" outlineLevel="0" collapsed="false">
      <c r="A44" s="177" t="n">
        <v>5200</v>
      </c>
      <c r="B44" s="178" t="s">
        <v>22</v>
      </c>
      <c r="C44" s="178" t="s">
        <v>23</v>
      </c>
      <c r="D44" s="179" t="n">
        <v>0.649305555555556</v>
      </c>
      <c r="E44" s="179" t="n">
        <v>0.767361111111111</v>
      </c>
      <c r="F44" s="179"/>
      <c r="G44" s="180" t="s">
        <v>26</v>
      </c>
      <c r="H44" s="178" t="s">
        <v>27</v>
      </c>
      <c r="I44" s="181" t="n">
        <v>3295</v>
      </c>
      <c r="J44" s="181" t="n">
        <v>42790</v>
      </c>
      <c r="K44" s="182" t="n">
        <v>12.9863429438543</v>
      </c>
      <c r="L44" s="181"/>
      <c r="M44" s="181"/>
      <c r="N44" s="182"/>
    </row>
    <row r="45" customFormat="false" ht="13.5" hidden="false" customHeight="false" outlineLevel="0" collapsed="false">
      <c r="A45" s="170" t="s">
        <v>68</v>
      </c>
    </row>
    <row r="46" customFormat="false" ht="13.5" hidden="false" customHeight="false" outlineLevel="0" collapsed="false">
      <c r="A46" s="171" t="n">
        <v>5206</v>
      </c>
      <c r="B46" s="172" t="s">
        <v>22</v>
      </c>
      <c r="C46" s="172" t="s">
        <v>28</v>
      </c>
      <c r="D46" s="173" t="n">
        <v>0.597222222222222</v>
      </c>
      <c r="E46" s="173" t="n">
        <v>0.701388888888889</v>
      </c>
      <c r="F46" s="173"/>
      <c r="G46" s="174" t="s">
        <v>29</v>
      </c>
      <c r="H46" s="172" t="s">
        <v>25</v>
      </c>
      <c r="I46" s="175" t="n">
        <v>1468</v>
      </c>
      <c r="J46" s="175" t="n">
        <v>24110</v>
      </c>
      <c r="K46" s="176" t="n">
        <v>16.4237057220708</v>
      </c>
      <c r="L46" s="175"/>
      <c r="M46" s="175"/>
      <c r="N46" s="176"/>
    </row>
    <row r="47" customFormat="false" ht="13.5" hidden="false" customHeight="false" outlineLevel="0" collapsed="false">
      <c r="A47" s="170" t="s">
        <v>69</v>
      </c>
    </row>
    <row r="48" customFormat="false" ht="13.5" hidden="false" customHeight="false" outlineLevel="0" collapsed="false">
      <c r="A48" s="177" t="n">
        <v>5213</v>
      </c>
      <c r="B48" s="178" t="s">
        <v>22</v>
      </c>
      <c r="C48" s="178" t="s">
        <v>28</v>
      </c>
      <c r="D48" s="179" t="n">
        <v>0.597222222222222</v>
      </c>
      <c r="E48" s="179" t="n">
        <v>0.701388888888889</v>
      </c>
      <c r="F48" s="179"/>
      <c r="G48" s="180" t="s">
        <v>30</v>
      </c>
      <c r="H48" s="178" t="s">
        <v>27</v>
      </c>
      <c r="I48" s="181" t="n">
        <v>2847</v>
      </c>
      <c r="J48" s="181" t="n">
        <v>39010</v>
      </c>
      <c r="K48" s="182" t="n">
        <v>13.7021426062522</v>
      </c>
      <c r="L48" s="181"/>
      <c r="M48" s="181"/>
      <c r="N48" s="182"/>
    </row>
    <row r="49" customFormat="false" ht="13.5" hidden="false" customHeight="false" outlineLevel="0" collapsed="false">
      <c r="A49" s="170" t="s">
        <v>70</v>
      </c>
    </row>
    <row r="50" customFormat="false" ht="13.5" hidden="false" customHeight="false" outlineLevel="0" collapsed="false">
      <c r="A50" s="171" t="n">
        <v>5218</v>
      </c>
      <c r="B50" s="172" t="s">
        <v>22</v>
      </c>
      <c r="C50" s="172" t="s">
        <v>31</v>
      </c>
      <c r="D50" s="173" t="n">
        <v>0.548611111111111</v>
      </c>
      <c r="E50" s="173" t="n">
        <v>0.645833333333333</v>
      </c>
      <c r="F50" s="173"/>
      <c r="G50" s="174" t="s">
        <v>32</v>
      </c>
      <c r="H50" s="172" t="s">
        <v>25</v>
      </c>
      <c r="I50" s="175" t="n">
        <v>1359</v>
      </c>
      <c r="J50" s="175" t="n">
        <v>24130</v>
      </c>
      <c r="K50" s="176" t="n">
        <v>17.7557027225901</v>
      </c>
      <c r="L50" s="175"/>
      <c r="M50" s="175"/>
      <c r="N50" s="176"/>
    </row>
    <row r="51" customFormat="false" ht="13.5" hidden="false" customHeight="false" outlineLevel="0" collapsed="false">
      <c r="A51" s="170" t="s">
        <v>71</v>
      </c>
    </row>
    <row r="52" customFormat="false" ht="13.5" hidden="false" customHeight="false" outlineLevel="0" collapsed="false">
      <c r="A52" s="177" t="n">
        <v>5225</v>
      </c>
      <c r="B52" s="178" t="s">
        <v>22</v>
      </c>
      <c r="C52" s="178" t="s">
        <v>31</v>
      </c>
      <c r="D52" s="179" t="n">
        <v>0.548611111111111</v>
      </c>
      <c r="E52" s="179" t="n">
        <v>0.645833333333333</v>
      </c>
      <c r="F52" s="179"/>
      <c r="G52" s="180" t="s">
        <v>33</v>
      </c>
      <c r="H52" s="178" t="s">
        <v>27</v>
      </c>
      <c r="I52" s="181" t="n">
        <v>2665</v>
      </c>
      <c r="J52" s="181" t="n">
        <v>38430</v>
      </c>
      <c r="K52" s="182" t="n">
        <v>14.4202626641651</v>
      </c>
      <c r="L52" s="181"/>
      <c r="M52" s="181"/>
      <c r="N52" s="182"/>
    </row>
    <row r="53" customFormat="false" ht="13.5" hidden="false" customHeight="false" outlineLevel="0" collapsed="false">
      <c r="A53" s="170" t="s">
        <v>72</v>
      </c>
    </row>
    <row r="54" customFormat="false" ht="13.5" hidden="false" customHeight="false" outlineLevel="0" collapsed="false">
      <c r="A54" s="171" t="n">
        <v>5230</v>
      </c>
      <c r="B54" s="172" t="s">
        <v>22</v>
      </c>
      <c r="C54" s="172" t="s">
        <v>31</v>
      </c>
      <c r="D54" s="173" t="n">
        <v>0.756944444444445</v>
      </c>
      <c r="E54" s="173" t="n">
        <v>0.854166666666667</v>
      </c>
      <c r="F54" s="173"/>
      <c r="G54" s="174" t="s">
        <v>34</v>
      </c>
      <c r="H54" s="172" t="s">
        <v>25</v>
      </c>
      <c r="I54" s="175" t="n">
        <v>1359</v>
      </c>
      <c r="J54" s="175" t="n">
        <v>30730</v>
      </c>
      <c r="K54" s="176" t="n">
        <v>22.6122148638705</v>
      </c>
      <c r="L54" s="175"/>
      <c r="M54" s="175"/>
      <c r="N54" s="176"/>
    </row>
    <row r="55" customFormat="false" ht="13.5" hidden="false" customHeight="false" outlineLevel="0" collapsed="false">
      <c r="A55" s="170" t="s">
        <v>73</v>
      </c>
    </row>
    <row r="56" customFormat="false" ht="13.5" hidden="false" customHeight="false" outlineLevel="0" collapsed="false">
      <c r="A56" s="177" t="n">
        <v>5237</v>
      </c>
      <c r="B56" s="178" t="s">
        <v>22</v>
      </c>
      <c r="C56" s="178" t="s">
        <v>31</v>
      </c>
      <c r="D56" s="179" t="n">
        <v>0.756944444444445</v>
      </c>
      <c r="E56" s="179" t="n">
        <v>0.854166666666667</v>
      </c>
      <c r="F56" s="179"/>
      <c r="G56" s="180" t="s">
        <v>35</v>
      </c>
      <c r="H56" s="178" t="s">
        <v>27</v>
      </c>
      <c r="I56" s="181" t="n">
        <v>2665</v>
      </c>
      <c r="J56" s="181" t="n">
        <v>45330</v>
      </c>
      <c r="K56" s="182" t="n">
        <v>17.0093808630394</v>
      </c>
      <c r="L56" s="181"/>
      <c r="M56" s="181"/>
      <c r="N56" s="182"/>
    </row>
    <row r="57" customFormat="false" ht="13.5" hidden="false" customHeight="false" outlineLevel="0" collapsed="false">
      <c r="A57" s="170" t="s">
        <v>74</v>
      </c>
    </row>
    <row r="58" customFormat="false" ht="13.5" hidden="false" customHeight="false" outlineLevel="0" collapsed="false">
      <c r="A58" s="171" t="n">
        <v>5243</v>
      </c>
      <c r="B58" s="172" t="s">
        <v>22</v>
      </c>
      <c r="C58" s="172" t="s">
        <v>36</v>
      </c>
      <c r="D58" s="173" t="n">
        <v>0.607638888888889</v>
      </c>
      <c r="E58" s="173" t="n">
        <v>0.690972222222222</v>
      </c>
      <c r="F58" s="173"/>
      <c r="G58" s="174" t="s">
        <v>37</v>
      </c>
      <c r="H58" s="172" t="s">
        <v>25</v>
      </c>
      <c r="I58" s="175" t="n">
        <v>1024</v>
      </c>
      <c r="J58" s="175" t="n">
        <v>19600</v>
      </c>
      <c r="K58" s="176" t="n">
        <v>19.140625</v>
      </c>
      <c r="L58" s="175"/>
      <c r="M58" s="175"/>
      <c r="N58" s="176"/>
    </row>
    <row r="59" customFormat="false" ht="13.5" hidden="false" customHeight="false" outlineLevel="0" collapsed="false">
      <c r="A59" s="170" t="s">
        <v>75</v>
      </c>
    </row>
    <row r="60" customFormat="false" ht="13.5" hidden="false" customHeight="false" outlineLevel="0" collapsed="false">
      <c r="A60" s="177" t="n">
        <v>5250</v>
      </c>
      <c r="B60" s="178" t="s">
        <v>22</v>
      </c>
      <c r="C60" s="178" t="s">
        <v>36</v>
      </c>
      <c r="D60" s="179" t="n">
        <v>0.607638888888889</v>
      </c>
      <c r="E60" s="179" t="n">
        <v>0.690972222222222</v>
      </c>
      <c r="F60" s="179"/>
      <c r="G60" s="180" t="s">
        <v>38</v>
      </c>
      <c r="H60" s="178" t="s">
        <v>27</v>
      </c>
      <c r="I60" s="181" t="n">
        <v>2107</v>
      </c>
      <c r="J60" s="181" t="n">
        <v>29200</v>
      </c>
      <c r="K60" s="182" t="n">
        <v>13.8585666824869</v>
      </c>
      <c r="L60" s="181"/>
      <c r="M60" s="181"/>
      <c r="N60" s="182"/>
    </row>
    <row r="61" customFormat="false" ht="13.5" hidden="false" customHeight="false" outlineLevel="0" collapsed="false">
      <c r="A61" s="170" t="s">
        <v>76</v>
      </c>
    </row>
    <row r="62" customFormat="false" ht="13.5" hidden="false" customHeight="false" outlineLevel="0" collapsed="false">
      <c r="A62" s="171" t="n">
        <v>5256</v>
      </c>
      <c r="B62" s="172" t="s">
        <v>22</v>
      </c>
      <c r="C62" s="172" t="s">
        <v>39</v>
      </c>
      <c r="D62" s="173" t="n">
        <v>0.444444444444444</v>
      </c>
      <c r="E62" s="173" t="n">
        <v>0.482638888888889</v>
      </c>
      <c r="F62" s="173"/>
      <c r="G62" s="174" t="s">
        <v>40</v>
      </c>
      <c r="H62" s="172" t="s">
        <v>25</v>
      </c>
      <c r="I62" s="175" t="n">
        <v>265</v>
      </c>
      <c r="J62" s="175" t="n">
        <v>6920</v>
      </c>
      <c r="K62" s="176" t="n">
        <v>26.1132075471698</v>
      </c>
      <c r="L62" s="175"/>
      <c r="M62" s="175"/>
      <c r="N62" s="176"/>
    </row>
    <row r="63" customFormat="false" ht="13.5" hidden="false" customHeight="false" outlineLevel="0" collapsed="false">
      <c r="A63" s="156" t="n">
        <v>5127</v>
      </c>
      <c r="B63" s="168" t="s">
        <v>39</v>
      </c>
      <c r="C63" s="168" t="s">
        <v>22</v>
      </c>
      <c r="D63" s="158" t="n">
        <v>0.631944444444444</v>
      </c>
      <c r="E63" s="158" t="n">
        <v>0.666666666666667</v>
      </c>
      <c r="F63" s="158" t="n">
        <f aca="false">D63-E62</f>
        <v>0.149305555555556</v>
      </c>
      <c r="G63" s="157" t="s">
        <v>63</v>
      </c>
      <c r="H63" s="168" t="s">
        <v>25</v>
      </c>
      <c r="I63" s="159" t="n">
        <v>265</v>
      </c>
      <c r="J63" s="159" t="n">
        <v>6920</v>
      </c>
      <c r="K63" s="160" t="n">
        <v>26.1132075471698</v>
      </c>
      <c r="L63" s="159" t="n">
        <f aca="false">I62+I63</f>
        <v>530</v>
      </c>
      <c r="M63" s="159" t="n">
        <f aca="false">J62+J63</f>
        <v>13840</v>
      </c>
      <c r="N63" s="160" t="n">
        <f aca="false">M63/L63</f>
        <v>26.1132075471698</v>
      </c>
    </row>
    <row r="64" customFormat="false" ht="13.5" hidden="false" customHeight="false" outlineLevel="0" collapsed="false">
      <c r="A64" s="156" t="n">
        <v>5133</v>
      </c>
      <c r="B64" s="168" t="s">
        <v>39</v>
      </c>
      <c r="C64" s="168" t="s">
        <v>22</v>
      </c>
      <c r="D64" s="158" t="n">
        <v>0.704861111111111</v>
      </c>
      <c r="E64" s="158" t="n">
        <v>0.739583333333333</v>
      </c>
      <c r="F64" s="158" t="n">
        <f aca="false">D64-E62</f>
        <v>0.222222222222222</v>
      </c>
      <c r="G64" s="157" t="s">
        <v>64</v>
      </c>
      <c r="H64" s="168" t="s">
        <v>25</v>
      </c>
      <c r="I64" s="159" t="n">
        <v>265</v>
      </c>
      <c r="J64" s="159" t="n">
        <v>6920</v>
      </c>
      <c r="K64" s="160" t="n">
        <v>26.1132075471698</v>
      </c>
      <c r="L64" s="159" t="n">
        <f aca="false">I62+I64</f>
        <v>530</v>
      </c>
      <c r="M64" s="159" t="n">
        <f aca="false">J62+J64</f>
        <v>13840</v>
      </c>
      <c r="N64" s="160" t="n">
        <f aca="false">M64/L64</f>
        <v>26.1132075471698</v>
      </c>
    </row>
    <row r="65" customFormat="false" ht="13.5" hidden="false" customHeight="false" outlineLevel="0" collapsed="false">
      <c r="A65" s="156" t="n">
        <v>5139</v>
      </c>
      <c r="B65" s="168" t="s">
        <v>39</v>
      </c>
      <c r="C65" s="168" t="s">
        <v>22</v>
      </c>
      <c r="D65" s="158" t="n">
        <v>0.704861111111111</v>
      </c>
      <c r="E65" s="158" t="n">
        <v>0.739583333333333</v>
      </c>
      <c r="F65" s="158" t="n">
        <f aca="false">D65-E62</f>
        <v>0.222222222222222</v>
      </c>
      <c r="G65" s="157" t="s">
        <v>65</v>
      </c>
      <c r="H65" s="168" t="s">
        <v>27</v>
      </c>
      <c r="I65" s="159" t="n">
        <v>842</v>
      </c>
      <c r="J65" s="159" t="n">
        <v>11720</v>
      </c>
      <c r="K65" s="160" t="n">
        <v>13.9192399049881</v>
      </c>
      <c r="L65" s="159" t="n">
        <f aca="false">I62+I65</f>
        <v>1107</v>
      </c>
      <c r="M65" s="159" t="n">
        <f aca="false">J62+J65</f>
        <v>18640</v>
      </c>
      <c r="N65" s="160" t="n">
        <f aca="false">M65/L65</f>
        <v>16.8383017163505</v>
      </c>
    </row>
    <row r="66" customFormat="false" ht="13.5" hidden="false" customHeight="false" outlineLevel="0" collapsed="false">
      <c r="A66" s="170" t="s">
        <v>77</v>
      </c>
    </row>
    <row r="67" customFormat="false" ht="13.5" hidden="false" customHeight="false" outlineLevel="0" collapsed="false">
      <c r="A67" s="177" t="n">
        <v>5262</v>
      </c>
      <c r="B67" s="178" t="s">
        <v>22</v>
      </c>
      <c r="C67" s="178" t="s">
        <v>39</v>
      </c>
      <c r="D67" s="179" t="n">
        <v>0.444444444444444</v>
      </c>
      <c r="E67" s="179" t="n">
        <v>0.482638888888889</v>
      </c>
      <c r="F67" s="179"/>
      <c r="G67" s="180" t="s">
        <v>41</v>
      </c>
      <c r="H67" s="178" t="s">
        <v>27</v>
      </c>
      <c r="I67" s="181" t="n">
        <v>842</v>
      </c>
      <c r="J67" s="181" t="n">
        <v>11720</v>
      </c>
      <c r="K67" s="182" t="n">
        <v>13.9192399049881</v>
      </c>
      <c r="L67" s="181"/>
      <c r="M67" s="181"/>
      <c r="N67" s="182"/>
    </row>
    <row r="68" customFormat="false" ht="13.5" hidden="false" customHeight="false" outlineLevel="0" collapsed="false">
      <c r="A68" s="156" t="n">
        <v>5127</v>
      </c>
      <c r="B68" s="168" t="s">
        <v>39</v>
      </c>
      <c r="C68" s="168" t="s">
        <v>22</v>
      </c>
      <c r="D68" s="158" t="n">
        <v>0.631944444444444</v>
      </c>
      <c r="E68" s="158" t="n">
        <v>0.666666666666667</v>
      </c>
      <c r="F68" s="158" t="n">
        <f aca="false">D68-E67</f>
        <v>0.149305555555556</v>
      </c>
      <c r="G68" s="157" t="s">
        <v>63</v>
      </c>
      <c r="H68" s="168" t="s">
        <v>25</v>
      </c>
      <c r="I68" s="159" t="n">
        <v>265</v>
      </c>
      <c r="J68" s="159" t="n">
        <v>6920</v>
      </c>
      <c r="K68" s="160" t="n">
        <v>26.1132075471698</v>
      </c>
      <c r="L68" s="159" t="n">
        <f aca="false">I67+I68</f>
        <v>1107</v>
      </c>
      <c r="M68" s="159" t="n">
        <f aca="false">J67+J68</f>
        <v>18640</v>
      </c>
      <c r="N68" s="160" t="n">
        <f aca="false">M68/L68</f>
        <v>16.8383017163505</v>
      </c>
    </row>
    <row r="69" customFormat="false" ht="13.5" hidden="false" customHeight="false" outlineLevel="0" collapsed="false">
      <c r="A69" s="156" t="n">
        <v>5133</v>
      </c>
      <c r="B69" s="168" t="s">
        <v>39</v>
      </c>
      <c r="C69" s="168" t="s">
        <v>22</v>
      </c>
      <c r="D69" s="158" t="n">
        <v>0.704861111111111</v>
      </c>
      <c r="E69" s="158" t="n">
        <v>0.739583333333333</v>
      </c>
      <c r="F69" s="158" t="n">
        <f aca="false">D69-E67</f>
        <v>0.222222222222222</v>
      </c>
      <c r="G69" s="157" t="s">
        <v>64</v>
      </c>
      <c r="H69" s="168" t="s">
        <v>25</v>
      </c>
      <c r="I69" s="159" t="n">
        <v>265</v>
      </c>
      <c r="J69" s="159" t="n">
        <v>6920</v>
      </c>
      <c r="K69" s="160" t="n">
        <v>26.1132075471698</v>
      </c>
      <c r="L69" s="159" t="n">
        <f aca="false">I67+I69</f>
        <v>1107</v>
      </c>
      <c r="M69" s="159" t="n">
        <f aca="false">J67+J69</f>
        <v>18640</v>
      </c>
      <c r="N69" s="160" t="n">
        <f aca="false">M69/L69</f>
        <v>16.8383017163505</v>
      </c>
    </row>
    <row r="70" customFormat="false" ht="13.5" hidden="false" customHeight="false" outlineLevel="0" collapsed="false">
      <c r="A70" s="156" t="n">
        <v>5139</v>
      </c>
      <c r="B70" s="168" t="s">
        <v>39</v>
      </c>
      <c r="C70" s="168" t="s">
        <v>22</v>
      </c>
      <c r="D70" s="158" t="n">
        <v>0.704861111111111</v>
      </c>
      <c r="E70" s="158" t="n">
        <v>0.739583333333333</v>
      </c>
      <c r="F70" s="158" t="n">
        <f aca="false">D70-E67</f>
        <v>0.222222222222222</v>
      </c>
      <c r="G70" s="157" t="s">
        <v>65</v>
      </c>
      <c r="H70" s="168" t="s">
        <v>27</v>
      </c>
      <c r="I70" s="159" t="n">
        <v>842</v>
      </c>
      <c r="J70" s="159" t="n">
        <v>11720</v>
      </c>
      <c r="K70" s="160" t="n">
        <v>13.9192399049881</v>
      </c>
      <c r="L70" s="159" t="n">
        <f aca="false">I67+I70</f>
        <v>1684</v>
      </c>
      <c r="M70" s="159" t="n">
        <f aca="false">J67+J70</f>
        <v>23440</v>
      </c>
      <c r="N70" s="160" t="n">
        <f aca="false">M70/L70</f>
        <v>13.9192399049881</v>
      </c>
    </row>
    <row r="71" customFormat="false" ht="13.5" hidden="false" customHeight="false" outlineLevel="0" collapsed="false">
      <c r="A71" s="170" t="s">
        <v>78</v>
      </c>
    </row>
    <row r="72" customFormat="false" ht="13.5" hidden="false" customHeight="false" outlineLevel="0" collapsed="false">
      <c r="A72" s="171" t="n">
        <v>5268</v>
      </c>
      <c r="B72" s="172" t="s">
        <v>22</v>
      </c>
      <c r="C72" s="172" t="s">
        <v>39</v>
      </c>
      <c r="D72" s="173" t="n">
        <v>0.513888888888889</v>
      </c>
      <c r="E72" s="173" t="n">
        <v>0.552083333333333</v>
      </c>
      <c r="F72" s="173"/>
      <c r="G72" s="174" t="s">
        <v>42</v>
      </c>
      <c r="H72" s="172" t="s">
        <v>25</v>
      </c>
      <c r="I72" s="175" t="n">
        <v>265</v>
      </c>
      <c r="J72" s="175" t="n">
        <v>6920</v>
      </c>
      <c r="K72" s="176" t="n">
        <v>26.1132075471698</v>
      </c>
      <c r="L72" s="175"/>
      <c r="M72" s="175"/>
      <c r="N72" s="176"/>
    </row>
    <row r="73" customFormat="false" ht="13.5" hidden="false" customHeight="false" outlineLevel="0" collapsed="false">
      <c r="A73" s="156" t="n">
        <v>5127</v>
      </c>
      <c r="B73" s="168" t="s">
        <v>39</v>
      </c>
      <c r="C73" s="168" t="s">
        <v>22</v>
      </c>
      <c r="D73" s="158" t="n">
        <v>0.631944444444444</v>
      </c>
      <c r="E73" s="158" t="n">
        <v>0.666666666666667</v>
      </c>
      <c r="F73" s="158" t="n">
        <f aca="false">D73-E72</f>
        <v>0.0798611111111111</v>
      </c>
      <c r="G73" s="157" t="s">
        <v>63</v>
      </c>
      <c r="H73" s="168" t="s">
        <v>25</v>
      </c>
      <c r="I73" s="159" t="n">
        <v>265</v>
      </c>
      <c r="J73" s="159" t="n">
        <v>6920</v>
      </c>
      <c r="K73" s="160" t="n">
        <v>26.1132075471698</v>
      </c>
      <c r="L73" s="159" t="n">
        <f aca="false">I72+I73</f>
        <v>530</v>
      </c>
      <c r="M73" s="159" t="n">
        <f aca="false">J72+J73</f>
        <v>13840</v>
      </c>
      <c r="N73" s="160" t="n">
        <f aca="false">M73/L73</f>
        <v>26.1132075471698</v>
      </c>
    </row>
    <row r="74" customFormat="false" ht="13.5" hidden="false" customHeight="false" outlineLevel="0" collapsed="false">
      <c r="A74" s="156" t="n">
        <v>5133</v>
      </c>
      <c r="B74" s="168" t="s">
        <v>39</v>
      </c>
      <c r="C74" s="168" t="s">
        <v>22</v>
      </c>
      <c r="D74" s="158" t="n">
        <v>0.704861111111111</v>
      </c>
      <c r="E74" s="158" t="n">
        <v>0.739583333333333</v>
      </c>
      <c r="F74" s="158" t="n">
        <f aca="false">D74-E72</f>
        <v>0.152777777777778</v>
      </c>
      <c r="G74" s="157" t="s">
        <v>64</v>
      </c>
      <c r="H74" s="168" t="s">
        <v>25</v>
      </c>
      <c r="I74" s="159" t="n">
        <v>265</v>
      </c>
      <c r="J74" s="159" t="n">
        <v>6920</v>
      </c>
      <c r="K74" s="160" t="n">
        <v>26.1132075471698</v>
      </c>
      <c r="L74" s="159" t="n">
        <f aca="false">I72+I74</f>
        <v>530</v>
      </c>
      <c r="M74" s="159" t="n">
        <f aca="false">J72+J74</f>
        <v>13840</v>
      </c>
      <c r="N74" s="160" t="n">
        <f aca="false">M74/L74</f>
        <v>26.1132075471698</v>
      </c>
    </row>
    <row r="75" customFormat="false" ht="13.5" hidden="false" customHeight="false" outlineLevel="0" collapsed="false">
      <c r="A75" s="156" t="n">
        <v>5139</v>
      </c>
      <c r="B75" s="168" t="s">
        <v>39</v>
      </c>
      <c r="C75" s="168" t="s">
        <v>22</v>
      </c>
      <c r="D75" s="158" t="n">
        <v>0.704861111111111</v>
      </c>
      <c r="E75" s="158" t="n">
        <v>0.739583333333333</v>
      </c>
      <c r="F75" s="158" t="n">
        <f aca="false">D75-E72</f>
        <v>0.152777777777778</v>
      </c>
      <c r="G75" s="157" t="s">
        <v>65</v>
      </c>
      <c r="H75" s="168" t="s">
        <v>27</v>
      </c>
      <c r="I75" s="159" t="n">
        <v>842</v>
      </c>
      <c r="J75" s="159" t="n">
        <v>11720</v>
      </c>
      <c r="K75" s="160" t="n">
        <v>13.9192399049881</v>
      </c>
      <c r="L75" s="159" t="n">
        <f aca="false">I72+I75</f>
        <v>1107</v>
      </c>
      <c r="M75" s="159" t="n">
        <f aca="false">J72+J75</f>
        <v>18640</v>
      </c>
      <c r="N75" s="160" t="n">
        <f aca="false">M75/L75</f>
        <v>16.8383017163505</v>
      </c>
    </row>
    <row r="76" customFormat="false" ht="13.5" hidden="false" customHeight="false" outlineLevel="0" collapsed="false">
      <c r="A76" s="170" t="s">
        <v>79</v>
      </c>
    </row>
    <row r="77" customFormat="false" ht="13.5" hidden="false" customHeight="false" outlineLevel="0" collapsed="false">
      <c r="A77" s="171" t="n">
        <v>5274</v>
      </c>
      <c r="B77" s="172" t="s">
        <v>22</v>
      </c>
      <c r="C77" s="172" t="s">
        <v>39</v>
      </c>
      <c r="D77" s="173" t="n">
        <v>0.569444444444444</v>
      </c>
      <c r="E77" s="173" t="n">
        <v>0.607638888888889</v>
      </c>
      <c r="F77" s="173"/>
      <c r="G77" s="174" t="s">
        <v>43</v>
      </c>
      <c r="H77" s="172" t="s">
        <v>25</v>
      </c>
      <c r="I77" s="175" t="n">
        <v>265</v>
      </c>
      <c r="J77" s="175" t="n">
        <v>6920</v>
      </c>
      <c r="K77" s="176" t="n">
        <v>26.1132075471698</v>
      </c>
      <c r="L77" s="175"/>
      <c r="M77" s="175"/>
      <c r="N77" s="176"/>
    </row>
    <row r="78" customFormat="false" ht="13.5" hidden="false" customHeight="false" outlineLevel="0" collapsed="false">
      <c r="A78" s="156" t="n">
        <v>5133</v>
      </c>
      <c r="B78" s="168" t="s">
        <v>39</v>
      </c>
      <c r="C78" s="168" t="s">
        <v>22</v>
      </c>
      <c r="D78" s="158" t="n">
        <v>0.704861111111111</v>
      </c>
      <c r="E78" s="158" t="n">
        <v>0.739583333333333</v>
      </c>
      <c r="F78" s="158" t="n">
        <f aca="false">D78-E77</f>
        <v>0.0972222222222222</v>
      </c>
      <c r="G78" s="157" t="s">
        <v>64</v>
      </c>
      <c r="H78" s="168" t="s">
        <v>25</v>
      </c>
      <c r="I78" s="159" t="n">
        <v>265</v>
      </c>
      <c r="J78" s="159" t="n">
        <v>6920</v>
      </c>
      <c r="K78" s="160" t="n">
        <v>26.1132075471698</v>
      </c>
      <c r="L78" s="159" t="n">
        <f aca="false">I77+I78</f>
        <v>530</v>
      </c>
      <c r="M78" s="159" t="n">
        <f aca="false">J77+J78</f>
        <v>13840</v>
      </c>
      <c r="N78" s="160" t="n">
        <f aca="false">M78/L78</f>
        <v>26.1132075471698</v>
      </c>
    </row>
    <row r="79" customFormat="false" ht="13.5" hidden="false" customHeight="false" outlineLevel="0" collapsed="false">
      <c r="A79" s="156" t="n">
        <v>5139</v>
      </c>
      <c r="B79" s="168" t="s">
        <v>39</v>
      </c>
      <c r="C79" s="168" t="s">
        <v>22</v>
      </c>
      <c r="D79" s="158" t="n">
        <v>0.704861111111111</v>
      </c>
      <c r="E79" s="158" t="n">
        <v>0.739583333333333</v>
      </c>
      <c r="F79" s="158" t="n">
        <f aca="false">D79-E77</f>
        <v>0.0972222222222222</v>
      </c>
      <c r="G79" s="157" t="s">
        <v>65</v>
      </c>
      <c r="H79" s="168" t="s">
        <v>27</v>
      </c>
      <c r="I79" s="159" t="n">
        <v>842</v>
      </c>
      <c r="J79" s="159" t="n">
        <v>11720</v>
      </c>
      <c r="K79" s="160" t="n">
        <v>13.9192399049881</v>
      </c>
      <c r="L79" s="159" t="n">
        <f aca="false">I77+I79</f>
        <v>1107</v>
      </c>
      <c r="M79" s="159" t="n">
        <f aca="false">J77+J79</f>
        <v>18640</v>
      </c>
      <c r="N79" s="160" t="n">
        <f aca="false">M79/L79</f>
        <v>16.8383017163505</v>
      </c>
    </row>
    <row r="80" customFormat="false" ht="13.5" hidden="false" customHeight="false" outlineLevel="0" collapsed="false">
      <c r="A80" s="170" t="s">
        <v>80</v>
      </c>
    </row>
    <row r="81" customFormat="false" ht="13.5" hidden="false" customHeight="false" outlineLevel="0" collapsed="false">
      <c r="A81" s="177" t="n">
        <v>5280</v>
      </c>
      <c r="B81" s="178" t="s">
        <v>22</v>
      </c>
      <c r="C81" s="178" t="s">
        <v>39</v>
      </c>
      <c r="D81" s="179" t="n">
        <v>0.569444444444444</v>
      </c>
      <c r="E81" s="179" t="n">
        <v>0.607638888888889</v>
      </c>
      <c r="F81" s="179"/>
      <c r="G81" s="180" t="s">
        <v>44</v>
      </c>
      <c r="H81" s="178" t="s">
        <v>27</v>
      </c>
      <c r="I81" s="181" t="n">
        <v>842</v>
      </c>
      <c r="J81" s="181" t="n">
        <v>11920</v>
      </c>
      <c r="K81" s="182" t="n">
        <v>14.1567695961995</v>
      </c>
      <c r="L81" s="181"/>
      <c r="M81" s="181"/>
      <c r="N81" s="182"/>
    </row>
    <row r="82" customFormat="false" ht="13.5" hidden="false" customHeight="false" outlineLevel="0" collapsed="false">
      <c r="A82" s="156" t="n">
        <v>5133</v>
      </c>
      <c r="B82" s="168" t="s">
        <v>39</v>
      </c>
      <c r="C82" s="168" t="s">
        <v>22</v>
      </c>
      <c r="D82" s="158" t="n">
        <v>0.704861111111111</v>
      </c>
      <c r="E82" s="158" t="n">
        <v>0.739583333333333</v>
      </c>
      <c r="F82" s="158" t="n">
        <f aca="false">D82-E81</f>
        <v>0.0972222222222222</v>
      </c>
      <c r="G82" s="157" t="s">
        <v>64</v>
      </c>
      <c r="H82" s="168" t="s">
        <v>25</v>
      </c>
      <c r="I82" s="159" t="n">
        <v>265</v>
      </c>
      <c r="J82" s="159" t="n">
        <v>6920</v>
      </c>
      <c r="K82" s="160" t="n">
        <v>26.1132075471698</v>
      </c>
      <c r="L82" s="159" t="n">
        <f aca="false">I81+I82</f>
        <v>1107</v>
      </c>
      <c r="M82" s="159" t="n">
        <f aca="false">J81+J82</f>
        <v>18840</v>
      </c>
      <c r="N82" s="160" t="n">
        <f aca="false">M82/L82</f>
        <v>17.0189701897019</v>
      </c>
    </row>
    <row r="83" customFormat="false" ht="13.5" hidden="false" customHeight="false" outlineLevel="0" collapsed="false">
      <c r="A83" s="156" t="n">
        <v>5139</v>
      </c>
      <c r="B83" s="168" t="s">
        <v>39</v>
      </c>
      <c r="C83" s="168" t="s">
        <v>22</v>
      </c>
      <c r="D83" s="158" t="n">
        <v>0.704861111111111</v>
      </c>
      <c r="E83" s="158" t="n">
        <v>0.739583333333333</v>
      </c>
      <c r="F83" s="158" t="n">
        <f aca="false">D83-E81</f>
        <v>0.0972222222222222</v>
      </c>
      <c r="G83" s="157" t="s">
        <v>65</v>
      </c>
      <c r="H83" s="168" t="s">
        <v>27</v>
      </c>
      <c r="I83" s="159" t="n">
        <v>842</v>
      </c>
      <c r="J83" s="159" t="n">
        <v>11720</v>
      </c>
      <c r="K83" s="160" t="n">
        <v>13.9192399049881</v>
      </c>
      <c r="L83" s="159" t="n">
        <f aca="false">I81+I83</f>
        <v>1684</v>
      </c>
      <c r="M83" s="159" t="n">
        <f aca="false">J81+J83</f>
        <v>23640</v>
      </c>
      <c r="N83" s="160" t="n">
        <f aca="false">M83/L83</f>
        <v>14.0380047505938</v>
      </c>
    </row>
    <row r="84" customFormat="false" ht="13.5" hidden="false" customHeight="false" outlineLevel="0" collapsed="false">
      <c r="A84" s="170" t="s">
        <v>81</v>
      </c>
    </row>
    <row r="85" customFormat="false" ht="13.5" hidden="false" customHeight="false" outlineLevel="0" collapsed="false">
      <c r="A85" s="171" t="n">
        <v>5286</v>
      </c>
      <c r="B85" s="172" t="s">
        <v>22</v>
      </c>
      <c r="C85" s="172" t="s">
        <v>39</v>
      </c>
      <c r="D85" s="173" t="n">
        <v>0.690972222222222</v>
      </c>
      <c r="E85" s="173" t="n">
        <v>0.725694444444445</v>
      </c>
      <c r="F85" s="173"/>
      <c r="G85" s="174" t="s">
        <v>45</v>
      </c>
      <c r="H85" s="172" t="s">
        <v>25</v>
      </c>
      <c r="I85" s="175" t="n">
        <v>265</v>
      </c>
      <c r="J85" s="175" t="n">
        <v>6920</v>
      </c>
      <c r="K85" s="176" t="n">
        <v>26.1132075471698</v>
      </c>
      <c r="L85" s="175"/>
      <c r="M85" s="175"/>
      <c r="N85" s="176"/>
    </row>
    <row r="86" customFormat="false" ht="13.5" hidden="false" customHeight="false" outlineLevel="0" collapsed="false">
      <c r="A86" s="170" t="s">
        <v>82</v>
      </c>
    </row>
    <row r="87" customFormat="false" ht="13.5" hidden="false" customHeight="false" outlineLevel="0" collapsed="false">
      <c r="A87" s="171" t="n">
        <v>5292</v>
      </c>
      <c r="B87" s="172" t="s">
        <v>22</v>
      </c>
      <c r="C87" s="172" t="s">
        <v>39</v>
      </c>
      <c r="D87" s="173" t="n">
        <v>0.767361111111111</v>
      </c>
      <c r="E87" s="173" t="n">
        <v>0.802083333333333</v>
      </c>
      <c r="F87" s="173"/>
      <c r="G87" s="174" t="s">
        <v>46</v>
      </c>
      <c r="H87" s="172" t="s">
        <v>25</v>
      </c>
      <c r="I87" s="175" t="n">
        <v>265</v>
      </c>
      <c r="J87" s="175" t="n">
        <v>6920</v>
      </c>
      <c r="K87" s="176" t="n">
        <v>26.1132075471698</v>
      </c>
      <c r="L87" s="175"/>
      <c r="M87" s="175"/>
      <c r="N87" s="176"/>
    </row>
    <row r="88" customFormat="false" ht="13.5" hidden="false" customHeight="false" outlineLevel="0" collapsed="false">
      <c r="A88" s="170" t="s">
        <v>83</v>
      </c>
    </row>
    <row r="89" customFormat="false" ht="13.5" hidden="false" customHeight="false" outlineLevel="0" collapsed="false">
      <c r="A89" s="177" t="n">
        <v>5298</v>
      </c>
      <c r="B89" s="178" t="s">
        <v>22</v>
      </c>
      <c r="C89" s="178" t="s">
        <v>39</v>
      </c>
      <c r="D89" s="179" t="n">
        <v>0.767361111111111</v>
      </c>
      <c r="E89" s="179" t="n">
        <v>0.802083333333333</v>
      </c>
      <c r="F89" s="179"/>
      <c r="G89" s="180" t="s">
        <v>47</v>
      </c>
      <c r="H89" s="178" t="s">
        <v>27</v>
      </c>
      <c r="I89" s="181" t="n">
        <v>842</v>
      </c>
      <c r="J89" s="181" t="n">
        <v>11920</v>
      </c>
      <c r="K89" s="182" t="n">
        <v>14.1567695961995</v>
      </c>
      <c r="L89" s="181"/>
      <c r="M89" s="181"/>
      <c r="N89" s="182"/>
    </row>
    <row r="90" customFormat="false" ht="13.5" hidden="false" customHeight="false" outlineLevel="0" collapsed="false">
      <c r="A90" s="183" t="s">
        <v>84</v>
      </c>
    </row>
    <row r="91" customFormat="false" ht="13.5" hidden="false" customHeight="false" outlineLevel="0" collapsed="false">
      <c r="A91" s="156" t="n">
        <v>5191</v>
      </c>
      <c r="B91" s="168" t="s">
        <v>22</v>
      </c>
      <c r="C91" s="168" t="s">
        <v>23</v>
      </c>
      <c r="D91" s="158" t="n">
        <v>0.649305555555556</v>
      </c>
      <c r="E91" s="158" t="n">
        <v>0.767361111111111</v>
      </c>
      <c r="G91" s="157" t="s">
        <v>85</v>
      </c>
      <c r="H91" s="168" t="s">
        <v>86</v>
      </c>
      <c r="I91" s="159" t="n">
        <v>2137</v>
      </c>
      <c r="J91" s="159" t="n">
        <v>55990</v>
      </c>
      <c r="K91" s="160" t="n">
        <v>26.200280767431</v>
      </c>
    </row>
    <row r="92" customFormat="false" ht="13.5" hidden="false" customHeight="false" outlineLevel="0" collapsed="false">
      <c r="A92" s="156" t="n">
        <v>5192</v>
      </c>
      <c r="B92" s="168" t="s">
        <v>22</v>
      </c>
      <c r="C92" s="168" t="s">
        <v>23</v>
      </c>
      <c r="D92" s="158" t="n">
        <v>0.649305555555556</v>
      </c>
      <c r="E92" s="158" t="n">
        <v>0.767361111111111</v>
      </c>
      <c r="G92" s="157" t="s">
        <v>85</v>
      </c>
      <c r="H92" s="168" t="s">
        <v>87</v>
      </c>
      <c r="I92" s="159" t="n">
        <v>2137</v>
      </c>
      <c r="J92" s="159" t="n">
        <v>56490</v>
      </c>
      <c r="K92" s="160" t="n">
        <v>26.4342536265793</v>
      </c>
    </row>
    <row r="93" customFormat="false" ht="13.5" hidden="false" customHeight="false" outlineLevel="0" collapsed="false">
      <c r="A93" s="156" t="n">
        <v>5193</v>
      </c>
      <c r="B93" s="168" t="s">
        <v>22</v>
      </c>
      <c r="C93" s="168" t="s">
        <v>23</v>
      </c>
      <c r="D93" s="158" t="n">
        <v>0.649305555555556</v>
      </c>
      <c r="E93" s="158" t="n">
        <v>0.767361111111111</v>
      </c>
      <c r="G93" s="157" t="s">
        <v>85</v>
      </c>
      <c r="H93" s="168" t="s">
        <v>25</v>
      </c>
      <c r="I93" s="159" t="n">
        <v>1737</v>
      </c>
      <c r="J93" s="159" t="n">
        <v>25490</v>
      </c>
      <c r="K93" s="160" t="n">
        <v>14.6747265400115</v>
      </c>
    </row>
    <row r="94" customFormat="false" ht="13.5" hidden="false" customHeight="false" outlineLevel="0" collapsed="false">
      <c r="A94" s="156" t="n">
        <v>5194</v>
      </c>
      <c r="B94" s="168" t="s">
        <v>22</v>
      </c>
      <c r="C94" s="168" t="s">
        <v>23</v>
      </c>
      <c r="D94" s="158" t="n">
        <v>0.649305555555556</v>
      </c>
      <c r="E94" s="158" t="n">
        <v>0.767361111111111</v>
      </c>
      <c r="G94" s="157" t="s">
        <v>85</v>
      </c>
      <c r="H94" s="168" t="s">
        <v>88</v>
      </c>
      <c r="I94" s="159" t="n">
        <v>1737</v>
      </c>
      <c r="J94" s="159" t="n">
        <v>26190</v>
      </c>
      <c r="K94" s="160" t="n">
        <v>15.0777202072539</v>
      </c>
    </row>
    <row r="95" customFormat="false" ht="13.5" hidden="false" customHeight="false" outlineLevel="0" collapsed="false">
      <c r="A95" s="156" t="n">
        <v>5195</v>
      </c>
      <c r="B95" s="168" t="s">
        <v>22</v>
      </c>
      <c r="C95" s="168" t="s">
        <v>23</v>
      </c>
      <c r="D95" s="158" t="n">
        <v>0.649305555555556</v>
      </c>
      <c r="E95" s="158" t="n">
        <v>0.767361111111111</v>
      </c>
      <c r="G95" s="157" t="s">
        <v>85</v>
      </c>
      <c r="H95" s="168" t="s">
        <v>89</v>
      </c>
      <c r="I95" s="159" t="n">
        <v>1737</v>
      </c>
      <c r="J95" s="159" t="n">
        <v>26790</v>
      </c>
      <c r="K95" s="160" t="n">
        <v>15.4231433506045</v>
      </c>
    </row>
    <row r="96" customFormat="false" ht="13.5" hidden="false" customHeight="false" outlineLevel="0" collapsed="false">
      <c r="A96" s="156" t="n">
        <v>5196</v>
      </c>
      <c r="B96" s="168" t="s">
        <v>22</v>
      </c>
      <c r="C96" s="168" t="s">
        <v>23</v>
      </c>
      <c r="D96" s="158" t="n">
        <v>0.649305555555556</v>
      </c>
      <c r="E96" s="158" t="n">
        <v>0.767361111111111</v>
      </c>
      <c r="G96" s="157" t="s">
        <v>85</v>
      </c>
      <c r="H96" s="168" t="s">
        <v>90</v>
      </c>
      <c r="I96" s="159" t="n">
        <v>1737</v>
      </c>
      <c r="J96" s="159" t="n">
        <v>28790</v>
      </c>
      <c r="K96" s="160" t="n">
        <v>16.5745538284398</v>
      </c>
    </row>
    <row r="97" customFormat="false" ht="13.5" hidden="false" customHeight="false" outlineLevel="0" collapsed="false">
      <c r="A97" s="156" t="n">
        <v>5197</v>
      </c>
      <c r="B97" s="168" t="s">
        <v>22</v>
      </c>
      <c r="C97" s="168" t="s">
        <v>23</v>
      </c>
      <c r="D97" s="158" t="n">
        <v>0.649305555555556</v>
      </c>
      <c r="E97" s="158" t="n">
        <v>0.767361111111111</v>
      </c>
      <c r="G97" s="157" t="s">
        <v>85</v>
      </c>
      <c r="H97" s="168" t="s">
        <v>91</v>
      </c>
      <c r="I97" s="159" t="n">
        <v>1737</v>
      </c>
      <c r="J97" s="159" t="n">
        <v>29390</v>
      </c>
      <c r="K97" s="160" t="n">
        <v>16.9199769717904</v>
      </c>
    </row>
    <row r="98" customFormat="false" ht="13.5" hidden="false" customHeight="false" outlineLevel="0" collapsed="false">
      <c r="A98" s="156" t="n">
        <v>5198</v>
      </c>
      <c r="B98" s="168" t="s">
        <v>22</v>
      </c>
      <c r="C98" s="168" t="s">
        <v>23</v>
      </c>
      <c r="D98" s="158" t="n">
        <v>0.649305555555556</v>
      </c>
      <c r="E98" s="158" t="n">
        <v>0.767361111111111</v>
      </c>
      <c r="G98" s="157" t="s">
        <v>85</v>
      </c>
      <c r="H98" s="168" t="s">
        <v>92</v>
      </c>
      <c r="I98" s="159" t="n">
        <v>3874</v>
      </c>
      <c r="J98" s="159" t="n">
        <v>78890</v>
      </c>
      <c r="K98" s="160" t="n">
        <v>20.3639648941662</v>
      </c>
    </row>
    <row r="99" customFormat="false" ht="13.5" hidden="false" customHeight="false" outlineLevel="0" collapsed="false">
      <c r="A99" s="156" t="n">
        <v>5199</v>
      </c>
      <c r="B99" s="168" t="s">
        <v>22</v>
      </c>
      <c r="C99" s="168" t="s">
        <v>23</v>
      </c>
      <c r="D99" s="158" t="n">
        <v>0.649305555555556</v>
      </c>
      <c r="E99" s="158" t="n">
        <v>0.767361111111111</v>
      </c>
      <c r="G99" s="157" t="s">
        <v>85</v>
      </c>
      <c r="H99" s="168" t="s">
        <v>93</v>
      </c>
      <c r="I99" s="159" t="n">
        <v>3295</v>
      </c>
      <c r="J99" s="159" t="n">
        <v>70490</v>
      </c>
      <c r="K99" s="160" t="n">
        <v>21.3930197268589</v>
      </c>
    </row>
    <row r="100" customFormat="false" ht="13.5" hidden="false" customHeight="false" outlineLevel="0" collapsed="false">
      <c r="A100" s="156" t="n">
        <v>5200</v>
      </c>
      <c r="B100" s="168" t="s">
        <v>22</v>
      </c>
      <c r="C100" s="168" t="s">
        <v>23</v>
      </c>
      <c r="D100" s="158" t="n">
        <v>0.649305555555556</v>
      </c>
      <c r="E100" s="158" t="n">
        <v>0.767361111111111</v>
      </c>
      <c r="G100" s="157" t="s">
        <v>85</v>
      </c>
      <c r="H100" s="168" t="s">
        <v>27</v>
      </c>
      <c r="I100" s="159" t="n">
        <v>3295</v>
      </c>
      <c r="J100" s="159" t="n">
        <v>42790</v>
      </c>
      <c r="K100" s="160" t="n">
        <v>12.9863429438543</v>
      </c>
    </row>
    <row r="101" customFormat="false" ht="13.5" hidden="false" customHeight="false" outlineLevel="0" collapsed="false">
      <c r="A101" s="156" t="n">
        <v>5201</v>
      </c>
      <c r="B101" s="168" t="s">
        <v>22</v>
      </c>
      <c r="C101" s="168" t="s">
        <v>23</v>
      </c>
      <c r="D101" s="158" t="n">
        <v>0.649305555555556</v>
      </c>
      <c r="E101" s="158" t="n">
        <v>0.767361111111111</v>
      </c>
      <c r="G101" s="157" t="s">
        <v>85</v>
      </c>
      <c r="H101" s="168" t="s">
        <v>94</v>
      </c>
      <c r="I101" s="159" t="n">
        <v>3874</v>
      </c>
      <c r="J101" s="159" t="n">
        <v>73790</v>
      </c>
      <c r="K101" s="160" t="n">
        <v>19.047496128033</v>
      </c>
    </row>
    <row r="102" customFormat="false" ht="13.5" hidden="false" customHeight="false" outlineLevel="0" collapsed="false">
      <c r="A102" s="156" t="n">
        <v>5202</v>
      </c>
      <c r="B102" s="168" t="s">
        <v>22</v>
      </c>
      <c r="C102" s="168" t="s">
        <v>23</v>
      </c>
      <c r="D102" s="158" t="n">
        <v>0.649305555555556</v>
      </c>
      <c r="E102" s="158" t="n">
        <v>0.767361111111111</v>
      </c>
      <c r="G102" s="157" t="s">
        <v>85</v>
      </c>
      <c r="H102" s="168" t="s">
        <v>95</v>
      </c>
      <c r="I102" s="159" t="n">
        <v>3874</v>
      </c>
      <c r="J102" s="159" t="n">
        <v>50840</v>
      </c>
      <c r="K102" s="160" t="n">
        <v>13.1233866804337</v>
      </c>
    </row>
    <row r="103" customFormat="false" ht="13.5" hidden="false" customHeight="false" outlineLevel="0" collapsed="false">
      <c r="A103" s="156" t="n">
        <v>5203</v>
      </c>
      <c r="B103" s="168" t="s">
        <v>22</v>
      </c>
      <c r="C103" s="168" t="s">
        <v>23</v>
      </c>
      <c r="D103" s="158" t="n">
        <v>0.649305555555556</v>
      </c>
      <c r="E103" s="158" t="n">
        <v>0.767361111111111</v>
      </c>
      <c r="G103" s="157" t="s">
        <v>85</v>
      </c>
      <c r="H103" s="168" t="s">
        <v>96</v>
      </c>
      <c r="I103" s="159" t="n">
        <v>3295</v>
      </c>
      <c r="J103" s="159" t="n">
        <v>44040</v>
      </c>
      <c r="K103" s="160" t="n">
        <v>13.3657056145675</v>
      </c>
    </row>
    <row r="104" customFormat="false" ht="13.5" hidden="false" customHeight="false" outlineLevel="0" collapsed="false">
      <c r="A104" s="156" t="n">
        <v>5204</v>
      </c>
      <c r="B104" s="168" t="s">
        <v>22</v>
      </c>
      <c r="C104" s="168" t="s">
        <v>28</v>
      </c>
      <c r="D104" s="158" t="n">
        <v>0.597222222222222</v>
      </c>
      <c r="E104" s="158" t="n">
        <v>0.701388888888889</v>
      </c>
      <c r="G104" s="157" t="s">
        <v>97</v>
      </c>
      <c r="H104" s="168" t="s">
        <v>86</v>
      </c>
      <c r="I104" s="159" t="n">
        <v>1868</v>
      </c>
      <c r="J104" s="159" t="n">
        <v>46010</v>
      </c>
      <c r="K104" s="160" t="n">
        <v>24.6306209850107</v>
      </c>
    </row>
    <row r="105" customFormat="false" ht="13.5" hidden="false" customHeight="false" outlineLevel="0" collapsed="false">
      <c r="A105" s="156" t="n">
        <v>5205</v>
      </c>
      <c r="B105" s="168" t="s">
        <v>22</v>
      </c>
      <c r="C105" s="168" t="s">
        <v>28</v>
      </c>
      <c r="D105" s="158" t="n">
        <v>0.597222222222222</v>
      </c>
      <c r="E105" s="158" t="n">
        <v>0.701388888888889</v>
      </c>
      <c r="G105" s="157" t="s">
        <v>97</v>
      </c>
      <c r="H105" s="168" t="s">
        <v>87</v>
      </c>
      <c r="I105" s="159" t="n">
        <v>1868</v>
      </c>
      <c r="J105" s="159" t="n">
        <v>51510</v>
      </c>
      <c r="K105" s="160" t="n">
        <v>27.5749464668094</v>
      </c>
    </row>
    <row r="106" customFormat="false" ht="13.5" hidden="false" customHeight="false" outlineLevel="0" collapsed="false">
      <c r="A106" s="156" t="n">
        <v>5206</v>
      </c>
      <c r="B106" s="168" t="s">
        <v>22</v>
      </c>
      <c r="C106" s="168" t="s">
        <v>28</v>
      </c>
      <c r="D106" s="158" t="n">
        <v>0.597222222222222</v>
      </c>
      <c r="E106" s="158" t="n">
        <v>0.701388888888889</v>
      </c>
      <c r="G106" s="157" t="s">
        <v>97</v>
      </c>
      <c r="H106" s="168" t="s">
        <v>25</v>
      </c>
      <c r="I106" s="159" t="n">
        <v>1468</v>
      </c>
      <c r="J106" s="159" t="n">
        <v>24110</v>
      </c>
      <c r="K106" s="160" t="n">
        <v>16.4237057220708</v>
      </c>
    </row>
    <row r="107" customFormat="false" ht="13.5" hidden="false" customHeight="false" outlineLevel="0" collapsed="false">
      <c r="A107" s="156" t="n">
        <v>5207</v>
      </c>
      <c r="B107" s="168" t="s">
        <v>22</v>
      </c>
      <c r="C107" s="168" t="s">
        <v>28</v>
      </c>
      <c r="D107" s="158" t="n">
        <v>0.597222222222222</v>
      </c>
      <c r="E107" s="158" t="n">
        <v>0.701388888888889</v>
      </c>
      <c r="G107" s="157" t="s">
        <v>97</v>
      </c>
      <c r="H107" s="168" t="s">
        <v>88</v>
      </c>
      <c r="I107" s="159" t="n">
        <v>1468</v>
      </c>
      <c r="J107" s="159" t="n">
        <v>24710</v>
      </c>
      <c r="K107" s="160" t="n">
        <v>16.8324250681199</v>
      </c>
    </row>
    <row r="108" customFormat="false" ht="13.5" hidden="false" customHeight="false" outlineLevel="0" collapsed="false">
      <c r="A108" s="156" t="n">
        <v>5208</v>
      </c>
      <c r="B108" s="168" t="s">
        <v>22</v>
      </c>
      <c r="C108" s="168" t="s">
        <v>28</v>
      </c>
      <c r="D108" s="158" t="n">
        <v>0.597222222222222</v>
      </c>
      <c r="E108" s="158" t="n">
        <v>0.701388888888889</v>
      </c>
      <c r="G108" s="157" t="s">
        <v>97</v>
      </c>
      <c r="H108" s="168" t="s">
        <v>89</v>
      </c>
      <c r="I108" s="159" t="n">
        <v>1468</v>
      </c>
      <c r="J108" s="159" t="n">
        <v>25210</v>
      </c>
      <c r="K108" s="160" t="n">
        <v>17.1730245231608</v>
      </c>
    </row>
    <row r="109" customFormat="false" ht="13.5" hidden="false" customHeight="false" outlineLevel="0" collapsed="false">
      <c r="A109" s="156" t="n">
        <v>5209</v>
      </c>
      <c r="B109" s="168" t="s">
        <v>22</v>
      </c>
      <c r="C109" s="168" t="s">
        <v>28</v>
      </c>
      <c r="D109" s="158" t="n">
        <v>0.597222222222222</v>
      </c>
      <c r="E109" s="158" t="n">
        <v>0.701388888888889</v>
      </c>
      <c r="G109" s="157" t="s">
        <v>97</v>
      </c>
      <c r="H109" s="168" t="s">
        <v>90</v>
      </c>
      <c r="I109" s="159" t="n">
        <v>1468</v>
      </c>
      <c r="J109" s="159" t="n">
        <v>27010</v>
      </c>
      <c r="K109" s="160" t="n">
        <v>18.3991825613079</v>
      </c>
    </row>
    <row r="110" customFormat="false" ht="13.5" hidden="false" customHeight="false" outlineLevel="0" collapsed="false">
      <c r="A110" s="156" t="n">
        <v>5210</v>
      </c>
      <c r="B110" s="168" t="s">
        <v>22</v>
      </c>
      <c r="C110" s="168" t="s">
        <v>28</v>
      </c>
      <c r="D110" s="158" t="n">
        <v>0.597222222222222</v>
      </c>
      <c r="E110" s="158" t="n">
        <v>0.701388888888889</v>
      </c>
      <c r="G110" s="157" t="s">
        <v>97</v>
      </c>
      <c r="H110" s="168" t="s">
        <v>91</v>
      </c>
      <c r="I110" s="159" t="n">
        <v>1468</v>
      </c>
      <c r="J110" s="159" t="n">
        <v>27610</v>
      </c>
      <c r="K110" s="160" t="n">
        <v>18.8079019073569</v>
      </c>
    </row>
    <row r="111" customFormat="false" ht="13.5" hidden="false" customHeight="false" outlineLevel="0" collapsed="false">
      <c r="A111" s="156" t="n">
        <v>5211</v>
      </c>
      <c r="B111" s="168" t="s">
        <v>22</v>
      </c>
      <c r="C111" s="168" t="s">
        <v>28</v>
      </c>
      <c r="D111" s="158" t="n">
        <v>0.597222222222222</v>
      </c>
      <c r="E111" s="158" t="n">
        <v>0.701388888888889</v>
      </c>
      <c r="G111" s="157" t="s">
        <v>97</v>
      </c>
      <c r="H111" s="168" t="s">
        <v>92</v>
      </c>
      <c r="I111" s="159" t="n">
        <v>3337</v>
      </c>
      <c r="J111" s="159" t="n">
        <v>69710</v>
      </c>
      <c r="K111" s="160" t="n">
        <v>20.8900209769254</v>
      </c>
    </row>
    <row r="112" customFormat="false" ht="13.5" hidden="false" customHeight="false" outlineLevel="0" collapsed="false">
      <c r="A112" s="156" t="n">
        <v>5212</v>
      </c>
      <c r="B112" s="168" t="s">
        <v>22</v>
      </c>
      <c r="C112" s="168" t="s">
        <v>28</v>
      </c>
      <c r="D112" s="158" t="n">
        <v>0.597222222222222</v>
      </c>
      <c r="E112" s="158" t="n">
        <v>0.701388888888889</v>
      </c>
      <c r="G112" s="157" t="s">
        <v>97</v>
      </c>
      <c r="H112" s="168" t="s">
        <v>93</v>
      </c>
      <c r="I112" s="159" t="n">
        <v>2847</v>
      </c>
      <c r="J112" s="159" t="n">
        <v>58010</v>
      </c>
      <c r="K112" s="160" t="n">
        <v>20.3758342114506</v>
      </c>
    </row>
    <row r="113" customFormat="false" ht="13.5" hidden="false" customHeight="false" outlineLevel="0" collapsed="false">
      <c r="A113" s="156" t="n">
        <v>5213</v>
      </c>
      <c r="B113" s="168" t="s">
        <v>22</v>
      </c>
      <c r="C113" s="168" t="s">
        <v>28</v>
      </c>
      <c r="D113" s="158" t="n">
        <v>0.597222222222222</v>
      </c>
      <c r="E113" s="158" t="n">
        <v>0.701388888888889</v>
      </c>
      <c r="G113" s="157" t="s">
        <v>97</v>
      </c>
      <c r="H113" s="168" t="s">
        <v>27</v>
      </c>
      <c r="I113" s="159" t="n">
        <v>2847</v>
      </c>
      <c r="J113" s="159" t="n">
        <v>39010</v>
      </c>
      <c r="K113" s="160" t="n">
        <v>13.7021426062522</v>
      </c>
    </row>
    <row r="114" customFormat="false" ht="13.5" hidden="false" customHeight="false" outlineLevel="0" collapsed="false">
      <c r="A114" s="156" t="n">
        <v>5214</v>
      </c>
      <c r="B114" s="168" t="s">
        <v>22</v>
      </c>
      <c r="C114" s="168" t="s">
        <v>28</v>
      </c>
      <c r="D114" s="158" t="n">
        <v>0.597222222222222</v>
      </c>
      <c r="E114" s="158" t="n">
        <v>0.701388888888889</v>
      </c>
      <c r="G114" s="157" t="s">
        <v>97</v>
      </c>
      <c r="H114" s="168" t="s">
        <v>94</v>
      </c>
      <c r="I114" s="159" t="n">
        <v>3337</v>
      </c>
      <c r="J114" s="159" t="n">
        <v>64610</v>
      </c>
      <c r="K114" s="160" t="n">
        <v>19.3617021276596</v>
      </c>
    </row>
    <row r="115" customFormat="false" ht="13.5" hidden="false" customHeight="false" outlineLevel="0" collapsed="false">
      <c r="A115" s="156" t="n">
        <v>5215</v>
      </c>
      <c r="B115" s="168" t="s">
        <v>22</v>
      </c>
      <c r="C115" s="168" t="s">
        <v>28</v>
      </c>
      <c r="D115" s="158" t="n">
        <v>0.597222222222222</v>
      </c>
      <c r="E115" s="158" t="n">
        <v>0.701388888888889</v>
      </c>
      <c r="G115" s="157" t="s">
        <v>97</v>
      </c>
      <c r="H115" s="168" t="s">
        <v>95</v>
      </c>
      <c r="I115" s="159" t="n">
        <v>3337</v>
      </c>
      <c r="J115" s="159" t="n">
        <v>43810</v>
      </c>
      <c r="K115" s="160" t="n">
        <v>13.1285585855559</v>
      </c>
    </row>
    <row r="116" customFormat="false" ht="13.5" hidden="false" customHeight="false" outlineLevel="0" collapsed="false">
      <c r="A116" s="156" t="n">
        <v>5216</v>
      </c>
      <c r="B116" s="168" t="s">
        <v>22</v>
      </c>
      <c r="C116" s="168" t="s">
        <v>28</v>
      </c>
      <c r="D116" s="158" t="n">
        <v>0.597222222222222</v>
      </c>
      <c r="E116" s="158" t="n">
        <v>0.701388888888889</v>
      </c>
      <c r="G116" s="157" t="s">
        <v>97</v>
      </c>
      <c r="H116" s="168" t="s">
        <v>96</v>
      </c>
      <c r="I116" s="159" t="n">
        <v>2847</v>
      </c>
      <c r="J116" s="159" t="n">
        <v>37460</v>
      </c>
      <c r="K116" s="160" t="n">
        <v>13.1577098700386</v>
      </c>
    </row>
    <row r="117" customFormat="false" ht="13.5" hidden="false" customHeight="false" outlineLevel="0" collapsed="false">
      <c r="A117" s="156" t="n">
        <v>5217</v>
      </c>
      <c r="B117" s="168" t="s">
        <v>22</v>
      </c>
      <c r="C117" s="168" t="s">
        <v>31</v>
      </c>
      <c r="D117" s="158" t="n">
        <v>0.548611111111111</v>
      </c>
      <c r="E117" s="158" t="n">
        <v>0.645833333333333</v>
      </c>
      <c r="G117" s="157" t="s">
        <v>98</v>
      </c>
      <c r="H117" s="168" t="s">
        <v>86</v>
      </c>
      <c r="I117" s="159" t="n">
        <v>1759</v>
      </c>
      <c r="J117" s="159" t="n">
        <v>46330</v>
      </c>
      <c r="K117" s="160" t="n">
        <v>26.3388288800455</v>
      </c>
    </row>
    <row r="118" customFormat="false" ht="13.5" hidden="false" customHeight="false" outlineLevel="0" collapsed="false">
      <c r="A118" s="156" t="n">
        <v>5218</v>
      </c>
      <c r="B118" s="168" t="s">
        <v>22</v>
      </c>
      <c r="C118" s="168" t="s">
        <v>31</v>
      </c>
      <c r="D118" s="158" t="n">
        <v>0.548611111111111</v>
      </c>
      <c r="E118" s="158" t="n">
        <v>0.645833333333333</v>
      </c>
      <c r="G118" s="157" t="s">
        <v>98</v>
      </c>
      <c r="H118" s="168" t="s">
        <v>25</v>
      </c>
      <c r="I118" s="159" t="n">
        <v>1359</v>
      </c>
      <c r="J118" s="159" t="n">
        <v>24130</v>
      </c>
      <c r="K118" s="160" t="n">
        <v>17.7557027225901</v>
      </c>
    </row>
    <row r="119" customFormat="false" ht="13.5" hidden="false" customHeight="false" outlineLevel="0" collapsed="false">
      <c r="A119" s="156" t="n">
        <v>5219</v>
      </c>
      <c r="B119" s="168" t="s">
        <v>22</v>
      </c>
      <c r="C119" s="168" t="s">
        <v>31</v>
      </c>
      <c r="D119" s="158" t="n">
        <v>0.548611111111111</v>
      </c>
      <c r="E119" s="158" t="n">
        <v>0.645833333333333</v>
      </c>
      <c r="G119" s="157" t="s">
        <v>98</v>
      </c>
      <c r="H119" s="168" t="s">
        <v>88</v>
      </c>
      <c r="I119" s="159" t="n">
        <v>1359</v>
      </c>
      <c r="J119" s="159" t="n">
        <v>25730</v>
      </c>
      <c r="K119" s="160" t="n">
        <v>18.9330389992642</v>
      </c>
    </row>
    <row r="120" customFormat="false" ht="13.5" hidden="false" customHeight="false" outlineLevel="0" collapsed="false">
      <c r="A120" s="156" t="n">
        <v>5220</v>
      </c>
      <c r="B120" s="168" t="s">
        <v>22</v>
      </c>
      <c r="C120" s="168" t="s">
        <v>31</v>
      </c>
      <c r="D120" s="158" t="n">
        <v>0.548611111111111</v>
      </c>
      <c r="E120" s="158" t="n">
        <v>0.645833333333333</v>
      </c>
      <c r="G120" s="157" t="s">
        <v>98</v>
      </c>
      <c r="H120" s="168" t="s">
        <v>89</v>
      </c>
      <c r="I120" s="159" t="n">
        <v>1359</v>
      </c>
      <c r="J120" s="159" t="n">
        <v>26230</v>
      </c>
      <c r="K120" s="160" t="n">
        <v>19.3009565857248</v>
      </c>
    </row>
    <row r="121" customFormat="false" ht="13.5" hidden="false" customHeight="false" outlineLevel="0" collapsed="false">
      <c r="A121" s="156" t="n">
        <v>5221</v>
      </c>
      <c r="B121" s="168" t="s">
        <v>22</v>
      </c>
      <c r="C121" s="168" t="s">
        <v>31</v>
      </c>
      <c r="D121" s="158" t="n">
        <v>0.548611111111111</v>
      </c>
      <c r="E121" s="158" t="n">
        <v>0.645833333333333</v>
      </c>
      <c r="G121" s="157" t="s">
        <v>98</v>
      </c>
      <c r="H121" s="168" t="s">
        <v>90</v>
      </c>
      <c r="I121" s="159" t="n">
        <v>1359</v>
      </c>
      <c r="J121" s="159" t="n">
        <v>26430</v>
      </c>
      <c r="K121" s="160" t="n">
        <v>19.4481236203091</v>
      </c>
    </row>
    <row r="122" customFormat="false" ht="13.5" hidden="false" customHeight="false" outlineLevel="0" collapsed="false">
      <c r="A122" s="156" t="n">
        <v>5222</v>
      </c>
      <c r="B122" s="168" t="s">
        <v>22</v>
      </c>
      <c r="C122" s="168" t="s">
        <v>31</v>
      </c>
      <c r="D122" s="158" t="n">
        <v>0.548611111111111</v>
      </c>
      <c r="E122" s="158" t="n">
        <v>0.645833333333333</v>
      </c>
      <c r="G122" s="157" t="s">
        <v>98</v>
      </c>
      <c r="H122" s="168" t="s">
        <v>91</v>
      </c>
      <c r="I122" s="159" t="n">
        <v>1359</v>
      </c>
      <c r="J122" s="159" t="n">
        <v>26930</v>
      </c>
      <c r="K122" s="160" t="n">
        <v>19.8160412067697</v>
      </c>
    </row>
    <row r="123" customFormat="false" ht="13.5" hidden="false" customHeight="false" outlineLevel="0" collapsed="false">
      <c r="A123" s="156" t="n">
        <v>5223</v>
      </c>
      <c r="B123" s="168" t="s">
        <v>22</v>
      </c>
      <c r="C123" s="168" t="s">
        <v>31</v>
      </c>
      <c r="D123" s="158" t="n">
        <v>0.548611111111111</v>
      </c>
      <c r="E123" s="158" t="n">
        <v>0.645833333333333</v>
      </c>
      <c r="G123" s="157" t="s">
        <v>98</v>
      </c>
      <c r="H123" s="168" t="s">
        <v>92</v>
      </c>
      <c r="I123" s="159" t="n">
        <v>3118</v>
      </c>
      <c r="J123" s="159" t="n">
        <v>63730</v>
      </c>
      <c r="K123" s="160" t="n">
        <v>20.4393842206543</v>
      </c>
    </row>
    <row r="124" customFormat="false" ht="13.5" hidden="false" customHeight="false" outlineLevel="0" collapsed="false">
      <c r="A124" s="156" t="n">
        <v>5224</v>
      </c>
      <c r="B124" s="168" t="s">
        <v>22</v>
      </c>
      <c r="C124" s="168" t="s">
        <v>31</v>
      </c>
      <c r="D124" s="158" t="n">
        <v>0.548611111111111</v>
      </c>
      <c r="E124" s="158" t="n">
        <v>0.645833333333333</v>
      </c>
      <c r="G124" s="157" t="s">
        <v>98</v>
      </c>
      <c r="H124" s="168" t="s">
        <v>93</v>
      </c>
      <c r="I124" s="159" t="n">
        <v>2665</v>
      </c>
      <c r="J124" s="159" t="n">
        <v>57330</v>
      </c>
      <c r="K124" s="160" t="n">
        <v>21.5121951219512</v>
      </c>
    </row>
    <row r="125" customFormat="false" ht="13.5" hidden="false" customHeight="false" outlineLevel="0" collapsed="false">
      <c r="A125" s="156" t="n">
        <v>5225</v>
      </c>
      <c r="B125" s="168" t="s">
        <v>22</v>
      </c>
      <c r="C125" s="168" t="s">
        <v>31</v>
      </c>
      <c r="D125" s="158" t="n">
        <v>0.548611111111111</v>
      </c>
      <c r="E125" s="158" t="n">
        <v>0.645833333333333</v>
      </c>
      <c r="G125" s="157" t="s">
        <v>98</v>
      </c>
      <c r="H125" s="168" t="s">
        <v>27</v>
      </c>
      <c r="I125" s="159" t="n">
        <v>2665</v>
      </c>
      <c r="J125" s="159" t="n">
        <v>38430</v>
      </c>
      <c r="K125" s="160" t="n">
        <v>14.4202626641651</v>
      </c>
    </row>
    <row r="126" customFormat="false" ht="13.5" hidden="false" customHeight="false" outlineLevel="0" collapsed="false">
      <c r="A126" s="156" t="n">
        <v>5226</v>
      </c>
      <c r="B126" s="168" t="s">
        <v>22</v>
      </c>
      <c r="C126" s="168" t="s">
        <v>31</v>
      </c>
      <c r="D126" s="158" t="n">
        <v>0.548611111111111</v>
      </c>
      <c r="E126" s="158" t="n">
        <v>0.645833333333333</v>
      </c>
      <c r="G126" s="157" t="s">
        <v>98</v>
      </c>
      <c r="H126" s="168" t="s">
        <v>94</v>
      </c>
      <c r="I126" s="159" t="n">
        <v>3118</v>
      </c>
      <c r="J126" s="159" t="n">
        <v>59630</v>
      </c>
      <c r="K126" s="160" t="n">
        <v>19.1244387427838</v>
      </c>
    </row>
    <row r="127" customFormat="false" ht="13.5" hidden="false" customHeight="false" outlineLevel="0" collapsed="false">
      <c r="A127" s="156" t="n">
        <v>5227</v>
      </c>
      <c r="B127" s="168" t="s">
        <v>22</v>
      </c>
      <c r="C127" s="168" t="s">
        <v>31</v>
      </c>
      <c r="D127" s="158" t="n">
        <v>0.548611111111111</v>
      </c>
      <c r="E127" s="158" t="n">
        <v>0.645833333333333</v>
      </c>
      <c r="G127" s="157" t="s">
        <v>98</v>
      </c>
      <c r="H127" s="168" t="s">
        <v>95</v>
      </c>
      <c r="I127" s="159" t="n">
        <v>3118</v>
      </c>
      <c r="J127" s="159" t="n">
        <v>40530</v>
      </c>
      <c r="K127" s="160" t="n">
        <v>12.9987171263631</v>
      </c>
    </row>
    <row r="128" customFormat="false" ht="13.5" hidden="false" customHeight="false" outlineLevel="0" collapsed="false">
      <c r="A128" s="156" t="n">
        <v>5228</v>
      </c>
      <c r="B128" s="168" t="s">
        <v>22</v>
      </c>
      <c r="C128" s="168" t="s">
        <v>31</v>
      </c>
      <c r="D128" s="158" t="n">
        <v>0.548611111111111</v>
      </c>
      <c r="E128" s="158" t="n">
        <v>0.645833333333333</v>
      </c>
      <c r="G128" s="157" t="s">
        <v>98</v>
      </c>
      <c r="H128" s="168" t="s">
        <v>96</v>
      </c>
      <c r="I128" s="159" t="n">
        <v>2665</v>
      </c>
      <c r="J128" s="159" t="n">
        <v>35030</v>
      </c>
      <c r="K128" s="160" t="n">
        <v>13.1444652908068</v>
      </c>
    </row>
    <row r="129" customFormat="false" ht="13.5" hidden="false" customHeight="false" outlineLevel="0" collapsed="false">
      <c r="A129" s="156" t="n">
        <v>5229</v>
      </c>
      <c r="B129" s="168" t="s">
        <v>22</v>
      </c>
      <c r="C129" s="168" t="s">
        <v>31</v>
      </c>
      <c r="D129" s="158" t="n">
        <v>0.756944444444445</v>
      </c>
      <c r="E129" s="158" t="n">
        <v>0.854166666666667</v>
      </c>
      <c r="G129" s="157" t="s">
        <v>99</v>
      </c>
      <c r="H129" s="168" t="s">
        <v>86</v>
      </c>
      <c r="I129" s="159" t="n">
        <v>1759</v>
      </c>
      <c r="J129" s="159" t="n">
        <v>46330</v>
      </c>
      <c r="K129" s="160" t="n">
        <v>26.3388288800455</v>
      </c>
    </row>
    <row r="130" customFormat="false" ht="13.5" hidden="false" customHeight="false" outlineLevel="0" collapsed="false">
      <c r="A130" s="156" t="n">
        <v>5230</v>
      </c>
      <c r="B130" s="168" t="s">
        <v>22</v>
      </c>
      <c r="C130" s="168" t="s">
        <v>31</v>
      </c>
      <c r="D130" s="158" t="n">
        <v>0.756944444444445</v>
      </c>
      <c r="E130" s="158" t="n">
        <v>0.854166666666667</v>
      </c>
      <c r="G130" s="157" t="s">
        <v>99</v>
      </c>
      <c r="H130" s="168" t="s">
        <v>25</v>
      </c>
      <c r="I130" s="159" t="n">
        <v>1359</v>
      </c>
      <c r="J130" s="159" t="n">
        <v>30730</v>
      </c>
      <c r="K130" s="160" t="n">
        <v>22.6122148638705</v>
      </c>
    </row>
    <row r="131" customFormat="false" ht="13.5" hidden="false" customHeight="false" outlineLevel="0" collapsed="false">
      <c r="A131" s="156" t="n">
        <v>5231</v>
      </c>
      <c r="B131" s="168" t="s">
        <v>22</v>
      </c>
      <c r="C131" s="168" t="s">
        <v>31</v>
      </c>
      <c r="D131" s="158" t="n">
        <v>0.756944444444445</v>
      </c>
      <c r="E131" s="158" t="n">
        <v>0.854166666666667</v>
      </c>
      <c r="G131" s="157" t="s">
        <v>99</v>
      </c>
      <c r="H131" s="168" t="s">
        <v>88</v>
      </c>
      <c r="I131" s="159" t="n">
        <v>1359</v>
      </c>
      <c r="J131" s="159" t="n">
        <v>32230</v>
      </c>
      <c r="K131" s="160" t="n">
        <v>23.7159676232524</v>
      </c>
    </row>
    <row r="132" customFormat="false" ht="13.5" hidden="false" customHeight="false" outlineLevel="0" collapsed="false">
      <c r="A132" s="156" t="n">
        <v>5232</v>
      </c>
      <c r="B132" s="168" t="s">
        <v>22</v>
      </c>
      <c r="C132" s="168" t="s">
        <v>31</v>
      </c>
      <c r="D132" s="158" t="n">
        <v>0.756944444444445</v>
      </c>
      <c r="E132" s="158" t="n">
        <v>0.854166666666667</v>
      </c>
      <c r="G132" s="157" t="s">
        <v>99</v>
      </c>
      <c r="H132" s="168" t="s">
        <v>89</v>
      </c>
      <c r="I132" s="159" t="n">
        <v>1359</v>
      </c>
      <c r="J132" s="159" t="n">
        <v>32430</v>
      </c>
      <c r="K132" s="160" t="n">
        <v>23.8631346578366</v>
      </c>
    </row>
    <row r="133" customFormat="false" ht="13.5" hidden="false" customHeight="false" outlineLevel="0" collapsed="false">
      <c r="A133" s="156" t="n">
        <v>5233</v>
      </c>
      <c r="B133" s="168" t="s">
        <v>22</v>
      </c>
      <c r="C133" s="168" t="s">
        <v>31</v>
      </c>
      <c r="D133" s="158" t="n">
        <v>0.756944444444445</v>
      </c>
      <c r="E133" s="158" t="n">
        <v>0.854166666666667</v>
      </c>
      <c r="G133" s="157" t="s">
        <v>99</v>
      </c>
      <c r="H133" s="168" t="s">
        <v>90</v>
      </c>
      <c r="I133" s="159" t="n">
        <v>1359</v>
      </c>
      <c r="J133" s="159" t="n">
        <v>33330</v>
      </c>
      <c r="K133" s="160" t="n">
        <v>24.5253863134658</v>
      </c>
    </row>
    <row r="134" customFormat="false" ht="13.5" hidden="false" customHeight="false" outlineLevel="0" collapsed="false">
      <c r="A134" s="156" t="n">
        <v>5234</v>
      </c>
      <c r="B134" s="168" t="s">
        <v>22</v>
      </c>
      <c r="C134" s="168" t="s">
        <v>31</v>
      </c>
      <c r="D134" s="158" t="n">
        <v>0.756944444444445</v>
      </c>
      <c r="E134" s="158" t="n">
        <v>0.854166666666667</v>
      </c>
      <c r="G134" s="157" t="s">
        <v>99</v>
      </c>
      <c r="H134" s="168" t="s">
        <v>91</v>
      </c>
      <c r="I134" s="159" t="n">
        <v>1359</v>
      </c>
      <c r="J134" s="159" t="n">
        <v>36030</v>
      </c>
      <c r="K134" s="160" t="n">
        <v>26.5121412803532</v>
      </c>
    </row>
    <row r="135" customFormat="false" ht="13.5" hidden="false" customHeight="false" outlineLevel="0" collapsed="false">
      <c r="A135" s="156" t="n">
        <v>5235</v>
      </c>
      <c r="B135" s="168" t="s">
        <v>22</v>
      </c>
      <c r="C135" s="168" t="s">
        <v>31</v>
      </c>
      <c r="D135" s="158" t="n">
        <v>0.756944444444445</v>
      </c>
      <c r="E135" s="158" t="n">
        <v>0.854166666666667</v>
      </c>
      <c r="G135" s="157" t="s">
        <v>99</v>
      </c>
      <c r="H135" s="168" t="s">
        <v>92</v>
      </c>
      <c r="I135" s="159" t="n">
        <v>3118</v>
      </c>
      <c r="J135" s="159" t="n">
        <v>63730</v>
      </c>
      <c r="K135" s="160" t="n">
        <v>20.4393842206543</v>
      </c>
    </row>
    <row r="136" customFormat="false" ht="13.5" hidden="false" customHeight="false" outlineLevel="0" collapsed="false">
      <c r="A136" s="156" t="n">
        <v>5236</v>
      </c>
      <c r="B136" s="168" t="s">
        <v>22</v>
      </c>
      <c r="C136" s="168" t="s">
        <v>31</v>
      </c>
      <c r="D136" s="158" t="n">
        <v>0.756944444444445</v>
      </c>
      <c r="E136" s="158" t="n">
        <v>0.854166666666667</v>
      </c>
      <c r="G136" s="157" t="s">
        <v>99</v>
      </c>
      <c r="H136" s="168" t="s">
        <v>93</v>
      </c>
      <c r="I136" s="159" t="n">
        <v>2665</v>
      </c>
      <c r="J136" s="159" t="n">
        <v>57330</v>
      </c>
      <c r="K136" s="160" t="n">
        <v>21.5121951219512</v>
      </c>
    </row>
    <row r="137" customFormat="false" ht="13.5" hidden="false" customHeight="false" outlineLevel="0" collapsed="false">
      <c r="A137" s="156" t="n">
        <v>5237</v>
      </c>
      <c r="B137" s="168" t="s">
        <v>22</v>
      </c>
      <c r="C137" s="168" t="s">
        <v>31</v>
      </c>
      <c r="D137" s="158" t="n">
        <v>0.756944444444445</v>
      </c>
      <c r="E137" s="158" t="n">
        <v>0.854166666666667</v>
      </c>
      <c r="G137" s="157" t="s">
        <v>99</v>
      </c>
      <c r="H137" s="168" t="s">
        <v>27</v>
      </c>
      <c r="I137" s="159" t="n">
        <v>2665</v>
      </c>
      <c r="J137" s="159" t="n">
        <v>45330</v>
      </c>
      <c r="K137" s="160" t="n">
        <v>17.0093808630394</v>
      </c>
    </row>
    <row r="138" customFormat="false" ht="13.5" hidden="false" customHeight="false" outlineLevel="0" collapsed="false">
      <c r="A138" s="156" t="n">
        <v>5238</v>
      </c>
      <c r="B138" s="168" t="s">
        <v>22</v>
      </c>
      <c r="C138" s="168" t="s">
        <v>31</v>
      </c>
      <c r="D138" s="158" t="n">
        <v>0.756944444444445</v>
      </c>
      <c r="E138" s="158" t="n">
        <v>0.854166666666667</v>
      </c>
      <c r="G138" s="157" t="s">
        <v>99</v>
      </c>
      <c r="H138" s="168" t="s">
        <v>94</v>
      </c>
      <c r="I138" s="159" t="n">
        <v>3118</v>
      </c>
      <c r="J138" s="159" t="n">
        <v>59630</v>
      </c>
      <c r="K138" s="160" t="n">
        <v>19.1244387427838</v>
      </c>
    </row>
    <row r="139" customFormat="false" ht="13.5" hidden="false" customHeight="false" outlineLevel="0" collapsed="false">
      <c r="A139" s="156" t="n">
        <v>5239</v>
      </c>
      <c r="B139" s="168" t="s">
        <v>22</v>
      </c>
      <c r="C139" s="168" t="s">
        <v>31</v>
      </c>
      <c r="D139" s="158" t="n">
        <v>0.756944444444445</v>
      </c>
      <c r="E139" s="158" t="n">
        <v>0.854166666666667</v>
      </c>
      <c r="G139" s="157" t="s">
        <v>99</v>
      </c>
      <c r="H139" s="168" t="s">
        <v>95</v>
      </c>
      <c r="I139" s="159" t="n">
        <v>3118</v>
      </c>
      <c r="J139" s="159" t="n">
        <v>40530</v>
      </c>
      <c r="K139" s="160" t="n">
        <v>12.9987171263631</v>
      </c>
    </row>
    <row r="140" customFormat="false" ht="13.5" hidden="false" customHeight="false" outlineLevel="0" collapsed="false">
      <c r="A140" s="156" t="n">
        <v>5240</v>
      </c>
      <c r="B140" s="168" t="s">
        <v>22</v>
      </c>
      <c r="C140" s="168" t="s">
        <v>31</v>
      </c>
      <c r="D140" s="158" t="n">
        <v>0.756944444444445</v>
      </c>
      <c r="E140" s="158" t="n">
        <v>0.854166666666667</v>
      </c>
      <c r="G140" s="157" t="s">
        <v>99</v>
      </c>
      <c r="H140" s="168" t="s">
        <v>96</v>
      </c>
      <c r="I140" s="159" t="n">
        <v>2665</v>
      </c>
      <c r="J140" s="159" t="n">
        <v>35030</v>
      </c>
      <c r="K140" s="160" t="n">
        <v>13.1444652908068</v>
      </c>
    </row>
    <row r="141" customFormat="false" ht="13.5" hidden="false" customHeight="false" outlineLevel="0" collapsed="false">
      <c r="A141" s="156" t="n">
        <v>5241</v>
      </c>
      <c r="B141" s="168" t="s">
        <v>22</v>
      </c>
      <c r="C141" s="168" t="s">
        <v>36</v>
      </c>
      <c r="D141" s="158" t="n">
        <v>0.607638888888889</v>
      </c>
      <c r="E141" s="158" t="n">
        <v>0.690972222222222</v>
      </c>
      <c r="G141" s="157" t="s">
        <v>100</v>
      </c>
      <c r="H141" s="168" t="s">
        <v>86</v>
      </c>
      <c r="I141" s="159" t="n">
        <v>1424</v>
      </c>
      <c r="J141" s="159" t="n">
        <v>34600</v>
      </c>
      <c r="K141" s="160" t="n">
        <v>24.2977528089888</v>
      </c>
    </row>
    <row r="142" customFormat="false" ht="13.5" hidden="false" customHeight="false" outlineLevel="0" collapsed="false">
      <c r="A142" s="156" t="n">
        <v>5242</v>
      </c>
      <c r="B142" s="168" t="s">
        <v>22</v>
      </c>
      <c r="C142" s="168" t="s">
        <v>36</v>
      </c>
      <c r="D142" s="158" t="n">
        <v>0.607638888888889</v>
      </c>
      <c r="E142" s="158" t="n">
        <v>0.690972222222222</v>
      </c>
      <c r="G142" s="157" t="s">
        <v>100</v>
      </c>
      <c r="H142" s="168" t="s">
        <v>87</v>
      </c>
      <c r="I142" s="159" t="n">
        <v>1424</v>
      </c>
      <c r="J142" s="159" t="n">
        <v>44600</v>
      </c>
      <c r="K142" s="160" t="n">
        <v>31.3202247191011</v>
      </c>
    </row>
    <row r="143" customFormat="false" ht="13.5" hidden="false" customHeight="false" outlineLevel="0" collapsed="false">
      <c r="A143" s="156" t="n">
        <v>5243</v>
      </c>
      <c r="B143" s="168" t="s">
        <v>22</v>
      </c>
      <c r="C143" s="168" t="s">
        <v>36</v>
      </c>
      <c r="D143" s="158" t="n">
        <v>0.607638888888889</v>
      </c>
      <c r="E143" s="158" t="n">
        <v>0.690972222222222</v>
      </c>
      <c r="G143" s="157" t="s">
        <v>100</v>
      </c>
      <c r="H143" s="168" t="s">
        <v>25</v>
      </c>
      <c r="I143" s="159" t="n">
        <v>1024</v>
      </c>
      <c r="J143" s="159" t="n">
        <v>19600</v>
      </c>
      <c r="K143" s="160" t="n">
        <v>19.140625</v>
      </c>
    </row>
    <row r="144" customFormat="false" ht="13.5" hidden="false" customHeight="false" outlineLevel="0" collapsed="false">
      <c r="A144" s="156" t="n">
        <v>5244</v>
      </c>
      <c r="B144" s="168" t="s">
        <v>22</v>
      </c>
      <c r="C144" s="168" t="s">
        <v>36</v>
      </c>
      <c r="D144" s="158" t="n">
        <v>0.607638888888889</v>
      </c>
      <c r="E144" s="158" t="n">
        <v>0.690972222222222</v>
      </c>
      <c r="G144" s="157" t="s">
        <v>100</v>
      </c>
      <c r="H144" s="168" t="s">
        <v>88</v>
      </c>
      <c r="I144" s="159" t="n">
        <v>1024</v>
      </c>
      <c r="J144" s="159" t="n">
        <v>20100</v>
      </c>
      <c r="K144" s="160" t="n">
        <v>19.62890625</v>
      </c>
    </row>
    <row r="145" customFormat="false" ht="13.5" hidden="false" customHeight="false" outlineLevel="0" collapsed="false">
      <c r="A145" s="156" t="n">
        <v>5245</v>
      </c>
      <c r="B145" s="168" t="s">
        <v>22</v>
      </c>
      <c r="C145" s="168" t="s">
        <v>36</v>
      </c>
      <c r="D145" s="158" t="n">
        <v>0.607638888888889</v>
      </c>
      <c r="E145" s="158" t="n">
        <v>0.690972222222222</v>
      </c>
      <c r="G145" s="157" t="s">
        <v>100</v>
      </c>
      <c r="H145" s="168" t="s">
        <v>89</v>
      </c>
      <c r="I145" s="159" t="n">
        <v>1024</v>
      </c>
      <c r="J145" s="159" t="n">
        <v>20600</v>
      </c>
      <c r="K145" s="160" t="n">
        <v>20.1171875</v>
      </c>
    </row>
    <row r="146" customFormat="false" ht="13.5" hidden="false" customHeight="false" outlineLevel="0" collapsed="false">
      <c r="A146" s="156" t="n">
        <v>5246</v>
      </c>
      <c r="B146" s="168" t="s">
        <v>22</v>
      </c>
      <c r="C146" s="168" t="s">
        <v>36</v>
      </c>
      <c r="D146" s="158" t="n">
        <v>0.607638888888889</v>
      </c>
      <c r="E146" s="158" t="n">
        <v>0.690972222222222</v>
      </c>
      <c r="G146" s="157" t="s">
        <v>100</v>
      </c>
      <c r="H146" s="168" t="s">
        <v>90</v>
      </c>
      <c r="I146" s="159" t="n">
        <v>1024</v>
      </c>
      <c r="J146" s="159" t="n">
        <v>22200</v>
      </c>
      <c r="K146" s="160" t="n">
        <v>21.6796875</v>
      </c>
    </row>
    <row r="147" customFormat="false" ht="13.5" hidden="false" customHeight="false" outlineLevel="0" collapsed="false">
      <c r="A147" s="156" t="n">
        <v>5247</v>
      </c>
      <c r="B147" s="168" t="s">
        <v>22</v>
      </c>
      <c r="C147" s="168" t="s">
        <v>36</v>
      </c>
      <c r="D147" s="158" t="n">
        <v>0.607638888888889</v>
      </c>
      <c r="E147" s="158" t="n">
        <v>0.690972222222222</v>
      </c>
      <c r="G147" s="157" t="s">
        <v>100</v>
      </c>
      <c r="H147" s="168" t="s">
        <v>91</v>
      </c>
      <c r="I147" s="159" t="n">
        <v>1024</v>
      </c>
      <c r="J147" s="159" t="n">
        <v>22700</v>
      </c>
      <c r="K147" s="160" t="n">
        <v>22.16796875</v>
      </c>
    </row>
    <row r="148" customFormat="false" ht="13.5" hidden="false" customHeight="false" outlineLevel="0" collapsed="false">
      <c r="A148" s="156" t="n">
        <v>5248</v>
      </c>
      <c r="B148" s="168" t="s">
        <v>22</v>
      </c>
      <c r="C148" s="168" t="s">
        <v>36</v>
      </c>
      <c r="D148" s="158" t="n">
        <v>0.607638888888889</v>
      </c>
      <c r="E148" s="158" t="n">
        <v>0.690972222222222</v>
      </c>
      <c r="G148" s="157" t="s">
        <v>100</v>
      </c>
      <c r="H148" s="168" t="s">
        <v>92</v>
      </c>
      <c r="I148" s="159" t="n">
        <v>2449</v>
      </c>
      <c r="J148" s="159" t="n">
        <v>58600</v>
      </c>
      <c r="K148" s="160" t="n">
        <v>23.9281339322172</v>
      </c>
    </row>
    <row r="149" customFormat="false" ht="13.5" hidden="false" customHeight="false" outlineLevel="0" collapsed="false">
      <c r="A149" s="156" t="n">
        <v>5249</v>
      </c>
      <c r="B149" s="168" t="s">
        <v>22</v>
      </c>
      <c r="C149" s="168" t="s">
        <v>36</v>
      </c>
      <c r="D149" s="158" t="n">
        <v>0.607638888888889</v>
      </c>
      <c r="E149" s="158" t="n">
        <v>0.690972222222222</v>
      </c>
      <c r="G149" s="157" t="s">
        <v>100</v>
      </c>
      <c r="H149" s="168" t="s">
        <v>93</v>
      </c>
      <c r="I149" s="159" t="n">
        <v>2107</v>
      </c>
      <c r="J149" s="159" t="n">
        <v>41600</v>
      </c>
      <c r="K149" s="160" t="n">
        <v>19.7437114380636</v>
      </c>
    </row>
    <row r="150" customFormat="false" ht="13.5" hidden="false" customHeight="false" outlineLevel="0" collapsed="false">
      <c r="A150" s="156" t="n">
        <v>5250</v>
      </c>
      <c r="B150" s="168" t="s">
        <v>22</v>
      </c>
      <c r="C150" s="168" t="s">
        <v>36</v>
      </c>
      <c r="D150" s="158" t="n">
        <v>0.607638888888889</v>
      </c>
      <c r="E150" s="158" t="n">
        <v>0.690972222222222</v>
      </c>
      <c r="G150" s="157" t="s">
        <v>100</v>
      </c>
      <c r="H150" s="168" t="s">
        <v>27</v>
      </c>
      <c r="I150" s="159" t="n">
        <v>2107</v>
      </c>
      <c r="J150" s="159" t="n">
        <v>29200</v>
      </c>
      <c r="K150" s="160" t="n">
        <v>13.8585666824869</v>
      </c>
    </row>
    <row r="151" customFormat="false" ht="13.5" hidden="false" customHeight="false" outlineLevel="0" collapsed="false">
      <c r="A151" s="156" t="n">
        <v>5251</v>
      </c>
      <c r="B151" s="168" t="s">
        <v>22</v>
      </c>
      <c r="C151" s="168" t="s">
        <v>36</v>
      </c>
      <c r="D151" s="158" t="n">
        <v>0.607638888888889</v>
      </c>
      <c r="E151" s="158" t="n">
        <v>0.690972222222222</v>
      </c>
      <c r="G151" s="157" t="s">
        <v>100</v>
      </c>
      <c r="H151" s="168" t="s">
        <v>94</v>
      </c>
      <c r="I151" s="159" t="n">
        <v>2449</v>
      </c>
      <c r="J151" s="159" t="n">
        <v>54400</v>
      </c>
      <c r="K151" s="160" t="n">
        <v>22.2131482237648</v>
      </c>
    </row>
    <row r="152" customFormat="false" ht="13.5" hidden="false" customHeight="false" outlineLevel="0" collapsed="false">
      <c r="A152" s="156" t="n">
        <v>5252</v>
      </c>
      <c r="B152" s="168" t="s">
        <v>22</v>
      </c>
      <c r="C152" s="168" t="s">
        <v>36</v>
      </c>
      <c r="D152" s="158" t="n">
        <v>0.607638888888889</v>
      </c>
      <c r="E152" s="158" t="n">
        <v>0.690972222222222</v>
      </c>
      <c r="G152" s="157" t="s">
        <v>100</v>
      </c>
      <c r="H152" s="168" t="s">
        <v>95</v>
      </c>
      <c r="I152" s="159" t="n">
        <v>2449</v>
      </c>
      <c r="J152" s="159" t="n">
        <v>36100</v>
      </c>
      <c r="K152" s="160" t="n">
        <v>14.7407104940792</v>
      </c>
    </row>
    <row r="153" customFormat="false" ht="13.5" hidden="false" customHeight="false" outlineLevel="0" collapsed="false">
      <c r="A153" s="156" t="n">
        <v>5253</v>
      </c>
      <c r="B153" s="168" t="s">
        <v>22</v>
      </c>
      <c r="C153" s="168" t="s">
        <v>36</v>
      </c>
      <c r="D153" s="158" t="n">
        <v>0.607638888888889</v>
      </c>
      <c r="E153" s="158" t="n">
        <v>0.690972222222222</v>
      </c>
      <c r="G153" s="157" t="s">
        <v>100</v>
      </c>
      <c r="H153" s="168" t="s">
        <v>96</v>
      </c>
      <c r="I153" s="159" t="n">
        <v>2107</v>
      </c>
      <c r="J153" s="159" t="n">
        <v>30700</v>
      </c>
      <c r="K153" s="160" t="n">
        <v>14.5704793545325</v>
      </c>
    </row>
    <row r="154" customFormat="false" ht="13.5" hidden="false" customHeight="false" outlineLevel="0" collapsed="false">
      <c r="A154" s="156" t="n">
        <v>5254</v>
      </c>
      <c r="B154" s="168" t="s">
        <v>22</v>
      </c>
      <c r="C154" s="168" t="s">
        <v>39</v>
      </c>
      <c r="D154" s="158" t="n">
        <v>0.444444444444444</v>
      </c>
      <c r="E154" s="158" t="n">
        <v>0.482638888888889</v>
      </c>
      <c r="G154" s="157" t="s">
        <v>101</v>
      </c>
      <c r="H154" s="168" t="s">
        <v>86</v>
      </c>
      <c r="I154" s="159" t="n">
        <v>665</v>
      </c>
      <c r="J154" s="159" t="n">
        <v>18720</v>
      </c>
      <c r="K154" s="160" t="n">
        <v>28.1503759398496</v>
      </c>
    </row>
    <row r="155" customFormat="false" ht="13.5" hidden="false" customHeight="false" outlineLevel="0" collapsed="false">
      <c r="A155" s="156" t="n">
        <v>5255</v>
      </c>
      <c r="B155" s="168" t="s">
        <v>22</v>
      </c>
      <c r="C155" s="168" t="s">
        <v>39</v>
      </c>
      <c r="D155" s="158" t="n">
        <v>0.444444444444444</v>
      </c>
      <c r="E155" s="158" t="n">
        <v>0.482638888888889</v>
      </c>
      <c r="G155" s="157" t="s">
        <v>101</v>
      </c>
      <c r="H155" s="168" t="s">
        <v>87</v>
      </c>
      <c r="I155" s="159" t="n">
        <v>665</v>
      </c>
      <c r="J155" s="159" t="n">
        <v>18820</v>
      </c>
      <c r="K155" s="160" t="n">
        <v>28.3007518796992</v>
      </c>
    </row>
    <row r="156" customFormat="false" ht="13.5" hidden="false" customHeight="false" outlineLevel="0" collapsed="false">
      <c r="A156" s="156" t="n">
        <v>5256</v>
      </c>
      <c r="B156" s="168" t="s">
        <v>22</v>
      </c>
      <c r="C156" s="168" t="s">
        <v>39</v>
      </c>
      <c r="D156" s="158" t="n">
        <v>0.444444444444444</v>
      </c>
      <c r="E156" s="158" t="n">
        <v>0.482638888888889</v>
      </c>
      <c r="G156" s="157" t="s">
        <v>101</v>
      </c>
      <c r="H156" s="168" t="s">
        <v>25</v>
      </c>
      <c r="I156" s="159" t="n">
        <v>265</v>
      </c>
      <c r="J156" s="159" t="n">
        <v>6920</v>
      </c>
      <c r="K156" s="160" t="n">
        <v>26.1132075471698</v>
      </c>
    </row>
    <row r="157" customFormat="false" ht="13.5" hidden="false" customHeight="false" outlineLevel="0" collapsed="false">
      <c r="A157" s="156" t="n">
        <v>5257</v>
      </c>
      <c r="B157" s="168" t="s">
        <v>22</v>
      </c>
      <c r="C157" s="168" t="s">
        <v>39</v>
      </c>
      <c r="D157" s="158" t="n">
        <v>0.444444444444444</v>
      </c>
      <c r="E157" s="158" t="n">
        <v>0.482638888888889</v>
      </c>
      <c r="G157" s="157" t="s">
        <v>101</v>
      </c>
      <c r="H157" s="168" t="s">
        <v>88</v>
      </c>
      <c r="I157" s="159" t="n">
        <v>265</v>
      </c>
      <c r="J157" s="159" t="n">
        <v>7120</v>
      </c>
      <c r="K157" s="160" t="n">
        <v>26.8679245283019</v>
      </c>
    </row>
    <row r="158" customFormat="false" ht="13.5" hidden="false" customHeight="false" outlineLevel="0" collapsed="false">
      <c r="A158" s="156" t="n">
        <v>5258</v>
      </c>
      <c r="B158" s="168" t="s">
        <v>22</v>
      </c>
      <c r="C158" s="168" t="s">
        <v>39</v>
      </c>
      <c r="D158" s="158" t="n">
        <v>0.444444444444444</v>
      </c>
      <c r="E158" s="158" t="n">
        <v>0.482638888888889</v>
      </c>
      <c r="G158" s="157" t="s">
        <v>101</v>
      </c>
      <c r="H158" s="168" t="s">
        <v>89</v>
      </c>
      <c r="I158" s="159" t="n">
        <v>265</v>
      </c>
      <c r="J158" s="159" t="n">
        <v>7520</v>
      </c>
      <c r="K158" s="160" t="n">
        <v>28.377358490566</v>
      </c>
    </row>
    <row r="159" customFormat="false" ht="13.5" hidden="false" customHeight="false" outlineLevel="0" collapsed="false">
      <c r="A159" s="156" t="n">
        <v>5259</v>
      </c>
      <c r="B159" s="168" t="s">
        <v>22</v>
      </c>
      <c r="C159" s="168" t="s">
        <v>39</v>
      </c>
      <c r="D159" s="158" t="n">
        <v>0.444444444444444</v>
      </c>
      <c r="E159" s="158" t="n">
        <v>0.482638888888889</v>
      </c>
      <c r="G159" s="157" t="s">
        <v>101</v>
      </c>
      <c r="H159" s="168" t="s">
        <v>90</v>
      </c>
      <c r="I159" s="159" t="n">
        <v>265</v>
      </c>
      <c r="J159" s="159" t="n">
        <v>8720</v>
      </c>
      <c r="K159" s="160" t="n">
        <v>32.9056603773585</v>
      </c>
    </row>
    <row r="160" customFormat="false" ht="13.5" hidden="false" customHeight="false" outlineLevel="0" collapsed="false">
      <c r="A160" s="156" t="n">
        <v>5260</v>
      </c>
      <c r="B160" s="168" t="s">
        <v>22</v>
      </c>
      <c r="C160" s="168" t="s">
        <v>39</v>
      </c>
      <c r="D160" s="158" t="n">
        <v>0.444444444444444</v>
      </c>
      <c r="E160" s="158" t="n">
        <v>0.482638888888889</v>
      </c>
      <c r="G160" s="157" t="s">
        <v>101</v>
      </c>
      <c r="H160" s="168" t="s">
        <v>92</v>
      </c>
      <c r="I160" s="159" t="n">
        <v>931</v>
      </c>
      <c r="J160" s="159" t="n">
        <v>24020</v>
      </c>
      <c r="K160" s="160" t="n">
        <v>25.8002148227712</v>
      </c>
    </row>
    <row r="161" customFormat="false" ht="13.5" hidden="false" customHeight="false" outlineLevel="0" collapsed="false">
      <c r="A161" s="156" t="n">
        <v>5261</v>
      </c>
      <c r="B161" s="168" t="s">
        <v>22</v>
      </c>
      <c r="C161" s="168" t="s">
        <v>39</v>
      </c>
      <c r="D161" s="158" t="n">
        <v>0.444444444444444</v>
      </c>
      <c r="E161" s="158" t="n">
        <v>0.482638888888889</v>
      </c>
      <c r="G161" s="157" t="s">
        <v>101</v>
      </c>
      <c r="H161" s="168" t="s">
        <v>93</v>
      </c>
      <c r="I161" s="159" t="n">
        <v>842</v>
      </c>
      <c r="J161" s="159" t="n">
        <v>19920</v>
      </c>
      <c r="K161" s="160" t="n">
        <v>23.6579572446556</v>
      </c>
    </row>
    <row r="162" customFormat="false" ht="13.5" hidden="false" customHeight="false" outlineLevel="0" collapsed="false">
      <c r="A162" s="156" t="n">
        <v>5262</v>
      </c>
      <c r="B162" s="168" t="s">
        <v>22</v>
      </c>
      <c r="C162" s="168" t="s">
        <v>39</v>
      </c>
      <c r="D162" s="158" t="n">
        <v>0.444444444444444</v>
      </c>
      <c r="E162" s="158" t="n">
        <v>0.482638888888889</v>
      </c>
      <c r="G162" s="157" t="s">
        <v>101</v>
      </c>
      <c r="H162" s="168" t="s">
        <v>27</v>
      </c>
      <c r="I162" s="159" t="n">
        <v>842</v>
      </c>
      <c r="J162" s="159" t="n">
        <v>11720</v>
      </c>
      <c r="K162" s="160" t="n">
        <v>13.9192399049881</v>
      </c>
    </row>
    <row r="163" customFormat="false" ht="13.5" hidden="false" customHeight="false" outlineLevel="0" collapsed="false">
      <c r="A163" s="156" t="n">
        <v>5263</v>
      </c>
      <c r="B163" s="168" t="s">
        <v>22</v>
      </c>
      <c r="C163" s="168" t="s">
        <v>39</v>
      </c>
      <c r="D163" s="158" t="n">
        <v>0.444444444444444</v>
      </c>
      <c r="E163" s="158" t="n">
        <v>0.482638888888889</v>
      </c>
      <c r="G163" s="157" t="s">
        <v>101</v>
      </c>
      <c r="H163" s="168" t="s">
        <v>94</v>
      </c>
      <c r="I163" s="159" t="n">
        <v>931</v>
      </c>
      <c r="J163" s="159" t="n">
        <v>21920</v>
      </c>
      <c r="K163" s="160" t="n">
        <v>23.5445757250269</v>
      </c>
    </row>
    <row r="164" customFormat="false" ht="13.5" hidden="false" customHeight="false" outlineLevel="0" collapsed="false">
      <c r="A164" s="156" t="n">
        <v>5264</v>
      </c>
      <c r="B164" s="168" t="s">
        <v>22</v>
      </c>
      <c r="C164" s="168" t="s">
        <v>39</v>
      </c>
      <c r="D164" s="158" t="n">
        <v>0.444444444444444</v>
      </c>
      <c r="E164" s="158" t="n">
        <v>0.482638888888889</v>
      </c>
      <c r="G164" s="157" t="s">
        <v>101</v>
      </c>
      <c r="H164" s="168" t="s">
        <v>95</v>
      </c>
      <c r="I164" s="159" t="n">
        <v>931</v>
      </c>
      <c r="J164" s="159" t="n">
        <v>14620</v>
      </c>
      <c r="K164" s="160" t="n">
        <v>15.703544575725</v>
      </c>
    </row>
    <row r="165" customFormat="false" ht="13.5" hidden="false" customHeight="false" outlineLevel="0" collapsed="false">
      <c r="A165" s="156" t="n">
        <v>5265</v>
      </c>
      <c r="B165" s="168" t="s">
        <v>22</v>
      </c>
      <c r="C165" s="168" t="s">
        <v>39</v>
      </c>
      <c r="D165" s="158" t="n">
        <v>0.444444444444444</v>
      </c>
      <c r="E165" s="158" t="n">
        <v>0.482638888888889</v>
      </c>
      <c r="G165" s="157" t="s">
        <v>101</v>
      </c>
      <c r="H165" s="168" t="s">
        <v>96</v>
      </c>
      <c r="I165" s="159" t="n">
        <v>842</v>
      </c>
      <c r="J165" s="159" t="n">
        <v>12520</v>
      </c>
      <c r="K165" s="160" t="n">
        <v>14.8693586698337</v>
      </c>
    </row>
    <row r="166" customFormat="false" ht="13.5" hidden="false" customHeight="false" outlineLevel="0" collapsed="false">
      <c r="A166" s="156" t="n">
        <v>5266</v>
      </c>
      <c r="B166" s="168" t="s">
        <v>22</v>
      </c>
      <c r="C166" s="168" t="s">
        <v>39</v>
      </c>
      <c r="D166" s="158" t="n">
        <v>0.513888888888889</v>
      </c>
      <c r="E166" s="158" t="n">
        <v>0.552083333333333</v>
      </c>
      <c r="G166" s="157" t="s">
        <v>102</v>
      </c>
      <c r="H166" s="168" t="s">
        <v>86</v>
      </c>
      <c r="I166" s="159" t="n">
        <v>665</v>
      </c>
      <c r="J166" s="159" t="n">
        <v>18720</v>
      </c>
      <c r="K166" s="160" t="n">
        <v>28.1503759398496</v>
      </c>
    </row>
    <row r="167" customFormat="false" ht="13.5" hidden="false" customHeight="false" outlineLevel="0" collapsed="false">
      <c r="A167" s="156" t="n">
        <v>5267</v>
      </c>
      <c r="B167" s="168" t="s">
        <v>22</v>
      </c>
      <c r="C167" s="168" t="s">
        <v>39</v>
      </c>
      <c r="D167" s="158" t="n">
        <v>0.513888888888889</v>
      </c>
      <c r="E167" s="158" t="n">
        <v>0.552083333333333</v>
      </c>
      <c r="G167" s="157" t="s">
        <v>102</v>
      </c>
      <c r="H167" s="168" t="s">
        <v>87</v>
      </c>
      <c r="I167" s="159" t="n">
        <v>665</v>
      </c>
      <c r="J167" s="159" t="n">
        <v>18820</v>
      </c>
      <c r="K167" s="160" t="n">
        <v>28.3007518796992</v>
      </c>
    </row>
    <row r="168" customFormat="false" ht="13.5" hidden="false" customHeight="false" outlineLevel="0" collapsed="false">
      <c r="A168" s="156" t="n">
        <v>5268</v>
      </c>
      <c r="B168" s="168" t="s">
        <v>22</v>
      </c>
      <c r="C168" s="168" t="s">
        <v>39</v>
      </c>
      <c r="D168" s="158" t="n">
        <v>0.513888888888889</v>
      </c>
      <c r="E168" s="158" t="n">
        <v>0.552083333333333</v>
      </c>
      <c r="G168" s="157" t="s">
        <v>102</v>
      </c>
      <c r="H168" s="168" t="s">
        <v>25</v>
      </c>
      <c r="I168" s="159" t="n">
        <v>265</v>
      </c>
      <c r="J168" s="159" t="n">
        <v>6920</v>
      </c>
      <c r="K168" s="160" t="n">
        <v>26.1132075471698</v>
      </c>
    </row>
    <row r="169" customFormat="false" ht="13.5" hidden="false" customHeight="false" outlineLevel="0" collapsed="false">
      <c r="A169" s="156" t="n">
        <v>5269</v>
      </c>
      <c r="B169" s="168" t="s">
        <v>22</v>
      </c>
      <c r="C169" s="168" t="s">
        <v>39</v>
      </c>
      <c r="D169" s="158" t="n">
        <v>0.513888888888889</v>
      </c>
      <c r="E169" s="158" t="n">
        <v>0.552083333333333</v>
      </c>
      <c r="G169" s="157" t="s">
        <v>102</v>
      </c>
      <c r="H169" s="168" t="s">
        <v>88</v>
      </c>
      <c r="I169" s="159" t="n">
        <v>265</v>
      </c>
      <c r="J169" s="159" t="n">
        <v>7120</v>
      </c>
      <c r="K169" s="160" t="n">
        <v>26.8679245283019</v>
      </c>
    </row>
    <row r="170" customFormat="false" ht="13.5" hidden="false" customHeight="false" outlineLevel="0" collapsed="false">
      <c r="A170" s="156" t="n">
        <v>5270</v>
      </c>
      <c r="B170" s="168" t="s">
        <v>22</v>
      </c>
      <c r="C170" s="168" t="s">
        <v>39</v>
      </c>
      <c r="D170" s="158" t="n">
        <v>0.513888888888889</v>
      </c>
      <c r="E170" s="158" t="n">
        <v>0.552083333333333</v>
      </c>
      <c r="G170" s="157" t="s">
        <v>102</v>
      </c>
      <c r="H170" s="168" t="s">
        <v>89</v>
      </c>
      <c r="I170" s="159" t="n">
        <v>265</v>
      </c>
      <c r="J170" s="159" t="n">
        <v>7520</v>
      </c>
      <c r="K170" s="160" t="n">
        <v>28.377358490566</v>
      </c>
    </row>
    <row r="171" customFormat="false" ht="13.5" hidden="false" customHeight="false" outlineLevel="0" collapsed="false">
      <c r="A171" s="156" t="n">
        <v>5271</v>
      </c>
      <c r="B171" s="168" t="s">
        <v>22</v>
      </c>
      <c r="C171" s="168" t="s">
        <v>39</v>
      </c>
      <c r="D171" s="158" t="n">
        <v>0.513888888888889</v>
      </c>
      <c r="E171" s="158" t="n">
        <v>0.552083333333333</v>
      </c>
      <c r="G171" s="157" t="s">
        <v>102</v>
      </c>
      <c r="H171" s="168" t="s">
        <v>90</v>
      </c>
      <c r="I171" s="159" t="n">
        <v>265</v>
      </c>
      <c r="J171" s="159" t="n">
        <v>8720</v>
      </c>
      <c r="K171" s="160" t="n">
        <v>32.9056603773585</v>
      </c>
    </row>
    <row r="172" customFormat="false" ht="13.5" hidden="false" customHeight="false" outlineLevel="0" collapsed="false">
      <c r="A172" s="156" t="n">
        <v>5272</v>
      </c>
      <c r="B172" s="168" t="s">
        <v>22</v>
      </c>
      <c r="C172" s="168" t="s">
        <v>39</v>
      </c>
      <c r="D172" s="158" t="n">
        <v>0.569444444444444</v>
      </c>
      <c r="E172" s="158" t="n">
        <v>0.607638888888889</v>
      </c>
      <c r="G172" s="157" t="s">
        <v>103</v>
      </c>
      <c r="H172" s="168" t="s">
        <v>86</v>
      </c>
      <c r="I172" s="159" t="n">
        <v>665</v>
      </c>
      <c r="J172" s="159" t="n">
        <v>18720</v>
      </c>
      <c r="K172" s="160" t="n">
        <v>28.1503759398496</v>
      </c>
    </row>
    <row r="173" customFormat="false" ht="13.5" hidden="false" customHeight="false" outlineLevel="0" collapsed="false">
      <c r="A173" s="156" t="n">
        <v>5273</v>
      </c>
      <c r="B173" s="168" t="s">
        <v>22</v>
      </c>
      <c r="C173" s="168" t="s">
        <v>39</v>
      </c>
      <c r="D173" s="158" t="n">
        <v>0.569444444444444</v>
      </c>
      <c r="E173" s="158" t="n">
        <v>0.607638888888889</v>
      </c>
      <c r="G173" s="157" t="s">
        <v>103</v>
      </c>
      <c r="H173" s="168" t="s">
        <v>87</v>
      </c>
      <c r="I173" s="159" t="n">
        <v>665</v>
      </c>
      <c r="J173" s="159" t="n">
        <v>18820</v>
      </c>
      <c r="K173" s="160" t="n">
        <v>28.3007518796992</v>
      </c>
    </row>
    <row r="174" customFormat="false" ht="13.5" hidden="false" customHeight="false" outlineLevel="0" collapsed="false">
      <c r="A174" s="156" t="n">
        <v>5274</v>
      </c>
      <c r="B174" s="168" t="s">
        <v>22</v>
      </c>
      <c r="C174" s="168" t="s">
        <v>39</v>
      </c>
      <c r="D174" s="158" t="n">
        <v>0.569444444444444</v>
      </c>
      <c r="E174" s="158" t="n">
        <v>0.607638888888889</v>
      </c>
      <c r="G174" s="157" t="s">
        <v>103</v>
      </c>
      <c r="H174" s="168" t="s">
        <v>25</v>
      </c>
      <c r="I174" s="159" t="n">
        <v>265</v>
      </c>
      <c r="J174" s="159" t="n">
        <v>6920</v>
      </c>
      <c r="K174" s="160" t="n">
        <v>26.1132075471698</v>
      </c>
    </row>
    <row r="175" customFormat="false" ht="13.5" hidden="false" customHeight="false" outlineLevel="0" collapsed="false">
      <c r="A175" s="156" t="n">
        <v>5275</v>
      </c>
      <c r="B175" s="168" t="s">
        <v>22</v>
      </c>
      <c r="C175" s="168" t="s">
        <v>39</v>
      </c>
      <c r="D175" s="158" t="n">
        <v>0.569444444444444</v>
      </c>
      <c r="E175" s="158" t="n">
        <v>0.607638888888889</v>
      </c>
      <c r="G175" s="157" t="s">
        <v>103</v>
      </c>
      <c r="H175" s="168" t="s">
        <v>88</v>
      </c>
      <c r="I175" s="159" t="n">
        <v>265</v>
      </c>
      <c r="J175" s="159" t="n">
        <v>7120</v>
      </c>
      <c r="K175" s="160" t="n">
        <v>26.8679245283019</v>
      </c>
    </row>
    <row r="176" customFormat="false" ht="13.5" hidden="false" customHeight="false" outlineLevel="0" collapsed="false">
      <c r="A176" s="156" t="n">
        <v>5276</v>
      </c>
      <c r="B176" s="168" t="s">
        <v>22</v>
      </c>
      <c r="C176" s="168" t="s">
        <v>39</v>
      </c>
      <c r="D176" s="158" t="n">
        <v>0.569444444444444</v>
      </c>
      <c r="E176" s="158" t="n">
        <v>0.607638888888889</v>
      </c>
      <c r="G176" s="157" t="s">
        <v>103</v>
      </c>
      <c r="H176" s="168" t="s">
        <v>89</v>
      </c>
      <c r="I176" s="159" t="n">
        <v>265</v>
      </c>
      <c r="J176" s="159" t="n">
        <v>7520</v>
      </c>
      <c r="K176" s="160" t="n">
        <v>28.377358490566</v>
      </c>
    </row>
    <row r="177" customFormat="false" ht="13.5" hidden="false" customHeight="false" outlineLevel="0" collapsed="false">
      <c r="A177" s="156" t="n">
        <v>5277</v>
      </c>
      <c r="B177" s="168" t="s">
        <v>22</v>
      </c>
      <c r="C177" s="168" t="s">
        <v>39</v>
      </c>
      <c r="D177" s="158" t="n">
        <v>0.569444444444444</v>
      </c>
      <c r="E177" s="158" t="n">
        <v>0.607638888888889</v>
      </c>
      <c r="G177" s="157" t="s">
        <v>103</v>
      </c>
      <c r="H177" s="168" t="s">
        <v>90</v>
      </c>
      <c r="I177" s="159" t="n">
        <v>265</v>
      </c>
      <c r="J177" s="159" t="n">
        <v>8920</v>
      </c>
      <c r="K177" s="160" t="n">
        <v>33.6603773584906</v>
      </c>
    </row>
    <row r="178" customFormat="false" ht="13.5" hidden="false" customHeight="false" outlineLevel="0" collapsed="false">
      <c r="A178" s="156" t="n">
        <v>5278</v>
      </c>
      <c r="B178" s="168" t="s">
        <v>22</v>
      </c>
      <c r="C178" s="168" t="s">
        <v>39</v>
      </c>
      <c r="D178" s="158" t="n">
        <v>0.569444444444444</v>
      </c>
      <c r="E178" s="158" t="n">
        <v>0.607638888888889</v>
      </c>
      <c r="G178" s="157" t="s">
        <v>103</v>
      </c>
      <c r="H178" s="168" t="s">
        <v>92</v>
      </c>
      <c r="I178" s="159" t="n">
        <v>931</v>
      </c>
      <c r="J178" s="159" t="n">
        <v>24020</v>
      </c>
      <c r="K178" s="160" t="n">
        <v>25.8002148227712</v>
      </c>
    </row>
    <row r="179" customFormat="false" ht="13.5" hidden="false" customHeight="false" outlineLevel="0" collapsed="false">
      <c r="A179" s="156" t="n">
        <v>5279</v>
      </c>
      <c r="B179" s="168" t="s">
        <v>22</v>
      </c>
      <c r="C179" s="168" t="s">
        <v>39</v>
      </c>
      <c r="D179" s="158" t="n">
        <v>0.569444444444444</v>
      </c>
      <c r="E179" s="158" t="n">
        <v>0.607638888888889</v>
      </c>
      <c r="G179" s="157" t="s">
        <v>103</v>
      </c>
      <c r="H179" s="168" t="s">
        <v>93</v>
      </c>
      <c r="I179" s="159" t="n">
        <v>842</v>
      </c>
      <c r="J179" s="159" t="n">
        <v>19920</v>
      </c>
      <c r="K179" s="160" t="n">
        <v>23.6579572446556</v>
      </c>
    </row>
    <row r="180" customFormat="false" ht="13.5" hidden="false" customHeight="false" outlineLevel="0" collapsed="false">
      <c r="A180" s="156" t="n">
        <v>5280</v>
      </c>
      <c r="B180" s="168" t="s">
        <v>22</v>
      </c>
      <c r="C180" s="168" t="s">
        <v>39</v>
      </c>
      <c r="D180" s="158" t="n">
        <v>0.569444444444444</v>
      </c>
      <c r="E180" s="158" t="n">
        <v>0.607638888888889</v>
      </c>
      <c r="G180" s="157" t="s">
        <v>103</v>
      </c>
      <c r="H180" s="168" t="s">
        <v>27</v>
      </c>
      <c r="I180" s="159" t="n">
        <v>842</v>
      </c>
      <c r="J180" s="159" t="n">
        <v>11920</v>
      </c>
      <c r="K180" s="160" t="n">
        <v>14.1567695961995</v>
      </c>
    </row>
    <row r="181" customFormat="false" ht="13.5" hidden="false" customHeight="false" outlineLevel="0" collapsed="false">
      <c r="A181" s="156" t="n">
        <v>5281</v>
      </c>
      <c r="B181" s="168" t="s">
        <v>22</v>
      </c>
      <c r="C181" s="168" t="s">
        <v>39</v>
      </c>
      <c r="D181" s="158" t="n">
        <v>0.569444444444444</v>
      </c>
      <c r="E181" s="158" t="n">
        <v>0.607638888888889</v>
      </c>
      <c r="G181" s="157" t="s">
        <v>103</v>
      </c>
      <c r="H181" s="168" t="s">
        <v>94</v>
      </c>
      <c r="I181" s="159" t="n">
        <v>931</v>
      </c>
      <c r="J181" s="159" t="n">
        <v>21920</v>
      </c>
      <c r="K181" s="160" t="n">
        <v>23.5445757250269</v>
      </c>
    </row>
    <row r="182" customFormat="false" ht="13.5" hidden="false" customHeight="false" outlineLevel="0" collapsed="false">
      <c r="A182" s="156" t="n">
        <v>5282</v>
      </c>
      <c r="B182" s="168" t="s">
        <v>22</v>
      </c>
      <c r="C182" s="168" t="s">
        <v>39</v>
      </c>
      <c r="D182" s="158" t="n">
        <v>0.569444444444444</v>
      </c>
      <c r="E182" s="158" t="n">
        <v>0.607638888888889</v>
      </c>
      <c r="G182" s="157" t="s">
        <v>103</v>
      </c>
      <c r="H182" s="168" t="s">
        <v>95</v>
      </c>
      <c r="I182" s="159" t="n">
        <v>931</v>
      </c>
      <c r="J182" s="159" t="n">
        <v>14620</v>
      </c>
      <c r="K182" s="160" t="n">
        <v>15.703544575725</v>
      </c>
    </row>
    <row r="183" customFormat="false" ht="13.5" hidden="false" customHeight="false" outlineLevel="0" collapsed="false">
      <c r="A183" s="156" t="n">
        <v>5283</v>
      </c>
      <c r="B183" s="168" t="s">
        <v>22</v>
      </c>
      <c r="C183" s="168" t="s">
        <v>39</v>
      </c>
      <c r="D183" s="158" t="n">
        <v>0.569444444444444</v>
      </c>
      <c r="E183" s="158" t="n">
        <v>0.607638888888889</v>
      </c>
      <c r="G183" s="157" t="s">
        <v>103</v>
      </c>
      <c r="H183" s="168" t="s">
        <v>96</v>
      </c>
      <c r="I183" s="159" t="n">
        <v>842</v>
      </c>
      <c r="J183" s="159" t="n">
        <v>12520</v>
      </c>
      <c r="K183" s="160" t="n">
        <v>14.8693586698337</v>
      </c>
    </row>
    <row r="184" customFormat="false" ht="13.5" hidden="false" customHeight="false" outlineLevel="0" collapsed="false">
      <c r="A184" s="156" t="n">
        <v>5284</v>
      </c>
      <c r="B184" s="168" t="s">
        <v>22</v>
      </c>
      <c r="C184" s="168" t="s">
        <v>39</v>
      </c>
      <c r="D184" s="158" t="n">
        <v>0.690972222222222</v>
      </c>
      <c r="E184" s="158" t="n">
        <v>0.725694444444445</v>
      </c>
      <c r="G184" s="157" t="s">
        <v>104</v>
      </c>
      <c r="H184" s="168" t="s">
        <v>86</v>
      </c>
      <c r="I184" s="159" t="n">
        <v>665</v>
      </c>
      <c r="J184" s="159" t="n">
        <v>18720</v>
      </c>
      <c r="K184" s="160" t="n">
        <v>28.1503759398496</v>
      </c>
    </row>
    <row r="185" customFormat="false" ht="13.5" hidden="false" customHeight="false" outlineLevel="0" collapsed="false">
      <c r="A185" s="156" t="n">
        <v>5285</v>
      </c>
      <c r="B185" s="168" t="s">
        <v>22</v>
      </c>
      <c r="C185" s="168" t="s">
        <v>39</v>
      </c>
      <c r="D185" s="158" t="n">
        <v>0.690972222222222</v>
      </c>
      <c r="E185" s="158" t="n">
        <v>0.725694444444445</v>
      </c>
      <c r="G185" s="157" t="s">
        <v>104</v>
      </c>
      <c r="H185" s="168" t="s">
        <v>87</v>
      </c>
      <c r="I185" s="159" t="n">
        <v>665</v>
      </c>
      <c r="J185" s="159" t="n">
        <v>18820</v>
      </c>
      <c r="K185" s="160" t="n">
        <v>28.3007518796992</v>
      </c>
    </row>
    <row r="186" customFormat="false" ht="13.5" hidden="false" customHeight="false" outlineLevel="0" collapsed="false">
      <c r="A186" s="156" t="n">
        <v>5286</v>
      </c>
      <c r="B186" s="168" t="s">
        <v>22</v>
      </c>
      <c r="C186" s="168" t="s">
        <v>39</v>
      </c>
      <c r="D186" s="158" t="n">
        <v>0.690972222222222</v>
      </c>
      <c r="E186" s="158" t="n">
        <v>0.725694444444445</v>
      </c>
      <c r="G186" s="157" t="s">
        <v>104</v>
      </c>
      <c r="H186" s="168" t="s">
        <v>25</v>
      </c>
      <c r="I186" s="159" t="n">
        <v>265</v>
      </c>
      <c r="J186" s="159" t="n">
        <v>6920</v>
      </c>
      <c r="K186" s="160" t="n">
        <v>26.1132075471698</v>
      </c>
    </row>
    <row r="187" customFormat="false" ht="13.5" hidden="false" customHeight="false" outlineLevel="0" collapsed="false">
      <c r="A187" s="156" t="n">
        <v>5287</v>
      </c>
      <c r="B187" s="168" t="s">
        <v>22</v>
      </c>
      <c r="C187" s="168" t="s">
        <v>39</v>
      </c>
      <c r="D187" s="158" t="n">
        <v>0.690972222222222</v>
      </c>
      <c r="E187" s="158" t="n">
        <v>0.725694444444445</v>
      </c>
      <c r="G187" s="157" t="s">
        <v>104</v>
      </c>
      <c r="H187" s="168" t="s">
        <v>88</v>
      </c>
      <c r="I187" s="159" t="n">
        <v>265</v>
      </c>
      <c r="J187" s="159" t="n">
        <v>7320</v>
      </c>
      <c r="K187" s="160" t="n">
        <v>27.622641509434</v>
      </c>
    </row>
    <row r="188" customFormat="false" ht="13.5" hidden="false" customHeight="false" outlineLevel="0" collapsed="false">
      <c r="A188" s="156" t="n">
        <v>5288</v>
      </c>
      <c r="B188" s="168" t="s">
        <v>22</v>
      </c>
      <c r="C188" s="168" t="s">
        <v>39</v>
      </c>
      <c r="D188" s="158" t="n">
        <v>0.690972222222222</v>
      </c>
      <c r="E188" s="158" t="n">
        <v>0.725694444444445</v>
      </c>
      <c r="G188" s="157" t="s">
        <v>104</v>
      </c>
      <c r="H188" s="168" t="s">
        <v>89</v>
      </c>
      <c r="I188" s="159" t="n">
        <v>265</v>
      </c>
      <c r="J188" s="159" t="n">
        <v>7820</v>
      </c>
      <c r="K188" s="160" t="n">
        <v>29.5094339622642</v>
      </c>
    </row>
    <row r="189" customFormat="false" ht="13.5" hidden="false" customHeight="false" outlineLevel="0" collapsed="false">
      <c r="A189" s="156" t="n">
        <v>5289</v>
      </c>
      <c r="B189" s="168" t="s">
        <v>22</v>
      </c>
      <c r="C189" s="168" t="s">
        <v>39</v>
      </c>
      <c r="D189" s="158" t="n">
        <v>0.690972222222222</v>
      </c>
      <c r="E189" s="158" t="n">
        <v>0.725694444444445</v>
      </c>
      <c r="G189" s="157" t="s">
        <v>104</v>
      </c>
      <c r="H189" s="168" t="s">
        <v>90</v>
      </c>
      <c r="I189" s="159" t="n">
        <v>265</v>
      </c>
      <c r="J189" s="159" t="n">
        <v>8920</v>
      </c>
      <c r="K189" s="160" t="n">
        <v>33.6603773584906</v>
      </c>
    </row>
    <row r="190" customFormat="false" ht="13.5" hidden="false" customHeight="false" outlineLevel="0" collapsed="false">
      <c r="A190" s="156" t="n">
        <v>5290</v>
      </c>
      <c r="B190" s="168" t="s">
        <v>22</v>
      </c>
      <c r="C190" s="168" t="s">
        <v>39</v>
      </c>
      <c r="D190" s="158" t="n">
        <v>0.767361111111111</v>
      </c>
      <c r="E190" s="158" t="n">
        <v>0.802083333333333</v>
      </c>
      <c r="G190" s="157" t="s">
        <v>105</v>
      </c>
      <c r="H190" s="168" t="s">
        <v>86</v>
      </c>
      <c r="I190" s="159" t="n">
        <v>665</v>
      </c>
      <c r="J190" s="159" t="n">
        <v>18720</v>
      </c>
      <c r="K190" s="160" t="n">
        <v>28.1503759398496</v>
      </c>
    </row>
    <row r="191" customFormat="false" ht="13.5" hidden="false" customHeight="false" outlineLevel="0" collapsed="false">
      <c r="A191" s="156" t="n">
        <v>5291</v>
      </c>
      <c r="B191" s="168" t="s">
        <v>22</v>
      </c>
      <c r="C191" s="168" t="s">
        <v>39</v>
      </c>
      <c r="D191" s="158" t="n">
        <v>0.767361111111111</v>
      </c>
      <c r="E191" s="158" t="n">
        <v>0.802083333333333</v>
      </c>
      <c r="G191" s="157" t="s">
        <v>105</v>
      </c>
      <c r="H191" s="168" t="s">
        <v>87</v>
      </c>
      <c r="I191" s="159" t="n">
        <v>665</v>
      </c>
      <c r="J191" s="159" t="n">
        <v>18820</v>
      </c>
      <c r="K191" s="160" t="n">
        <v>28.3007518796992</v>
      </c>
    </row>
    <row r="192" customFormat="false" ht="13.5" hidden="false" customHeight="false" outlineLevel="0" collapsed="false">
      <c r="A192" s="156" t="n">
        <v>5292</v>
      </c>
      <c r="B192" s="168" t="s">
        <v>22</v>
      </c>
      <c r="C192" s="168" t="s">
        <v>39</v>
      </c>
      <c r="D192" s="158" t="n">
        <v>0.767361111111111</v>
      </c>
      <c r="E192" s="158" t="n">
        <v>0.802083333333333</v>
      </c>
      <c r="G192" s="157" t="s">
        <v>105</v>
      </c>
      <c r="H192" s="168" t="s">
        <v>25</v>
      </c>
      <c r="I192" s="159" t="n">
        <v>265</v>
      </c>
      <c r="J192" s="159" t="n">
        <v>6920</v>
      </c>
      <c r="K192" s="160" t="n">
        <v>26.1132075471698</v>
      </c>
    </row>
    <row r="193" customFormat="false" ht="13.5" hidden="false" customHeight="false" outlineLevel="0" collapsed="false">
      <c r="A193" s="156" t="n">
        <v>5293</v>
      </c>
      <c r="B193" s="168" t="s">
        <v>22</v>
      </c>
      <c r="C193" s="168" t="s">
        <v>39</v>
      </c>
      <c r="D193" s="158" t="n">
        <v>0.767361111111111</v>
      </c>
      <c r="E193" s="158" t="n">
        <v>0.802083333333333</v>
      </c>
      <c r="G193" s="157" t="s">
        <v>105</v>
      </c>
      <c r="H193" s="168" t="s">
        <v>88</v>
      </c>
      <c r="I193" s="159" t="n">
        <v>265</v>
      </c>
      <c r="J193" s="159" t="n">
        <v>7320</v>
      </c>
      <c r="K193" s="160" t="n">
        <v>27.622641509434</v>
      </c>
    </row>
    <row r="194" customFormat="false" ht="13.5" hidden="false" customHeight="false" outlineLevel="0" collapsed="false">
      <c r="A194" s="156" t="n">
        <v>5294</v>
      </c>
      <c r="B194" s="168" t="s">
        <v>22</v>
      </c>
      <c r="C194" s="168" t="s">
        <v>39</v>
      </c>
      <c r="D194" s="158" t="n">
        <v>0.767361111111111</v>
      </c>
      <c r="E194" s="158" t="n">
        <v>0.802083333333333</v>
      </c>
      <c r="G194" s="157" t="s">
        <v>105</v>
      </c>
      <c r="H194" s="168" t="s">
        <v>89</v>
      </c>
      <c r="I194" s="159" t="n">
        <v>265</v>
      </c>
      <c r="J194" s="159" t="n">
        <v>7820</v>
      </c>
      <c r="K194" s="160" t="n">
        <v>29.5094339622642</v>
      </c>
    </row>
    <row r="195" customFormat="false" ht="13.5" hidden="false" customHeight="false" outlineLevel="0" collapsed="false">
      <c r="A195" s="156" t="n">
        <v>5295</v>
      </c>
      <c r="B195" s="168" t="s">
        <v>22</v>
      </c>
      <c r="C195" s="168" t="s">
        <v>39</v>
      </c>
      <c r="D195" s="158" t="n">
        <v>0.767361111111111</v>
      </c>
      <c r="E195" s="158" t="n">
        <v>0.802083333333333</v>
      </c>
      <c r="G195" s="157" t="s">
        <v>105</v>
      </c>
      <c r="H195" s="168" t="s">
        <v>90</v>
      </c>
      <c r="I195" s="159" t="n">
        <v>265</v>
      </c>
      <c r="J195" s="159" t="n">
        <v>8920</v>
      </c>
      <c r="K195" s="160" t="n">
        <v>33.6603773584906</v>
      </c>
    </row>
    <row r="196" customFormat="false" ht="13.5" hidden="false" customHeight="false" outlineLevel="0" collapsed="false">
      <c r="A196" s="156" t="n">
        <v>5296</v>
      </c>
      <c r="B196" s="168" t="s">
        <v>22</v>
      </c>
      <c r="C196" s="168" t="s">
        <v>39</v>
      </c>
      <c r="D196" s="158" t="n">
        <v>0.767361111111111</v>
      </c>
      <c r="E196" s="158" t="n">
        <v>0.802083333333333</v>
      </c>
      <c r="G196" s="157" t="s">
        <v>105</v>
      </c>
      <c r="H196" s="168" t="s">
        <v>92</v>
      </c>
      <c r="I196" s="159" t="n">
        <v>931</v>
      </c>
      <c r="J196" s="159" t="n">
        <v>24020</v>
      </c>
      <c r="K196" s="160" t="n">
        <v>25.8002148227712</v>
      </c>
    </row>
    <row r="197" customFormat="false" ht="13.5" hidden="false" customHeight="false" outlineLevel="0" collapsed="false">
      <c r="A197" s="156" t="n">
        <v>5297</v>
      </c>
      <c r="B197" s="168" t="s">
        <v>22</v>
      </c>
      <c r="C197" s="168" t="s">
        <v>39</v>
      </c>
      <c r="D197" s="158" t="n">
        <v>0.767361111111111</v>
      </c>
      <c r="E197" s="158" t="n">
        <v>0.802083333333333</v>
      </c>
      <c r="G197" s="157" t="s">
        <v>105</v>
      </c>
      <c r="H197" s="168" t="s">
        <v>93</v>
      </c>
      <c r="I197" s="159" t="n">
        <v>842</v>
      </c>
      <c r="J197" s="159" t="n">
        <v>19920</v>
      </c>
      <c r="K197" s="160" t="n">
        <v>23.6579572446556</v>
      </c>
    </row>
    <row r="198" customFormat="false" ht="13.5" hidden="false" customHeight="false" outlineLevel="0" collapsed="false">
      <c r="A198" s="156" t="n">
        <v>5298</v>
      </c>
      <c r="B198" s="168" t="s">
        <v>22</v>
      </c>
      <c r="C198" s="168" t="s">
        <v>39</v>
      </c>
      <c r="D198" s="158" t="n">
        <v>0.767361111111111</v>
      </c>
      <c r="E198" s="158" t="n">
        <v>0.802083333333333</v>
      </c>
      <c r="G198" s="157" t="s">
        <v>105</v>
      </c>
      <c r="H198" s="168" t="s">
        <v>27</v>
      </c>
      <c r="I198" s="159" t="n">
        <v>842</v>
      </c>
      <c r="J198" s="159" t="n">
        <v>11920</v>
      </c>
      <c r="K198" s="160" t="n">
        <v>14.1567695961995</v>
      </c>
    </row>
    <row r="199" customFormat="false" ht="13.5" hidden="false" customHeight="false" outlineLevel="0" collapsed="false">
      <c r="A199" s="156" t="n">
        <v>5299</v>
      </c>
      <c r="B199" s="168" t="s">
        <v>22</v>
      </c>
      <c r="C199" s="168" t="s">
        <v>39</v>
      </c>
      <c r="D199" s="158" t="n">
        <v>0.767361111111111</v>
      </c>
      <c r="E199" s="158" t="n">
        <v>0.802083333333333</v>
      </c>
      <c r="G199" s="157" t="s">
        <v>105</v>
      </c>
      <c r="H199" s="168" t="s">
        <v>94</v>
      </c>
      <c r="I199" s="159" t="n">
        <v>931</v>
      </c>
      <c r="J199" s="159" t="n">
        <v>21920</v>
      </c>
      <c r="K199" s="160" t="n">
        <v>23.5445757250269</v>
      </c>
    </row>
    <row r="200" customFormat="false" ht="13.5" hidden="false" customHeight="false" outlineLevel="0" collapsed="false">
      <c r="A200" s="156" t="n">
        <v>5300</v>
      </c>
      <c r="B200" s="168" t="s">
        <v>22</v>
      </c>
      <c r="C200" s="168" t="s">
        <v>39</v>
      </c>
      <c r="D200" s="158" t="n">
        <v>0.767361111111111</v>
      </c>
      <c r="E200" s="158" t="n">
        <v>0.802083333333333</v>
      </c>
      <c r="G200" s="157" t="s">
        <v>105</v>
      </c>
      <c r="H200" s="168" t="s">
        <v>95</v>
      </c>
      <c r="I200" s="159" t="n">
        <v>931</v>
      </c>
      <c r="J200" s="159" t="n">
        <v>14620</v>
      </c>
      <c r="K200" s="160" t="n">
        <v>15.703544575725</v>
      </c>
    </row>
    <row r="201" customFormat="false" ht="13.5" hidden="false" customHeight="false" outlineLevel="0" collapsed="false">
      <c r="A201" s="156" t="n">
        <v>5301</v>
      </c>
      <c r="B201" s="168" t="s">
        <v>22</v>
      </c>
      <c r="C201" s="168" t="s">
        <v>39</v>
      </c>
      <c r="D201" s="158" t="n">
        <v>0.767361111111111</v>
      </c>
      <c r="E201" s="158" t="n">
        <v>0.802083333333333</v>
      </c>
      <c r="G201" s="157" t="s">
        <v>105</v>
      </c>
      <c r="H201" s="168" t="s">
        <v>96</v>
      </c>
      <c r="I201" s="159" t="n">
        <v>842</v>
      </c>
      <c r="J201" s="159" t="n">
        <v>12520</v>
      </c>
      <c r="K201" s="160" t="n">
        <v>14.8693586698337</v>
      </c>
    </row>
    <row r="202" customFormat="false" ht="13.5" hidden="false" customHeight="false" outlineLevel="0" collapsed="false">
      <c r="A202" s="183" t="s">
        <v>106</v>
      </c>
    </row>
    <row r="203" customFormat="false" ht="13.5" hidden="false" customHeight="false" outlineLevel="0" collapsed="false">
      <c r="A203" s="156" t="n">
        <v>2259</v>
      </c>
      <c r="B203" s="168" t="s">
        <v>23</v>
      </c>
      <c r="C203" s="168" t="s">
        <v>22</v>
      </c>
      <c r="D203" s="158" t="n">
        <v>0.5</v>
      </c>
      <c r="E203" s="158" t="n">
        <v>0.618055555555556</v>
      </c>
      <c r="G203" s="157" t="s">
        <v>107</v>
      </c>
      <c r="H203" s="168" t="s">
        <v>86</v>
      </c>
      <c r="I203" s="159" t="n">
        <v>2137</v>
      </c>
      <c r="J203" s="159" t="n">
        <v>55990</v>
      </c>
      <c r="K203" s="160" t="n">
        <v>26.200280767431</v>
      </c>
    </row>
    <row r="204" customFormat="false" ht="13.5" hidden="false" customHeight="false" outlineLevel="0" collapsed="false">
      <c r="A204" s="156" t="n">
        <v>2260</v>
      </c>
      <c r="B204" s="168" t="s">
        <v>23</v>
      </c>
      <c r="C204" s="168" t="s">
        <v>22</v>
      </c>
      <c r="D204" s="158" t="n">
        <v>0.5</v>
      </c>
      <c r="E204" s="158" t="n">
        <v>0.618055555555556</v>
      </c>
      <c r="G204" s="157" t="s">
        <v>107</v>
      </c>
      <c r="H204" s="168" t="s">
        <v>87</v>
      </c>
      <c r="I204" s="159" t="n">
        <v>2137</v>
      </c>
      <c r="J204" s="159" t="n">
        <v>56490</v>
      </c>
      <c r="K204" s="160" t="n">
        <v>26.4342536265793</v>
      </c>
    </row>
    <row r="205" customFormat="false" ht="13.5" hidden="false" customHeight="false" outlineLevel="0" collapsed="false">
      <c r="A205" s="156" t="n">
        <v>2261</v>
      </c>
      <c r="B205" s="168" t="s">
        <v>23</v>
      </c>
      <c r="C205" s="168" t="s">
        <v>22</v>
      </c>
      <c r="D205" s="158" t="n">
        <v>0.5</v>
      </c>
      <c r="E205" s="158" t="n">
        <v>0.618055555555556</v>
      </c>
      <c r="G205" s="157" t="s">
        <v>107</v>
      </c>
      <c r="H205" s="168" t="s">
        <v>25</v>
      </c>
      <c r="I205" s="159" t="n">
        <v>1737</v>
      </c>
      <c r="J205" s="159" t="n">
        <v>25490</v>
      </c>
      <c r="K205" s="160" t="n">
        <v>14.6747265400115</v>
      </c>
    </row>
    <row r="206" customFormat="false" ht="13.5" hidden="false" customHeight="false" outlineLevel="0" collapsed="false">
      <c r="A206" s="156" t="n">
        <v>2262</v>
      </c>
      <c r="B206" s="168" t="s">
        <v>23</v>
      </c>
      <c r="C206" s="168" t="s">
        <v>22</v>
      </c>
      <c r="D206" s="158" t="n">
        <v>0.5</v>
      </c>
      <c r="E206" s="158" t="n">
        <v>0.618055555555556</v>
      </c>
      <c r="G206" s="157" t="s">
        <v>107</v>
      </c>
      <c r="H206" s="168" t="s">
        <v>88</v>
      </c>
      <c r="I206" s="159" t="n">
        <v>1737</v>
      </c>
      <c r="J206" s="159" t="n">
        <v>26190</v>
      </c>
      <c r="K206" s="160" t="n">
        <v>15.0777202072539</v>
      </c>
    </row>
    <row r="207" customFormat="false" ht="13.5" hidden="false" customHeight="false" outlineLevel="0" collapsed="false">
      <c r="A207" s="156" t="n">
        <v>2263</v>
      </c>
      <c r="B207" s="168" t="s">
        <v>23</v>
      </c>
      <c r="C207" s="168" t="s">
        <v>22</v>
      </c>
      <c r="D207" s="158" t="n">
        <v>0.5</v>
      </c>
      <c r="E207" s="158" t="n">
        <v>0.618055555555556</v>
      </c>
      <c r="G207" s="157" t="s">
        <v>107</v>
      </c>
      <c r="H207" s="168" t="s">
        <v>89</v>
      </c>
      <c r="I207" s="159" t="n">
        <v>1737</v>
      </c>
      <c r="J207" s="159" t="n">
        <v>26790</v>
      </c>
      <c r="K207" s="160" t="n">
        <v>15.4231433506045</v>
      </c>
    </row>
    <row r="208" customFormat="false" ht="13.5" hidden="false" customHeight="false" outlineLevel="0" collapsed="false">
      <c r="A208" s="156" t="n">
        <v>2264</v>
      </c>
      <c r="B208" s="168" t="s">
        <v>23</v>
      </c>
      <c r="C208" s="168" t="s">
        <v>22</v>
      </c>
      <c r="D208" s="158" t="n">
        <v>0.5</v>
      </c>
      <c r="E208" s="158" t="n">
        <v>0.618055555555556</v>
      </c>
      <c r="G208" s="157" t="s">
        <v>107</v>
      </c>
      <c r="H208" s="168" t="s">
        <v>90</v>
      </c>
      <c r="I208" s="159" t="n">
        <v>1737</v>
      </c>
      <c r="J208" s="159" t="n">
        <v>28790</v>
      </c>
      <c r="K208" s="160" t="n">
        <v>16.5745538284398</v>
      </c>
    </row>
    <row r="209" customFormat="false" ht="13.5" hidden="false" customHeight="false" outlineLevel="0" collapsed="false">
      <c r="A209" s="156" t="n">
        <v>2265</v>
      </c>
      <c r="B209" s="168" t="s">
        <v>23</v>
      </c>
      <c r="C209" s="168" t="s">
        <v>22</v>
      </c>
      <c r="D209" s="158" t="n">
        <v>0.5</v>
      </c>
      <c r="E209" s="158" t="n">
        <v>0.618055555555556</v>
      </c>
      <c r="G209" s="157" t="s">
        <v>107</v>
      </c>
      <c r="H209" s="168" t="s">
        <v>91</v>
      </c>
      <c r="I209" s="159" t="n">
        <v>1737</v>
      </c>
      <c r="J209" s="159" t="n">
        <v>29390</v>
      </c>
      <c r="K209" s="160" t="n">
        <v>16.9199769717904</v>
      </c>
    </row>
    <row r="210" customFormat="false" ht="13.5" hidden="false" customHeight="false" outlineLevel="0" collapsed="false">
      <c r="A210" s="156" t="n">
        <v>2266</v>
      </c>
      <c r="B210" s="168" t="s">
        <v>23</v>
      </c>
      <c r="C210" s="168" t="s">
        <v>22</v>
      </c>
      <c r="D210" s="158" t="n">
        <v>0.5</v>
      </c>
      <c r="E210" s="158" t="n">
        <v>0.618055555555556</v>
      </c>
      <c r="G210" s="157" t="s">
        <v>107</v>
      </c>
      <c r="H210" s="168" t="s">
        <v>92</v>
      </c>
      <c r="I210" s="159" t="n">
        <v>3874</v>
      </c>
      <c r="J210" s="159" t="n">
        <v>78890</v>
      </c>
      <c r="K210" s="160" t="n">
        <v>20.3639648941662</v>
      </c>
    </row>
    <row r="211" customFormat="false" ht="13.5" hidden="false" customHeight="false" outlineLevel="0" collapsed="false">
      <c r="A211" s="156" t="n">
        <v>2267</v>
      </c>
      <c r="B211" s="168" t="s">
        <v>23</v>
      </c>
      <c r="C211" s="168" t="s">
        <v>22</v>
      </c>
      <c r="D211" s="158" t="n">
        <v>0.5</v>
      </c>
      <c r="E211" s="158" t="n">
        <v>0.618055555555556</v>
      </c>
      <c r="G211" s="157" t="s">
        <v>107</v>
      </c>
      <c r="H211" s="168" t="s">
        <v>93</v>
      </c>
      <c r="I211" s="159" t="n">
        <v>3295</v>
      </c>
      <c r="J211" s="159" t="n">
        <v>69490</v>
      </c>
      <c r="K211" s="160" t="n">
        <v>21.0895295902883</v>
      </c>
    </row>
    <row r="212" customFormat="false" ht="13.5" hidden="false" customHeight="false" outlineLevel="0" collapsed="false">
      <c r="A212" s="156" t="n">
        <v>2268</v>
      </c>
      <c r="B212" s="168" t="s">
        <v>23</v>
      </c>
      <c r="C212" s="168" t="s">
        <v>22</v>
      </c>
      <c r="D212" s="158" t="n">
        <v>0.5</v>
      </c>
      <c r="E212" s="158" t="n">
        <v>0.618055555555556</v>
      </c>
      <c r="G212" s="157" t="s">
        <v>107</v>
      </c>
      <c r="H212" s="168" t="s">
        <v>27</v>
      </c>
      <c r="I212" s="159" t="n">
        <v>3295</v>
      </c>
      <c r="J212" s="159" t="n">
        <v>42790</v>
      </c>
      <c r="K212" s="160" t="n">
        <v>12.9863429438543</v>
      </c>
    </row>
    <row r="213" customFormat="false" ht="13.5" hidden="false" customHeight="false" outlineLevel="0" collapsed="false">
      <c r="A213" s="156" t="n">
        <v>2269</v>
      </c>
      <c r="B213" s="168" t="s">
        <v>23</v>
      </c>
      <c r="C213" s="168" t="s">
        <v>22</v>
      </c>
      <c r="D213" s="158" t="n">
        <v>0.5</v>
      </c>
      <c r="E213" s="158" t="n">
        <v>0.618055555555556</v>
      </c>
      <c r="G213" s="157" t="s">
        <v>107</v>
      </c>
      <c r="H213" s="168" t="s">
        <v>94</v>
      </c>
      <c r="I213" s="159" t="n">
        <v>3874</v>
      </c>
      <c r="J213" s="159" t="n">
        <v>73790</v>
      </c>
      <c r="K213" s="160" t="n">
        <v>19.047496128033</v>
      </c>
    </row>
    <row r="214" customFormat="false" ht="13.5" hidden="false" customHeight="false" outlineLevel="0" collapsed="false">
      <c r="A214" s="156" t="n">
        <v>2270</v>
      </c>
      <c r="B214" s="168" t="s">
        <v>23</v>
      </c>
      <c r="C214" s="168" t="s">
        <v>22</v>
      </c>
      <c r="D214" s="158" t="n">
        <v>0.5</v>
      </c>
      <c r="E214" s="158" t="n">
        <v>0.618055555555556</v>
      </c>
      <c r="G214" s="157" t="s">
        <v>107</v>
      </c>
      <c r="H214" s="168" t="s">
        <v>95</v>
      </c>
      <c r="I214" s="159" t="n">
        <v>3874</v>
      </c>
      <c r="J214" s="159" t="n">
        <v>50840</v>
      </c>
      <c r="K214" s="160" t="n">
        <v>13.1233866804337</v>
      </c>
    </row>
    <row r="215" customFormat="false" ht="13.5" hidden="false" customHeight="false" outlineLevel="0" collapsed="false">
      <c r="A215" s="156" t="n">
        <v>2271</v>
      </c>
      <c r="B215" s="168" t="s">
        <v>23</v>
      </c>
      <c r="C215" s="168" t="s">
        <v>22</v>
      </c>
      <c r="D215" s="158" t="n">
        <v>0.5</v>
      </c>
      <c r="E215" s="158" t="n">
        <v>0.618055555555556</v>
      </c>
      <c r="G215" s="157" t="s">
        <v>107</v>
      </c>
      <c r="H215" s="168" t="s">
        <v>96</v>
      </c>
      <c r="I215" s="159" t="n">
        <v>3295</v>
      </c>
      <c r="J215" s="159" t="n">
        <v>44040</v>
      </c>
      <c r="K215" s="160" t="n">
        <v>13.3657056145675</v>
      </c>
    </row>
    <row r="216" customFormat="false" ht="13.5" hidden="false" customHeight="false" outlineLevel="0" collapsed="false">
      <c r="A216" s="156" t="n">
        <v>2640</v>
      </c>
      <c r="B216" s="168" t="s">
        <v>28</v>
      </c>
      <c r="C216" s="168" t="s">
        <v>22</v>
      </c>
      <c r="D216" s="158" t="n">
        <v>0.46875</v>
      </c>
      <c r="E216" s="158" t="n">
        <v>0.569444444444444</v>
      </c>
      <c r="G216" s="157" t="s">
        <v>108</v>
      </c>
      <c r="H216" s="168" t="s">
        <v>86</v>
      </c>
      <c r="I216" s="159" t="n">
        <v>1868</v>
      </c>
      <c r="J216" s="159" t="n">
        <v>46010</v>
      </c>
      <c r="K216" s="160" t="n">
        <v>24.6306209850107</v>
      </c>
    </row>
    <row r="217" customFormat="false" ht="13.5" hidden="false" customHeight="false" outlineLevel="0" collapsed="false">
      <c r="A217" s="156" t="n">
        <v>2641</v>
      </c>
      <c r="B217" s="168" t="s">
        <v>28</v>
      </c>
      <c r="C217" s="168" t="s">
        <v>22</v>
      </c>
      <c r="D217" s="158" t="n">
        <v>0.46875</v>
      </c>
      <c r="E217" s="158" t="n">
        <v>0.569444444444444</v>
      </c>
      <c r="G217" s="157" t="s">
        <v>108</v>
      </c>
      <c r="H217" s="168" t="s">
        <v>87</v>
      </c>
      <c r="I217" s="159" t="n">
        <v>1868</v>
      </c>
      <c r="J217" s="159" t="n">
        <v>51510</v>
      </c>
      <c r="K217" s="160" t="n">
        <v>27.5749464668094</v>
      </c>
    </row>
    <row r="218" customFormat="false" ht="13.5" hidden="false" customHeight="false" outlineLevel="0" collapsed="false">
      <c r="A218" s="156" t="n">
        <v>2642</v>
      </c>
      <c r="B218" s="168" t="s">
        <v>28</v>
      </c>
      <c r="C218" s="168" t="s">
        <v>22</v>
      </c>
      <c r="D218" s="158" t="n">
        <v>0.46875</v>
      </c>
      <c r="E218" s="158" t="n">
        <v>0.569444444444444</v>
      </c>
      <c r="G218" s="157" t="s">
        <v>108</v>
      </c>
      <c r="H218" s="168" t="s">
        <v>25</v>
      </c>
      <c r="I218" s="159" t="n">
        <v>1468</v>
      </c>
      <c r="J218" s="159" t="n">
        <v>24110</v>
      </c>
      <c r="K218" s="160" t="n">
        <v>16.4237057220708</v>
      </c>
    </row>
    <row r="219" customFormat="false" ht="13.5" hidden="false" customHeight="false" outlineLevel="0" collapsed="false">
      <c r="A219" s="156" t="n">
        <v>2643</v>
      </c>
      <c r="B219" s="168" t="s">
        <v>28</v>
      </c>
      <c r="C219" s="168" t="s">
        <v>22</v>
      </c>
      <c r="D219" s="158" t="n">
        <v>0.46875</v>
      </c>
      <c r="E219" s="158" t="n">
        <v>0.569444444444444</v>
      </c>
      <c r="G219" s="157" t="s">
        <v>108</v>
      </c>
      <c r="H219" s="168" t="s">
        <v>88</v>
      </c>
      <c r="I219" s="159" t="n">
        <v>1468</v>
      </c>
      <c r="J219" s="159" t="n">
        <v>24710</v>
      </c>
      <c r="K219" s="160" t="n">
        <v>16.8324250681199</v>
      </c>
    </row>
    <row r="220" customFormat="false" ht="13.5" hidden="false" customHeight="false" outlineLevel="0" collapsed="false">
      <c r="A220" s="156" t="n">
        <v>2644</v>
      </c>
      <c r="B220" s="168" t="s">
        <v>28</v>
      </c>
      <c r="C220" s="168" t="s">
        <v>22</v>
      </c>
      <c r="D220" s="158" t="n">
        <v>0.46875</v>
      </c>
      <c r="E220" s="158" t="n">
        <v>0.569444444444444</v>
      </c>
      <c r="G220" s="157" t="s">
        <v>108</v>
      </c>
      <c r="H220" s="168" t="s">
        <v>89</v>
      </c>
      <c r="I220" s="159" t="n">
        <v>1468</v>
      </c>
      <c r="J220" s="159" t="n">
        <v>25210</v>
      </c>
      <c r="K220" s="160" t="n">
        <v>17.1730245231608</v>
      </c>
    </row>
    <row r="221" customFormat="false" ht="13.5" hidden="false" customHeight="false" outlineLevel="0" collapsed="false">
      <c r="A221" s="156" t="n">
        <v>2645</v>
      </c>
      <c r="B221" s="168" t="s">
        <v>28</v>
      </c>
      <c r="C221" s="168" t="s">
        <v>22</v>
      </c>
      <c r="D221" s="158" t="n">
        <v>0.46875</v>
      </c>
      <c r="E221" s="158" t="n">
        <v>0.569444444444444</v>
      </c>
      <c r="G221" s="157" t="s">
        <v>108</v>
      </c>
      <c r="H221" s="168" t="s">
        <v>90</v>
      </c>
      <c r="I221" s="159" t="n">
        <v>1468</v>
      </c>
      <c r="J221" s="159" t="n">
        <v>27010</v>
      </c>
      <c r="K221" s="160" t="n">
        <v>18.3991825613079</v>
      </c>
    </row>
    <row r="222" customFormat="false" ht="13.5" hidden="false" customHeight="false" outlineLevel="0" collapsed="false">
      <c r="A222" s="156" t="n">
        <v>2646</v>
      </c>
      <c r="B222" s="168" t="s">
        <v>28</v>
      </c>
      <c r="C222" s="168" t="s">
        <v>22</v>
      </c>
      <c r="D222" s="158" t="n">
        <v>0.46875</v>
      </c>
      <c r="E222" s="158" t="n">
        <v>0.569444444444444</v>
      </c>
      <c r="G222" s="157" t="s">
        <v>108</v>
      </c>
      <c r="H222" s="168" t="s">
        <v>91</v>
      </c>
      <c r="I222" s="159" t="n">
        <v>1468</v>
      </c>
      <c r="J222" s="159" t="n">
        <v>27610</v>
      </c>
      <c r="K222" s="160" t="n">
        <v>18.8079019073569</v>
      </c>
    </row>
    <row r="223" customFormat="false" ht="13.5" hidden="false" customHeight="false" outlineLevel="0" collapsed="false">
      <c r="A223" s="156" t="n">
        <v>2647</v>
      </c>
      <c r="B223" s="168" t="s">
        <v>28</v>
      </c>
      <c r="C223" s="168" t="s">
        <v>22</v>
      </c>
      <c r="D223" s="158" t="n">
        <v>0.46875</v>
      </c>
      <c r="E223" s="158" t="n">
        <v>0.569444444444444</v>
      </c>
      <c r="G223" s="157" t="s">
        <v>108</v>
      </c>
      <c r="H223" s="168" t="s">
        <v>92</v>
      </c>
      <c r="I223" s="159" t="n">
        <v>3337</v>
      </c>
      <c r="J223" s="159" t="n">
        <v>69710</v>
      </c>
      <c r="K223" s="160" t="n">
        <v>20.8900209769254</v>
      </c>
    </row>
    <row r="224" customFormat="false" ht="13.5" hidden="false" customHeight="false" outlineLevel="0" collapsed="false">
      <c r="A224" s="156" t="n">
        <v>2648</v>
      </c>
      <c r="B224" s="168" t="s">
        <v>28</v>
      </c>
      <c r="C224" s="168" t="s">
        <v>22</v>
      </c>
      <c r="D224" s="158" t="n">
        <v>0.46875</v>
      </c>
      <c r="E224" s="158" t="n">
        <v>0.569444444444444</v>
      </c>
      <c r="G224" s="157" t="s">
        <v>108</v>
      </c>
      <c r="H224" s="168" t="s">
        <v>93</v>
      </c>
      <c r="I224" s="159" t="n">
        <v>2847</v>
      </c>
      <c r="J224" s="159" t="n">
        <v>58010</v>
      </c>
      <c r="K224" s="160" t="n">
        <v>20.3758342114506</v>
      </c>
    </row>
    <row r="225" customFormat="false" ht="13.5" hidden="false" customHeight="false" outlineLevel="0" collapsed="false">
      <c r="A225" s="156" t="n">
        <v>2649</v>
      </c>
      <c r="B225" s="168" t="s">
        <v>28</v>
      </c>
      <c r="C225" s="168" t="s">
        <v>22</v>
      </c>
      <c r="D225" s="158" t="n">
        <v>0.46875</v>
      </c>
      <c r="E225" s="158" t="n">
        <v>0.569444444444444</v>
      </c>
      <c r="G225" s="157" t="s">
        <v>108</v>
      </c>
      <c r="H225" s="168" t="s">
        <v>27</v>
      </c>
      <c r="I225" s="159" t="n">
        <v>2847</v>
      </c>
      <c r="J225" s="159" t="n">
        <v>39010</v>
      </c>
      <c r="K225" s="160" t="n">
        <v>13.7021426062522</v>
      </c>
    </row>
    <row r="226" customFormat="false" ht="13.5" hidden="false" customHeight="false" outlineLevel="0" collapsed="false">
      <c r="A226" s="156" t="n">
        <v>2650</v>
      </c>
      <c r="B226" s="168" t="s">
        <v>28</v>
      </c>
      <c r="C226" s="168" t="s">
        <v>22</v>
      </c>
      <c r="D226" s="158" t="n">
        <v>0.46875</v>
      </c>
      <c r="E226" s="158" t="n">
        <v>0.569444444444444</v>
      </c>
      <c r="G226" s="157" t="s">
        <v>108</v>
      </c>
      <c r="H226" s="168" t="s">
        <v>94</v>
      </c>
      <c r="I226" s="159" t="n">
        <v>3337</v>
      </c>
      <c r="J226" s="159" t="n">
        <v>64610</v>
      </c>
      <c r="K226" s="160" t="n">
        <v>19.3617021276596</v>
      </c>
    </row>
    <row r="227" customFormat="false" ht="13.5" hidden="false" customHeight="false" outlineLevel="0" collapsed="false">
      <c r="A227" s="156" t="n">
        <v>2651</v>
      </c>
      <c r="B227" s="168" t="s">
        <v>28</v>
      </c>
      <c r="C227" s="168" t="s">
        <v>22</v>
      </c>
      <c r="D227" s="158" t="n">
        <v>0.46875</v>
      </c>
      <c r="E227" s="158" t="n">
        <v>0.569444444444444</v>
      </c>
      <c r="G227" s="157" t="s">
        <v>108</v>
      </c>
      <c r="H227" s="168" t="s">
        <v>95</v>
      </c>
      <c r="I227" s="159" t="n">
        <v>3337</v>
      </c>
      <c r="J227" s="159" t="n">
        <v>43810</v>
      </c>
      <c r="K227" s="160" t="n">
        <v>13.1285585855559</v>
      </c>
    </row>
    <row r="228" customFormat="false" ht="13.5" hidden="false" customHeight="false" outlineLevel="0" collapsed="false">
      <c r="A228" s="156" t="n">
        <v>2652</v>
      </c>
      <c r="B228" s="168" t="s">
        <v>28</v>
      </c>
      <c r="C228" s="168" t="s">
        <v>22</v>
      </c>
      <c r="D228" s="158" t="n">
        <v>0.46875</v>
      </c>
      <c r="E228" s="158" t="n">
        <v>0.569444444444444</v>
      </c>
      <c r="G228" s="157" t="s">
        <v>108</v>
      </c>
      <c r="H228" s="168" t="s">
        <v>96</v>
      </c>
      <c r="I228" s="159" t="n">
        <v>2847</v>
      </c>
      <c r="J228" s="159" t="n">
        <v>37460</v>
      </c>
      <c r="K228" s="160" t="n">
        <v>13.1577098700386</v>
      </c>
    </row>
    <row r="229" customFormat="false" ht="13.5" hidden="false" customHeight="false" outlineLevel="0" collapsed="false">
      <c r="A229" s="156" t="n">
        <v>3426</v>
      </c>
      <c r="B229" s="168" t="s">
        <v>31</v>
      </c>
      <c r="C229" s="168" t="s">
        <v>22</v>
      </c>
      <c r="D229" s="158" t="n">
        <v>0.427083333333333</v>
      </c>
      <c r="E229" s="158" t="n">
        <v>0.520833333333333</v>
      </c>
      <c r="G229" s="157" t="s">
        <v>109</v>
      </c>
      <c r="H229" s="168" t="s">
        <v>86</v>
      </c>
      <c r="I229" s="159" t="n">
        <v>1759</v>
      </c>
      <c r="J229" s="159" t="n">
        <v>46330</v>
      </c>
      <c r="K229" s="160" t="n">
        <v>26.3388288800455</v>
      </c>
    </row>
    <row r="230" customFormat="false" ht="13.5" hidden="false" customHeight="false" outlineLevel="0" collapsed="false">
      <c r="A230" s="156" t="n">
        <v>3427</v>
      </c>
      <c r="B230" s="168" t="s">
        <v>31</v>
      </c>
      <c r="C230" s="168" t="s">
        <v>22</v>
      </c>
      <c r="D230" s="158" t="n">
        <v>0.427083333333333</v>
      </c>
      <c r="E230" s="158" t="n">
        <v>0.520833333333333</v>
      </c>
      <c r="G230" s="157" t="s">
        <v>109</v>
      </c>
      <c r="H230" s="168" t="s">
        <v>25</v>
      </c>
      <c r="I230" s="159" t="n">
        <v>1359</v>
      </c>
      <c r="J230" s="159" t="n">
        <v>30730</v>
      </c>
      <c r="K230" s="160" t="n">
        <v>22.6122148638705</v>
      </c>
    </row>
    <row r="231" customFormat="false" ht="13.5" hidden="false" customHeight="false" outlineLevel="0" collapsed="false">
      <c r="A231" s="156" t="n">
        <v>3428</v>
      </c>
      <c r="B231" s="168" t="s">
        <v>31</v>
      </c>
      <c r="C231" s="168" t="s">
        <v>22</v>
      </c>
      <c r="D231" s="158" t="n">
        <v>0.427083333333333</v>
      </c>
      <c r="E231" s="158" t="n">
        <v>0.520833333333333</v>
      </c>
      <c r="G231" s="157" t="s">
        <v>109</v>
      </c>
      <c r="H231" s="168" t="s">
        <v>88</v>
      </c>
      <c r="I231" s="159" t="n">
        <v>1359</v>
      </c>
      <c r="J231" s="159" t="n">
        <v>32230</v>
      </c>
      <c r="K231" s="160" t="n">
        <v>23.7159676232524</v>
      </c>
    </row>
    <row r="232" customFormat="false" ht="13.5" hidden="false" customHeight="false" outlineLevel="0" collapsed="false">
      <c r="A232" s="156" t="n">
        <v>3429</v>
      </c>
      <c r="B232" s="168" t="s">
        <v>31</v>
      </c>
      <c r="C232" s="168" t="s">
        <v>22</v>
      </c>
      <c r="D232" s="158" t="n">
        <v>0.427083333333333</v>
      </c>
      <c r="E232" s="158" t="n">
        <v>0.520833333333333</v>
      </c>
      <c r="G232" s="157" t="s">
        <v>109</v>
      </c>
      <c r="H232" s="168" t="s">
        <v>89</v>
      </c>
      <c r="I232" s="159" t="n">
        <v>1359</v>
      </c>
      <c r="J232" s="159" t="n">
        <v>32430</v>
      </c>
      <c r="K232" s="160" t="n">
        <v>23.8631346578366</v>
      </c>
    </row>
    <row r="233" customFormat="false" ht="13.5" hidden="false" customHeight="false" outlineLevel="0" collapsed="false">
      <c r="A233" s="156" t="n">
        <v>3430</v>
      </c>
      <c r="B233" s="168" t="s">
        <v>31</v>
      </c>
      <c r="C233" s="168" t="s">
        <v>22</v>
      </c>
      <c r="D233" s="158" t="n">
        <v>0.427083333333333</v>
      </c>
      <c r="E233" s="158" t="n">
        <v>0.520833333333333</v>
      </c>
      <c r="G233" s="157" t="s">
        <v>109</v>
      </c>
      <c r="H233" s="168" t="s">
        <v>90</v>
      </c>
      <c r="I233" s="159" t="n">
        <v>1359</v>
      </c>
      <c r="J233" s="159" t="n">
        <v>33330</v>
      </c>
      <c r="K233" s="160" t="n">
        <v>24.5253863134658</v>
      </c>
    </row>
    <row r="234" customFormat="false" ht="13.5" hidden="false" customHeight="false" outlineLevel="0" collapsed="false">
      <c r="A234" s="156" t="n">
        <v>3431</v>
      </c>
      <c r="B234" s="168" t="s">
        <v>31</v>
      </c>
      <c r="C234" s="168" t="s">
        <v>22</v>
      </c>
      <c r="D234" s="158" t="n">
        <v>0.427083333333333</v>
      </c>
      <c r="E234" s="158" t="n">
        <v>0.520833333333333</v>
      </c>
      <c r="G234" s="157" t="s">
        <v>109</v>
      </c>
      <c r="H234" s="168" t="s">
        <v>91</v>
      </c>
      <c r="I234" s="159" t="n">
        <v>1359</v>
      </c>
      <c r="J234" s="159" t="n">
        <v>36030</v>
      </c>
      <c r="K234" s="160" t="n">
        <v>26.5121412803532</v>
      </c>
    </row>
    <row r="235" customFormat="false" ht="13.5" hidden="false" customHeight="false" outlineLevel="0" collapsed="false">
      <c r="A235" s="156" t="n">
        <v>3432</v>
      </c>
      <c r="B235" s="168" t="s">
        <v>31</v>
      </c>
      <c r="C235" s="168" t="s">
        <v>22</v>
      </c>
      <c r="D235" s="158" t="n">
        <v>0.427083333333333</v>
      </c>
      <c r="E235" s="158" t="n">
        <v>0.520833333333333</v>
      </c>
      <c r="G235" s="157" t="s">
        <v>109</v>
      </c>
      <c r="H235" s="168" t="s">
        <v>92</v>
      </c>
      <c r="I235" s="159" t="n">
        <v>3118</v>
      </c>
      <c r="J235" s="159" t="n">
        <v>63730</v>
      </c>
      <c r="K235" s="160" t="n">
        <v>20.4393842206543</v>
      </c>
    </row>
    <row r="236" customFormat="false" ht="13.5" hidden="false" customHeight="false" outlineLevel="0" collapsed="false">
      <c r="A236" s="156" t="n">
        <v>3433</v>
      </c>
      <c r="B236" s="168" t="s">
        <v>31</v>
      </c>
      <c r="C236" s="168" t="s">
        <v>22</v>
      </c>
      <c r="D236" s="158" t="n">
        <v>0.427083333333333</v>
      </c>
      <c r="E236" s="158" t="n">
        <v>0.520833333333333</v>
      </c>
      <c r="G236" s="157" t="s">
        <v>109</v>
      </c>
      <c r="H236" s="168" t="s">
        <v>93</v>
      </c>
      <c r="I236" s="159" t="n">
        <v>2665</v>
      </c>
      <c r="J236" s="159" t="n">
        <v>57330</v>
      </c>
      <c r="K236" s="160" t="n">
        <v>21.5121951219512</v>
      </c>
    </row>
    <row r="237" customFormat="false" ht="13.5" hidden="false" customHeight="false" outlineLevel="0" collapsed="false">
      <c r="A237" s="156" t="n">
        <v>3434</v>
      </c>
      <c r="B237" s="168" t="s">
        <v>31</v>
      </c>
      <c r="C237" s="168" t="s">
        <v>22</v>
      </c>
      <c r="D237" s="158" t="n">
        <v>0.427083333333333</v>
      </c>
      <c r="E237" s="158" t="n">
        <v>0.520833333333333</v>
      </c>
      <c r="G237" s="157" t="s">
        <v>109</v>
      </c>
      <c r="H237" s="168" t="s">
        <v>27</v>
      </c>
      <c r="I237" s="159" t="n">
        <v>2665</v>
      </c>
      <c r="J237" s="159" t="n">
        <v>45330</v>
      </c>
      <c r="K237" s="160" t="n">
        <v>17.0093808630394</v>
      </c>
    </row>
    <row r="238" customFormat="false" ht="13.5" hidden="false" customHeight="false" outlineLevel="0" collapsed="false">
      <c r="A238" s="156" t="n">
        <v>3435</v>
      </c>
      <c r="B238" s="168" t="s">
        <v>31</v>
      </c>
      <c r="C238" s="168" t="s">
        <v>22</v>
      </c>
      <c r="D238" s="158" t="n">
        <v>0.427083333333333</v>
      </c>
      <c r="E238" s="158" t="n">
        <v>0.520833333333333</v>
      </c>
      <c r="G238" s="157" t="s">
        <v>109</v>
      </c>
      <c r="H238" s="168" t="s">
        <v>94</v>
      </c>
      <c r="I238" s="159" t="n">
        <v>3118</v>
      </c>
      <c r="J238" s="159" t="n">
        <v>59630</v>
      </c>
      <c r="K238" s="160" t="n">
        <v>19.1244387427838</v>
      </c>
    </row>
    <row r="239" customFormat="false" ht="13.5" hidden="false" customHeight="false" outlineLevel="0" collapsed="false">
      <c r="A239" s="156" t="n">
        <v>3436</v>
      </c>
      <c r="B239" s="168" t="s">
        <v>31</v>
      </c>
      <c r="C239" s="168" t="s">
        <v>22</v>
      </c>
      <c r="D239" s="158" t="n">
        <v>0.427083333333333</v>
      </c>
      <c r="E239" s="158" t="n">
        <v>0.520833333333333</v>
      </c>
      <c r="G239" s="157" t="s">
        <v>109</v>
      </c>
      <c r="H239" s="168" t="s">
        <v>95</v>
      </c>
      <c r="I239" s="159" t="n">
        <v>3118</v>
      </c>
      <c r="J239" s="159" t="n">
        <v>40530</v>
      </c>
      <c r="K239" s="160" t="n">
        <v>12.9987171263631</v>
      </c>
    </row>
    <row r="240" customFormat="false" ht="13.5" hidden="false" customHeight="false" outlineLevel="0" collapsed="false">
      <c r="A240" s="156" t="n">
        <v>3437</v>
      </c>
      <c r="B240" s="168" t="s">
        <v>31</v>
      </c>
      <c r="C240" s="168" t="s">
        <v>22</v>
      </c>
      <c r="D240" s="158" t="n">
        <v>0.427083333333333</v>
      </c>
      <c r="E240" s="158" t="n">
        <v>0.520833333333333</v>
      </c>
      <c r="G240" s="157" t="s">
        <v>109</v>
      </c>
      <c r="H240" s="168" t="s">
        <v>96</v>
      </c>
      <c r="I240" s="159" t="n">
        <v>2665</v>
      </c>
      <c r="J240" s="159" t="n">
        <v>35030</v>
      </c>
      <c r="K240" s="160" t="n">
        <v>13.1444652908068</v>
      </c>
    </row>
    <row r="241" customFormat="false" ht="13.5" hidden="false" customHeight="false" outlineLevel="0" collapsed="false">
      <c r="A241" s="156" t="n">
        <v>3438</v>
      </c>
      <c r="B241" s="168" t="s">
        <v>31</v>
      </c>
      <c r="C241" s="168" t="s">
        <v>22</v>
      </c>
      <c r="D241" s="158" t="n">
        <v>0.631944444444444</v>
      </c>
      <c r="E241" s="158" t="n">
        <v>0.725694444444445</v>
      </c>
      <c r="G241" s="157" t="s">
        <v>110</v>
      </c>
      <c r="H241" s="168" t="s">
        <v>86</v>
      </c>
      <c r="I241" s="159" t="n">
        <v>1759</v>
      </c>
      <c r="J241" s="159" t="n">
        <v>46330</v>
      </c>
      <c r="K241" s="160" t="n">
        <v>26.3388288800455</v>
      </c>
    </row>
    <row r="242" customFormat="false" ht="13.5" hidden="false" customHeight="false" outlineLevel="0" collapsed="false">
      <c r="A242" s="156" t="n">
        <v>3439</v>
      </c>
      <c r="B242" s="168" t="s">
        <v>31</v>
      </c>
      <c r="C242" s="168" t="s">
        <v>22</v>
      </c>
      <c r="D242" s="158" t="n">
        <v>0.631944444444444</v>
      </c>
      <c r="E242" s="158" t="n">
        <v>0.725694444444445</v>
      </c>
      <c r="G242" s="157" t="s">
        <v>110</v>
      </c>
      <c r="H242" s="168" t="s">
        <v>25</v>
      </c>
      <c r="I242" s="159" t="n">
        <v>1359</v>
      </c>
      <c r="J242" s="159" t="n">
        <v>19130</v>
      </c>
      <c r="K242" s="160" t="n">
        <v>14.0765268579838</v>
      </c>
    </row>
    <row r="243" customFormat="false" ht="13.5" hidden="false" customHeight="false" outlineLevel="0" collapsed="false">
      <c r="A243" s="156" t="n">
        <v>3440</v>
      </c>
      <c r="B243" s="168" t="s">
        <v>31</v>
      </c>
      <c r="C243" s="168" t="s">
        <v>22</v>
      </c>
      <c r="D243" s="158" t="n">
        <v>0.631944444444444</v>
      </c>
      <c r="E243" s="158" t="n">
        <v>0.725694444444445</v>
      </c>
      <c r="G243" s="157" t="s">
        <v>110</v>
      </c>
      <c r="H243" s="168" t="s">
        <v>88</v>
      </c>
      <c r="I243" s="159" t="n">
        <v>1359</v>
      </c>
      <c r="J243" s="159" t="n">
        <v>20730</v>
      </c>
      <c r="K243" s="160" t="n">
        <v>15.2538631346578</v>
      </c>
    </row>
    <row r="244" customFormat="false" ht="13.5" hidden="false" customHeight="false" outlineLevel="0" collapsed="false">
      <c r="A244" s="156" t="n">
        <v>3441</v>
      </c>
      <c r="B244" s="168" t="s">
        <v>31</v>
      </c>
      <c r="C244" s="168" t="s">
        <v>22</v>
      </c>
      <c r="D244" s="158" t="n">
        <v>0.631944444444444</v>
      </c>
      <c r="E244" s="158" t="n">
        <v>0.725694444444445</v>
      </c>
      <c r="G244" s="157" t="s">
        <v>110</v>
      </c>
      <c r="H244" s="168" t="s">
        <v>89</v>
      </c>
      <c r="I244" s="159" t="n">
        <v>1359</v>
      </c>
      <c r="J244" s="159" t="n">
        <v>21230</v>
      </c>
      <c r="K244" s="160" t="n">
        <v>15.6217807211185</v>
      </c>
    </row>
    <row r="245" customFormat="false" ht="13.5" hidden="false" customHeight="false" outlineLevel="0" collapsed="false">
      <c r="A245" s="156" t="n">
        <v>3442</v>
      </c>
      <c r="B245" s="168" t="s">
        <v>31</v>
      </c>
      <c r="C245" s="168" t="s">
        <v>22</v>
      </c>
      <c r="D245" s="158" t="n">
        <v>0.631944444444444</v>
      </c>
      <c r="E245" s="158" t="n">
        <v>0.725694444444445</v>
      </c>
      <c r="G245" s="157" t="s">
        <v>110</v>
      </c>
      <c r="H245" s="168" t="s">
        <v>90</v>
      </c>
      <c r="I245" s="159" t="n">
        <v>1359</v>
      </c>
      <c r="J245" s="159" t="n">
        <v>22830</v>
      </c>
      <c r="K245" s="160" t="n">
        <v>16.7991169977925</v>
      </c>
    </row>
    <row r="246" customFormat="false" ht="13.5" hidden="false" customHeight="false" outlineLevel="0" collapsed="false">
      <c r="A246" s="156" t="n">
        <v>3443</v>
      </c>
      <c r="B246" s="168" t="s">
        <v>31</v>
      </c>
      <c r="C246" s="168" t="s">
        <v>22</v>
      </c>
      <c r="D246" s="158" t="n">
        <v>0.631944444444444</v>
      </c>
      <c r="E246" s="158" t="n">
        <v>0.725694444444445</v>
      </c>
      <c r="G246" s="157" t="s">
        <v>110</v>
      </c>
      <c r="H246" s="168" t="s">
        <v>91</v>
      </c>
      <c r="I246" s="159" t="n">
        <v>1359</v>
      </c>
      <c r="J246" s="159" t="n">
        <v>23330</v>
      </c>
      <c r="K246" s="160" t="n">
        <v>17.1670345842531</v>
      </c>
    </row>
    <row r="247" customFormat="false" ht="13.5" hidden="false" customHeight="false" outlineLevel="0" collapsed="false">
      <c r="A247" s="156" t="n">
        <v>3444</v>
      </c>
      <c r="B247" s="168" t="s">
        <v>31</v>
      </c>
      <c r="C247" s="168" t="s">
        <v>22</v>
      </c>
      <c r="D247" s="158" t="n">
        <v>0.631944444444444</v>
      </c>
      <c r="E247" s="158" t="n">
        <v>0.725694444444445</v>
      </c>
      <c r="G247" s="157" t="s">
        <v>110</v>
      </c>
      <c r="H247" s="168" t="s">
        <v>92</v>
      </c>
      <c r="I247" s="159" t="n">
        <v>3118</v>
      </c>
      <c r="J247" s="159" t="n">
        <v>63730</v>
      </c>
      <c r="K247" s="160" t="n">
        <v>20.4393842206543</v>
      </c>
    </row>
    <row r="248" customFormat="false" ht="13.5" hidden="false" customHeight="false" outlineLevel="0" collapsed="false">
      <c r="A248" s="156" t="n">
        <v>3445</v>
      </c>
      <c r="B248" s="168" t="s">
        <v>31</v>
      </c>
      <c r="C248" s="168" t="s">
        <v>22</v>
      </c>
      <c r="D248" s="158" t="n">
        <v>0.631944444444444</v>
      </c>
      <c r="E248" s="158" t="n">
        <v>0.725694444444445</v>
      </c>
      <c r="G248" s="157" t="s">
        <v>110</v>
      </c>
      <c r="H248" s="168" t="s">
        <v>93</v>
      </c>
      <c r="I248" s="159" t="n">
        <v>2665</v>
      </c>
      <c r="J248" s="159" t="n">
        <v>57330</v>
      </c>
      <c r="K248" s="160" t="n">
        <v>21.5121951219512</v>
      </c>
    </row>
    <row r="249" customFormat="false" ht="13.5" hidden="false" customHeight="false" outlineLevel="0" collapsed="false">
      <c r="A249" s="156" t="n">
        <v>3446</v>
      </c>
      <c r="B249" s="168" t="s">
        <v>31</v>
      </c>
      <c r="C249" s="168" t="s">
        <v>22</v>
      </c>
      <c r="D249" s="158" t="n">
        <v>0.631944444444444</v>
      </c>
      <c r="E249" s="158" t="n">
        <v>0.725694444444445</v>
      </c>
      <c r="G249" s="157" t="s">
        <v>110</v>
      </c>
      <c r="H249" s="168" t="s">
        <v>27</v>
      </c>
      <c r="I249" s="159" t="n">
        <v>2665</v>
      </c>
      <c r="J249" s="159" t="n">
        <v>34830</v>
      </c>
      <c r="K249" s="160" t="n">
        <v>13.0694183864916</v>
      </c>
    </row>
    <row r="250" customFormat="false" ht="13.5" hidden="false" customHeight="false" outlineLevel="0" collapsed="false">
      <c r="A250" s="156" t="n">
        <v>3447</v>
      </c>
      <c r="B250" s="168" t="s">
        <v>31</v>
      </c>
      <c r="C250" s="168" t="s">
        <v>22</v>
      </c>
      <c r="D250" s="158" t="n">
        <v>0.631944444444444</v>
      </c>
      <c r="E250" s="158" t="n">
        <v>0.725694444444445</v>
      </c>
      <c r="G250" s="157" t="s">
        <v>110</v>
      </c>
      <c r="H250" s="168" t="s">
        <v>94</v>
      </c>
      <c r="I250" s="159" t="n">
        <v>3118</v>
      </c>
      <c r="J250" s="159" t="n">
        <v>59630</v>
      </c>
      <c r="K250" s="160" t="n">
        <v>19.1244387427838</v>
      </c>
    </row>
    <row r="251" customFormat="false" ht="13.5" hidden="false" customHeight="false" outlineLevel="0" collapsed="false">
      <c r="A251" s="156" t="n">
        <v>3448</v>
      </c>
      <c r="B251" s="168" t="s">
        <v>31</v>
      </c>
      <c r="C251" s="168" t="s">
        <v>22</v>
      </c>
      <c r="D251" s="158" t="n">
        <v>0.631944444444444</v>
      </c>
      <c r="E251" s="158" t="n">
        <v>0.725694444444445</v>
      </c>
      <c r="G251" s="157" t="s">
        <v>110</v>
      </c>
      <c r="H251" s="168" t="s">
        <v>95</v>
      </c>
      <c r="I251" s="159" t="n">
        <v>3118</v>
      </c>
      <c r="J251" s="159" t="n">
        <v>40530</v>
      </c>
      <c r="K251" s="160" t="n">
        <v>12.9987171263631</v>
      </c>
    </row>
    <row r="252" customFormat="false" ht="13.5" hidden="false" customHeight="false" outlineLevel="0" collapsed="false">
      <c r="A252" s="156" t="n">
        <v>3449</v>
      </c>
      <c r="B252" s="168" t="s">
        <v>31</v>
      </c>
      <c r="C252" s="168" t="s">
        <v>22</v>
      </c>
      <c r="D252" s="158" t="n">
        <v>0.631944444444444</v>
      </c>
      <c r="E252" s="158" t="n">
        <v>0.725694444444445</v>
      </c>
      <c r="G252" s="157" t="s">
        <v>110</v>
      </c>
      <c r="H252" s="168" t="s">
        <v>96</v>
      </c>
      <c r="I252" s="159" t="n">
        <v>2665</v>
      </c>
      <c r="J252" s="159" t="n">
        <v>35030</v>
      </c>
      <c r="K252" s="160" t="n">
        <v>13.1444652908068</v>
      </c>
    </row>
    <row r="253" customFormat="false" ht="13.5" hidden="false" customHeight="false" outlineLevel="0" collapsed="false">
      <c r="A253" s="156" t="n">
        <v>4201</v>
      </c>
      <c r="B253" s="168" t="s">
        <v>36</v>
      </c>
      <c r="C253" s="168" t="s">
        <v>22</v>
      </c>
      <c r="D253" s="158" t="n">
        <v>0.496527777777778</v>
      </c>
      <c r="E253" s="158" t="n">
        <v>0.579861111111111</v>
      </c>
      <c r="G253" s="157" t="s">
        <v>111</v>
      </c>
      <c r="H253" s="168" t="s">
        <v>86</v>
      </c>
      <c r="I253" s="159" t="n">
        <v>1424</v>
      </c>
      <c r="J253" s="159" t="n">
        <v>34600</v>
      </c>
      <c r="K253" s="160" t="n">
        <v>24.2977528089888</v>
      </c>
    </row>
    <row r="254" customFormat="false" ht="13.5" hidden="false" customHeight="false" outlineLevel="0" collapsed="false">
      <c r="A254" s="156" t="n">
        <v>4202</v>
      </c>
      <c r="B254" s="168" t="s">
        <v>36</v>
      </c>
      <c r="C254" s="168" t="s">
        <v>22</v>
      </c>
      <c r="D254" s="158" t="n">
        <v>0.496527777777778</v>
      </c>
      <c r="E254" s="158" t="n">
        <v>0.579861111111111</v>
      </c>
      <c r="G254" s="157" t="s">
        <v>111</v>
      </c>
      <c r="H254" s="168" t="s">
        <v>87</v>
      </c>
      <c r="I254" s="159" t="n">
        <v>1424</v>
      </c>
      <c r="J254" s="159" t="n">
        <v>44600</v>
      </c>
      <c r="K254" s="160" t="n">
        <v>31.3202247191011</v>
      </c>
    </row>
    <row r="255" customFormat="false" ht="13.5" hidden="false" customHeight="false" outlineLevel="0" collapsed="false">
      <c r="A255" s="156" t="n">
        <v>4203</v>
      </c>
      <c r="B255" s="168" t="s">
        <v>36</v>
      </c>
      <c r="C255" s="168" t="s">
        <v>22</v>
      </c>
      <c r="D255" s="158" t="n">
        <v>0.496527777777778</v>
      </c>
      <c r="E255" s="158" t="n">
        <v>0.579861111111111</v>
      </c>
      <c r="G255" s="157" t="s">
        <v>111</v>
      </c>
      <c r="H255" s="168" t="s">
        <v>25</v>
      </c>
      <c r="I255" s="159" t="n">
        <v>1024</v>
      </c>
      <c r="J255" s="159" t="n">
        <v>19600</v>
      </c>
      <c r="K255" s="160" t="n">
        <v>19.140625</v>
      </c>
    </row>
    <row r="256" customFormat="false" ht="13.5" hidden="false" customHeight="false" outlineLevel="0" collapsed="false">
      <c r="A256" s="156" t="n">
        <v>4204</v>
      </c>
      <c r="B256" s="168" t="s">
        <v>36</v>
      </c>
      <c r="C256" s="168" t="s">
        <v>22</v>
      </c>
      <c r="D256" s="158" t="n">
        <v>0.496527777777778</v>
      </c>
      <c r="E256" s="158" t="n">
        <v>0.579861111111111</v>
      </c>
      <c r="G256" s="157" t="s">
        <v>111</v>
      </c>
      <c r="H256" s="168" t="s">
        <v>88</v>
      </c>
      <c r="I256" s="159" t="n">
        <v>1024</v>
      </c>
      <c r="J256" s="159" t="n">
        <v>20100</v>
      </c>
      <c r="K256" s="160" t="n">
        <v>19.62890625</v>
      </c>
    </row>
    <row r="257" customFormat="false" ht="13.5" hidden="false" customHeight="false" outlineLevel="0" collapsed="false">
      <c r="A257" s="156" t="n">
        <v>4205</v>
      </c>
      <c r="B257" s="168" t="s">
        <v>36</v>
      </c>
      <c r="C257" s="168" t="s">
        <v>22</v>
      </c>
      <c r="D257" s="158" t="n">
        <v>0.496527777777778</v>
      </c>
      <c r="E257" s="158" t="n">
        <v>0.579861111111111</v>
      </c>
      <c r="G257" s="157" t="s">
        <v>111</v>
      </c>
      <c r="H257" s="168" t="s">
        <v>89</v>
      </c>
      <c r="I257" s="159" t="n">
        <v>1024</v>
      </c>
      <c r="J257" s="159" t="n">
        <v>20600</v>
      </c>
      <c r="K257" s="160" t="n">
        <v>20.1171875</v>
      </c>
    </row>
    <row r="258" customFormat="false" ht="13.5" hidden="false" customHeight="false" outlineLevel="0" collapsed="false">
      <c r="A258" s="156" t="n">
        <v>4206</v>
      </c>
      <c r="B258" s="168" t="s">
        <v>36</v>
      </c>
      <c r="C258" s="168" t="s">
        <v>22</v>
      </c>
      <c r="D258" s="158" t="n">
        <v>0.496527777777778</v>
      </c>
      <c r="E258" s="158" t="n">
        <v>0.579861111111111</v>
      </c>
      <c r="G258" s="157" t="s">
        <v>111</v>
      </c>
      <c r="H258" s="168" t="s">
        <v>90</v>
      </c>
      <c r="I258" s="159" t="n">
        <v>1024</v>
      </c>
      <c r="J258" s="159" t="n">
        <v>22200</v>
      </c>
      <c r="K258" s="160" t="n">
        <v>21.6796875</v>
      </c>
    </row>
    <row r="259" customFormat="false" ht="13.5" hidden="false" customHeight="false" outlineLevel="0" collapsed="false">
      <c r="A259" s="156" t="n">
        <v>4207</v>
      </c>
      <c r="B259" s="168" t="s">
        <v>36</v>
      </c>
      <c r="C259" s="168" t="s">
        <v>22</v>
      </c>
      <c r="D259" s="158" t="n">
        <v>0.496527777777778</v>
      </c>
      <c r="E259" s="158" t="n">
        <v>0.579861111111111</v>
      </c>
      <c r="G259" s="157" t="s">
        <v>111</v>
      </c>
      <c r="H259" s="168" t="s">
        <v>91</v>
      </c>
      <c r="I259" s="159" t="n">
        <v>1024</v>
      </c>
      <c r="J259" s="159" t="n">
        <v>22700</v>
      </c>
      <c r="K259" s="160" t="n">
        <v>22.16796875</v>
      </c>
    </row>
    <row r="260" customFormat="false" ht="13.5" hidden="false" customHeight="false" outlineLevel="0" collapsed="false">
      <c r="A260" s="156" t="n">
        <v>4208</v>
      </c>
      <c r="B260" s="168" t="s">
        <v>36</v>
      </c>
      <c r="C260" s="168" t="s">
        <v>22</v>
      </c>
      <c r="D260" s="158" t="n">
        <v>0.496527777777778</v>
      </c>
      <c r="E260" s="158" t="n">
        <v>0.579861111111111</v>
      </c>
      <c r="G260" s="157" t="s">
        <v>111</v>
      </c>
      <c r="H260" s="168" t="s">
        <v>92</v>
      </c>
      <c r="I260" s="159" t="n">
        <v>2449</v>
      </c>
      <c r="J260" s="159" t="n">
        <v>58600</v>
      </c>
      <c r="K260" s="160" t="n">
        <v>23.9281339322172</v>
      </c>
    </row>
    <row r="261" customFormat="false" ht="13.5" hidden="false" customHeight="false" outlineLevel="0" collapsed="false">
      <c r="A261" s="156" t="n">
        <v>4209</v>
      </c>
      <c r="B261" s="168" t="s">
        <v>36</v>
      </c>
      <c r="C261" s="168" t="s">
        <v>22</v>
      </c>
      <c r="D261" s="158" t="n">
        <v>0.496527777777778</v>
      </c>
      <c r="E261" s="158" t="n">
        <v>0.579861111111111</v>
      </c>
      <c r="G261" s="157" t="s">
        <v>111</v>
      </c>
      <c r="H261" s="168" t="s">
        <v>93</v>
      </c>
      <c r="I261" s="159" t="n">
        <v>2107</v>
      </c>
      <c r="J261" s="159" t="n">
        <v>41600</v>
      </c>
      <c r="K261" s="160" t="n">
        <v>19.7437114380636</v>
      </c>
    </row>
    <row r="262" customFormat="false" ht="13.5" hidden="false" customHeight="false" outlineLevel="0" collapsed="false">
      <c r="A262" s="156" t="n">
        <v>4210</v>
      </c>
      <c r="B262" s="168" t="s">
        <v>36</v>
      </c>
      <c r="C262" s="168" t="s">
        <v>22</v>
      </c>
      <c r="D262" s="158" t="n">
        <v>0.496527777777778</v>
      </c>
      <c r="E262" s="158" t="n">
        <v>0.579861111111111</v>
      </c>
      <c r="G262" s="157" t="s">
        <v>111</v>
      </c>
      <c r="H262" s="168" t="s">
        <v>27</v>
      </c>
      <c r="I262" s="159" t="n">
        <v>2107</v>
      </c>
      <c r="J262" s="159" t="n">
        <v>29200</v>
      </c>
      <c r="K262" s="160" t="n">
        <v>13.8585666824869</v>
      </c>
    </row>
    <row r="263" customFormat="false" ht="13.5" hidden="false" customHeight="false" outlineLevel="0" collapsed="false">
      <c r="A263" s="156" t="n">
        <v>4211</v>
      </c>
      <c r="B263" s="168" t="s">
        <v>36</v>
      </c>
      <c r="C263" s="168" t="s">
        <v>22</v>
      </c>
      <c r="D263" s="158" t="n">
        <v>0.496527777777778</v>
      </c>
      <c r="E263" s="158" t="n">
        <v>0.579861111111111</v>
      </c>
      <c r="G263" s="157" t="s">
        <v>111</v>
      </c>
      <c r="H263" s="168" t="s">
        <v>94</v>
      </c>
      <c r="I263" s="159" t="n">
        <v>2449</v>
      </c>
      <c r="J263" s="159" t="n">
        <v>54400</v>
      </c>
      <c r="K263" s="160" t="n">
        <v>22.2131482237648</v>
      </c>
    </row>
    <row r="264" customFormat="false" ht="13.5" hidden="false" customHeight="false" outlineLevel="0" collapsed="false">
      <c r="A264" s="156" t="n">
        <v>4212</v>
      </c>
      <c r="B264" s="168" t="s">
        <v>36</v>
      </c>
      <c r="C264" s="168" t="s">
        <v>22</v>
      </c>
      <c r="D264" s="158" t="n">
        <v>0.496527777777778</v>
      </c>
      <c r="E264" s="158" t="n">
        <v>0.579861111111111</v>
      </c>
      <c r="G264" s="157" t="s">
        <v>111</v>
      </c>
      <c r="H264" s="168" t="s">
        <v>95</v>
      </c>
      <c r="I264" s="159" t="n">
        <v>2449</v>
      </c>
      <c r="J264" s="159" t="n">
        <v>36100</v>
      </c>
      <c r="K264" s="160" t="n">
        <v>14.7407104940792</v>
      </c>
    </row>
    <row r="265" customFormat="false" ht="13.5" hidden="false" customHeight="false" outlineLevel="0" collapsed="false">
      <c r="A265" s="156" t="n">
        <v>4213</v>
      </c>
      <c r="B265" s="168" t="s">
        <v>36</v>
      </c>
      <c r="C265" s="168" t="s">
        <v>22</v>
      </c>
      <c r="D265" s="158" t="n">
        <v>0.496527777777778</v>
      </c>
      <c r="E265" s="158" t="n">
        <v>0.579861111111111</v>
      </c>
      <c r="G265" s="157" t="s">
        <v>111</v>
      </c>
      <c r="H265" s="168" t="s">
        <v>96</v>
      </c>
      <c r="I265" s="159" t="n">
        <v>2107</v>
      </c>
      <c r="J265" s="159" t="n">
        <v>30700</v>
      </c>
      <c r="K265" s="160" t="n">
        <v>14.5704793545325</v>
      </c>
    </row>
    <row r="266" customFormat="false" ht="13.5" hidden="false" customHeight="false" outlineLevel="0" collapsed="false">
      <c r="A266" s="156" t="n">
        <v>5095</v>
      </c>
      <c r="B266" s="168" t="s">
        <v>39</v>
      </c>
      <c r="C266" s="168" t="s">
        <v>22</v>
      </c>
      <c r="D266" s="158" t="n">
        <v>0.385416666666667</v>
      </c>
      <c r="E266" s="158" t="n">
        <v>0.420138888888889</v>
      </c>
      <c r="G266" s="157" t="s">
        <v>112</v>
      </c>
      <c r="H266" s="168" t="s">
        <v>86</v>
      </c>
      <c r="I266" s="159" t="n">
        <v>665</v>
      </c>
      <c r="J266" s="159" t="n">
        <v>18720</v>
      </c>
      <c r="K266" s="160" t="n">
        <v>28.1503759398496</v>
      </c>
    </row>
    <row r="267" customFormat="false" ht="13.5" hidden="false" customHeight="false" outlineLevel="0" collapsed="false">
      <c r="A267" s="156" t="n">
        <v>5096</v>
      </c>
      <c r="B267" s="168" t="s">
        <v>39</v>
      </c>
      <c r="C267" s="168" t="s">
        <v>22</v>
      </c>
      <c r="D267" s="158" t="n">
        <v>0.385416666666667</v>
      </c>
      <c r="E267" s="158" t="n">
        <v>0.420138888888889</v>
      </c>
      <c r="G267" s="157" t="s">
        <v>112</v>
      </c>
      <c r="H267" s="168" t="s">
        <v>87</v>
      </c>
      <c r="I267" s="159" t="n">
        <v>665</v>
      </c>
      <c r="J267" s="159" t="n">
        <v>18820</v>
      </c>
      <c r="K267" s="160" t="n">
        <v>28.3007518796992</v>
      </c>
    </row>
    <row r="268" customFormat="false" ht="13.5" hidden="false" customHeight="false" outlineLevel="0" collapsed="false">
      <c r="A268" s="156" t="n">
        <v>5097</v>
      </c>
      <c r="B268" s="168" t="s">
        <v>39</v>
      </c>
      <c r="C268" s="168" t="s">
        <v>22</v>
      </c>
      <c r="D268" s="158" t="n">
        <v>0.385416666666667</v>
      </c>
      <c r="E268" s="158" t="n">
        <v>0.420138888888889</v>
      </c>
      <c r="G268" s="157" t="s">
        <v>112</v>
      </c>
      <c r="H268" s="168" t="s">
        <v>25</v>
      </c>
      <c r="I268" s="159" t="n">
        <v>265</v>
      </c>
      <c r="J268" s="159" t="n">
        <v>6920</v>
      </c>
      <c r="K268" s="160" t="n">
        <v>26.1132075471698</v>
      </c>
    </row>
    <row r="269" customFormat="false" ht="13.5" hidden="false" customHeight="false" outlineLevel="0" collapsed="false">
      <c r="A269" s="156" t="n">
        <v>5098</v>
      </c>
      <c r="B269" s="168" t="s">
        <v>39</v>
      </c>
      <c r="C269" s="168" t="s">
        <v>22</v>
      </c>
      <c r="D269" s="158" t="n">
        <v>0.385416666666667</v>
      </c>
      <c r="E269" s="158" t="n">
        <v>0.420138888888889</v>
      </c>
      <c r="G269" s="157" t="s">
        <v>112</v>
      </c>
      <c r="H269" s="168" t="s">
        <v>88</v>
      </c>
      <c r="I269" s="159" t="n">
        <v>265</v>
      </c>
      <c r="J269" s="159" t="n">
        <v>7320</v>
      </c>
      <c r="K269" s="160" t="n">
        <v>27.622641509434</v>
      </c>
    </row>
    <row r="270" customFormat="false" ht="13.5" hidden="false" customHeight="false" outlineLevel="0" collapsed="false">
      <c r="A270" s="156" t="n">
        <v>5099</v>
      </c>
      <c r="B270" s="168" t="s">
        <v>39</v>
      </c>
      <c r="C270" s="168" t="s">
        <v>22</v>
      </c>
      <c r="D270" s="158" t="n">
        <v>0.385416666666667</v>
      </c>
      <c r="E270" s="158" t="n">
        <v>0.420138888888889</v>
      </c>
      <c r="G270" s="157" t="s">
        <v>112</v>
      </c>
      <c r="H270" s="168" t="s">
        <v>89</v>
      </c>
      <c r="I270" s="159" t="n">
        <v>265</v>
      </c>
      <c r="J270" s="159" t="n">
        <v>7820</v>
      </c>
      <c r="K270" s="160" t="n">
        <v>29.5094339622642</v>
      </c>
    </row>
    <row r="271" customFormat="false" ht="13.5" hidden="false" customHeight="false" outlineLevel="0" collapsed="false">
      <c r="A271" s="156" t="n">
        <v>5100</v>
      </c>
      <c r="B271" s="168" t="s">
        <v>39</v>
      </c>
      <c r="C271" s="168" t="s">
        <v>22</v>
      </c>
      <c r="D271" s="158" t="n">
        <v>0.385416666666667</v>
      </c>
      <c r="E271" s="158" t="n">
        <v>0.420138888888889</v>
      </c>
      <c r="G271" s="157" t="s">
        <v>112</v>
      </c>
      <c r="H271" s="168" t="s">
        <v>90</v>
      </c>
      <c r="I271" s="159" t="n">
        <v>265</v>
      </c>
      <c r="J271" s="159" t="n">
        <v>8920</v>
      </c>
      <c r="K271" s="160" t="n">
        <v>33.6603773584906</v>
      </c>
    </row>
    <row r="272" customFormat="false" ht="13.5" hidden="false" customHeight="false" outlineLevel="0" collapsed="false">
      <c r="A272" s="156" t="n">
        <v>5101</v>
      </c>
      <c r="B272" s="168" t="s">
        <v>39</v>
      </c>
      <c r="C272" s="168" t="s">
        <v>22</v>
      </c>
      <c r="D272" s="158" t="n">
        <v>0.385416666666667</v>
      </c>
      <c r="E272" s="158" t="n">
        <v>0.420138888888889</v>
      </c>
      <c r="G272" s="157" t="s">
        <v>112</v>
      </c>
      <c r="H272" s="168" t="s">
        <v>92</v>
      </c>
      <c r="I272" s="159" t="n">
        <v>931</v>
      </c>
      <c r="J272" s="159" t="n">
        <v>24020</v>
      </c>
      <c r="K272" s="160" t="n">
        <v>25.8002148227712</v>
      </c>
    </row>
    <row r="273" customFormat="false" ht="13.5" hidden="false" customHeight="false" outlineLevel="0" collapsed="false">
      <c r="A273" s="156" t="n">
        <v>5102</v>
      </c>
      <c r="B273" s="168" t="s">
        <v>39</v>
      </c>
      <c r="C273" s="168" t="s">
        <v>22</v>
      </c>
      <c r="D273" s="158" t="n">
        <v>0.385416666666667</v>
      </c>
      <c r="E273" s="158" t="n">
        <v>0.420138888888889</v>
      </c>
      <c r="G273" s="157" t="s">
        <v>112</v>
      </c>
      <c r="H273" s="168" t="s">
        <v>93</v>
      </c>
      <c r="I273" s="159" t="n">
        <v>842</v>
      </c>
      <c r="J273" s="159" t="n">
        <v>19920</v>
      </c>
      <c r="K273" s="160" t="n">
        <v>23.6579572446556</v>
      </c>
    </row>
    <row r="274" customFormat="false" ht="13.5" hidden="false" customHeight="false" outlineLevel="0" collapsed="false">
      <c r="A274" s="156" t="n">
        <v>5103</v>
      </c>
      <c r="B274" s="168" t="s">
        <v>39</v>
      </c>
      <c r="C274" s="168" t="s">
        <v>22</v>
      </c>
      <c r="D274" s="158" t="n">
        <v>0.385416666666667</v>
      </c>
      <c r="E274" s="158" t="n">
        <v>0.420138888888889</v>
      </c>
      <c r="G274" s="157" t="s">
        <v>112</v>
      </c>
      <c r="H274" s="168" t="s">
        <v>27</v>
      </c>
      <c r="I274" s="159" t="n">
        <v>842</v>
      </c>
      <c r="J274" s="159" t="n">
        <v>11920</v>
      </c>
      <c r="K274" s="160" t="n">
        <v>14.1567695961995</v>
      </c>
    </row>
    <row r="275" customFormat="false" ht="13.5" hidden="false" customHeight="false" outlineLevel="0" collapsed="false">
      <c r="A275" s="156" t="n">
        <v>5104</v>
      </c>
      <c r="B275" s="168" t="s">
        <v>39</v>
      </c>
      <c r="C275" s="168" t="s">
        <v>22</v>
      </c>
      <c r="D275" s="158" t="n">
        <v>0.385416666666667</v>
      </c>
      <c r="E275" s="158" t="n">
        <v>0.420138888888889</v>
      </c>
      <c r="G275" s="157" t="s">
        <v>112</v>
      </c>
      <c r="H275" s="168" t="s">
        <v>94</v>
      </c>
      <c r="I275" s="159" t="n">
        <v>931</v>
      </c>
      <c r="J275" s="159" t="n">
        <v>21920</v>
      </c>
      <c r="K275" s="160" t="n">
        <v>23.5445757250269</v>
      </c>
    </row>
    <row r="276" customFormat="false" ht="13.5" hidden="false" customHeight="false" outlineLevel="0" collapsed="false">
      <c r="A276" s="156" t="n">
        <v>5105</v>
      </c>
      <c r="B276" s="168" t="s">
        <v>39</v>
      </c>
      <c r="C276" s="168" t="s">
        <v>22</v>
      </c>
      <c r="D276" s="158" t="n">
        <v>0.385416666666667</v>
      </c>
      <c r="E276" s="158" t="n">
        <v>0.420138888888889</v>
      </c>
      <c r="G276" s="157" t="s">
        <v>112</v>
      </c>
      <c r="H276" s="168" t="s">
        <v>95</v>
      </c>
      <c r="I276" s="159" t="n">
        <v>931</v>
      </c>
      <c r="J276" s="159" t="n">
        <v>14620</v>
      </c>
      <c r="K276" s="160" t="n">
        <v>15.703544575725</v>
      </c>
    </row>
    <row r="277" customFormat="false" ht="13.5" hidden="false" customHeight="false" outlineLevel="0" collapsed="false">
      <c r="A277" s="156" t="n">
        <v>5106</v>
      </c>
      <c r="B277" s="168" t="s">
        <v>39</v>
      </c>
      <c r="C277" s="168" t="s">
        <v>22</v>
      </c>
      <c r="D277" s="158" t="n">
        <v>0.385416666666667</v>
      </c>
      <c r="E277" s="158" t="n">
        <v>0.420138888888889</v>
      </c>
      <c r="G277" s="157" t="s">
        <v>112</v>
      </c>
      <c r="H277" s="168" t="s">
        <v>96</v>
      </c>
      <c r="I277" s="159" t="n">
        <v>842</v>
      </c>
      <c r="J277" s="159" t="n">
        <v>12520</v>
      </c>
      <c r="K277" s="160" t="n">
        <v>14.8693586698337</v>
      </c>
    </row>
    <row r="278" customFormat="false" ht="13.5" hidden="false" customHeight="false" outlineLevel="0" collapsed="false">
      <c r="A278" s="156" t="n">
        <v>5107</v>
      </c>
      <c r="B278" s="168" t="s">
        <v>39</v>
      </c>
      <c r="C278" s="168" t="s">
        <v>22</v>
      </c>
      <c r="D278" s="158" t="n">
        <v>0.447916666666667</v>
      </c>
      <c r="E278" s="158" t="n">
        <v>0.482638888888889</v>
      </c>
      <c r="G278" s="157" t="s">
        <v>113</v>
      </c>
      <c r="H278" s="168" t="s">
        <v>86</v>
      </c>
      <c r="I278" s="159" t="n">
        <v>665</v>
      </c>
      <c r="J278" s="159" t="n">
        <v>18720</v>
      </c>
      <c r="K278" s="160" t="n">
        <v>28.1503759398496</v>
      </c>
    </row>
    <row r="279" customFormat="false" ht="13.5" hidden="false" customHeight="false" outlineLevel="0" collapsed="false">
      <c r="A279" s="156" t="n">
        <v>5108</v>
      </c>
      <c r="B279" s="168" t="s">
        <v>39</v>
      </c>
      <c r="C279" s="168" t="s">
        <v>22</v>
      </c>
      <c r="D279" s="158" t="n">
        <v>0.447916666666667</v>
      </c>
      <c r="E279" s="158" t="n">
        <v>0.482638888888889</v>
      </c>
      <c r="G279" s="157" t="s">
        <v>113</v>
      </c>
      <c r="H279" s="168" t="s">
        <v>87</v>
      </c>
      <c r="I279" s="159" t="n">
        <v>665</v>
      </c>
      <c r="J279" s="159" t="n">
        <v>18820</v>
      </c>
      <c r="K279" s="160" t="n">
        <v>28.3007518796992</v>
      </c>
    </row>
    <row r="280" customFormat="false" ht="13.5" hidden="false" customHeight="false" outlineLevel="0" collapsed="false">
      <c r="A280" s="156" t="n">
        <v>5109</v>
      </c>
      <c r="B280" s="168" t="s">
        <v>39</v>
      </c>
      <c r="C280" s="168" t="s">
        <v>22</v>
      </c>
      <c r="D280" s="158" t="n">
        <v>0.447916666666667</v>
      </c>
      <c r="E280" s="158" t="n">
        <v>0.482638888888889</v>
      </c>
      <c r="G280" s="157" t="s">
        <v>113</v>
      </c>
      <c r="H280" s="168" t="s">
        <v>25</v>
      </c>
      <c r="I280" s="159" t="n">
        <v>265</v>
      </c>
      <c r="J280" s="159" t="n">
        <v>6920</v>
      </c>
      <c r="K280" s="160" t="n">
        <v>26.1132075471698</v>
      </c>
    </row>
    <row r="281" customFormat="false" ht="13.5" hidden="false" customHeight="false" outlineLevel="0" collapsed="false">
      <c r="A281" s="156" t="n">
        <v>5110</v>
      </c>
      <c r="B281" s="168" t="s">
        <v>39</v>
      </c>
      <c r="C281" s="168" t="s">
        <v>22</v>
      </c>
      <c r="D281" s="158" t="n">
        <v>0.447916666666667</v>
      </c>
      <c r="E281" s="158" t="n">
        <v>0.482638888888889</v>
      </c>
      <c r="G281" s="157" t="s">
        <v>113</v>
      </c>
      <c r="H281" s="168" t="s">
        <v>88</v>
      </c>
      <c r="I281" s="159" t="n">
        <v>265</v>
      </c>
      <c r="J281" s="159" t="n">
        <v>7320</v>
      </c>
      <c r="K281" s="160" t="n">
        <v>27.622641509434</v>
      </c>
    </row>
    <row r="282" customFormat="false" ht="13.5" hidden="false" customHeight="false" outlineLevel="0" collapsed="false">
      <c r="A282" s="156" t="n">
        <v>5111</v>
      </c>
      <c r="B282" s="168" t="s">
        <v>39</v>
      </c>
      <c r="C282" s="168" t="s">
        <v>22</v>
      </c>
      <c r="D282" s="158" t="n">
        <v>0.447916666666667</v>
      </c>
      <c r="E282" s="158" t="n">
        <v>0.482638888888889</v>
      </c>
      <c r="G282" s="157" t="s">
        <v>113</v>
      </c>
      <c r="H282" s="168" t="s">
        <v>89</v>
      </c>
      <c r="I282" s="159" t="n">
        <v>265</v>
      </c>
      <c r="J282" s="159" t="n">
        <v>7820</v>
      </c>
      <c r="K282" s="160" t="n">
        <v>29.5094339622642</v>
      </c>
    </row>
    <row r="283" customFormat="false" ht="13.5" hidden="false" customHeight="false" outlineLevel="0" collapsed="false">
      <c r="A283" s="156" t="n">
        <v>5112</v>
      </c>
      <c r="B283" s="168" t="s">
        <v>39</v>
      </c>
      <c r="C283" s="168" t="s">
        <v>22</v>
      </c>
      <c r="D283" s="158" t="n">
        <v>0.447916666666667</v>
      </c>
      <c r="E283" s="158" t="n">
        <v>0.482638888888889</v>
      </c>
      <c r="G283" s="157" t="s">
        <v>113</v>
      </c>
      <c r="H283" s="168" t="s">
        <v>90</v>
      </c>
      <c r="I283" s="159" t="n">
        <v>265</v>
      </c>
      <c r="J283" s="159" t="n">
        <v>8920</v>
      </c>
      <c r="K283" s="160" t="n">
        <v>33.6603773584906</v>
      </c>
    </row>
    <row r="284" customFormat="false" ht="13.5" hidden="false" customHeight="false" outlineLevel="0" collapsed="false">
      <c r="A284" s="156" t="n">
        <v>5113</v>
      </c>
      <c r="B284" s="168" t="s">
        <v>39</v>
      </c>
      <c r="C284" s="168" t="s">
        <v>22</v>
      </c>
      <c r="D284" s="158" t="n">
        <v>0.506944444444444</v>
      </c>
      <c r="E284" s="158" t="n">
        <v>0.545138888888889</v>
      </c>
      <c r="G284" s="157" t="s">
        <v>114</v>
      </c>
      <c r="H284" s="168" t="s">
        <v>86</v>
      </c>
      <c r="I284" s="159" t="n">
        <v>665</v>
      </c>
      <c r="J284" s="159" t="n">
        <v>18720</v>
      </c>
      <c r="K284" s="160" t="n">
        <v>28.1503759398496</v>
      </c>
    </row>
    <row r="285" customFormat="false" ht="13.5" hidden="false" customHeight="false" outlineLevel="0" collapsed="false">
      <c r="A285" s="156" t="n">
        <v>5114</v>
      </c>
      <c r="B285" s="168" t="s">
        <v>39</v>
      </c>
      <c r="C285" s="168" t="s">
        <v>22</v>
      </c>
      <c r="D285" s="158" t="n">
        <v>0.506944444444444</v>
      </c>
      <c r="E285" s="158" t="n">
        <v>0.545138888888889</v>
      </c>
      <c r="G285" s="157" t="s">
        <v>114</v>
      </c>
      <c r="H285" s="168" t="s">
        <v>87</v>
      </c>
      <c r="I285" s="159" t="n">
        <v>665</v>
      </c>
      <c r="J285" s="159" t="n">
        <v>18820</v>
      </c>
      <c r="K285" s="160" t="n">
        <v>28.3007518796992</v>
      </c>
    </row>
    <row r="286" customFormat="false" ht="13.5" hidden="false" customHeight="false" outlineLevel="0" collapsed="false">
      <c r="A286" s="156" t="n">
        <v>5115</v>
      </c>
      <c r="B286" s="168" t="s">
        <v>39</v>
      </c>
      <c r="C286" s="168" t="s">
        <v>22</v>
      </c>
      <c r="D286" s="158" t="n">
        <v>0.506944444444444</v>
      </c>
      <c r="E286" s="158" t="n">
        <v>0.545138888888889</v>
      </c>
      <c r="G286" s="157" t="s">
        <v>114</v>
      </c>
      <c r="H286" s="168" t="s">
        <v>25</v>
      </c>
      <c r="I286" s="159" t="n">
        <v>265</v>
      </c>
      <c r="J286" s="159" t="n">
        <v>6920</v>
      </c>
      <c r="K286" s="160" t="n">
        <v>26.1132075471698</v>
      </c>
    </row>
    <row r="287" customFormat="false" ht="13.5" hidden="false" customHeight="false" outlineLevel="0" collapsed="false">
      <c r="A287" s="156" t="n">
        <v>5116</v>
      </c>
      <c r="B287" s="168" t="s">
        <v>39</v>
      </c>
      <c r="C287" s="168" t="s">
        <v>22</v>
      </c>
      <c r="D287" s="158" t="n">
        <v>0.506944444444444</v>
      </c>
      <c r="E287" s="158" t="n">
        <v>0.545138888888889</v>
      </c>
      <c r="G287" s="157" t="s">
        <v>114</v>
      </c>
      <c r="H287" s="168" t="s">
        <v>88</v>
      </c>
      <c r="I287" s="159" t="n">
        <v>265</v>
      </c>
      <c r="J287" s="159" t="n">
        <v>7320</v>
      </c>
      <c r="K287" s="160" t="n">
        <v>27.622641509434</v>
      </c>
    </row>
    <row r="288" customFormat="false" ht="13.5" hidden="false" customHeight="false" outlineLevel="0" collapsed="false">
      <c r="A288" s="156" t="n">
        <v>5117</v>
      </c>
      <c r="B288" s="168" t="s">
        <v>39</v>
      </c>
      <c r="C288" s="168" t="s">
        <v>22</v>
      </c>
      <c r="D288" s="158" t="n">
        <v>0.506944444444444</v>
      </c>
      <c r="E288" s="158" t="n">
        <v>0.545138888888889</v>
      </c>
      <c r="G288" s="157" t="s">
        <v>114</v>
      </c>
      <c r="H288" s="168" t="s">
        <v>89</v>
      </c>
      <c r="I288" s="159" t="n">
        <v>265</v>
      </c>
      <c r="J288" s="159" t="n">
        <v>7820</v>
      </c>
      <c r="K288" s="160" t="n">
        <v>29.5094339622642</v>
      </c>
    </row>
    <row r="289" customFormat="false" ht="13.5" hidden="false" customHeight="false" outlineLevel="0" collapsed="false">
      <c r="A289" s="156" t="n">
        <v>5118</v>
      </c>
      <c r="B289" s="168" t="s">
        <v>39</v>
      </c>
      <c r="C289" s="168" t="s">
        <v>22</v>
      </c>
      <c r="D289" s="158" t="n">
        <v>0.506944444444444</v>
      </c>
      <c r="E289" s="158" t="n">
        <v>0.545138888888889</v>
      </c>
      <c r="G289" s="157" t="s">
        <v>114</v>
      </c>
      <c r="H289" s="168" t="s">
        <v>90</v>
      </c>
      <c r="I289" s="159" t="n">
        <v>265</v>
      </c>
      <c r="J289" s="159" t="n">
        <v>8920</v>
      </c>
      <c r="K289" s="160" t="n">
        <v>33.6603773584906</v>
      </c>
    </row>
    <row r="290" customFormat="false" ht="13.5" hidden="false" customHeight="false" outlineLevel="0" collapsed="false">
      <c r="A290" s="156" t="n">
        <v>5119</v>
      </c>
      <c r="B290" s="168" t="s">
        <v>39</v>
      </c>
      <c r="C290" s="168" t="s">
        <v>22</v>
      </c>
      <c r="D290" s="158" t="n">
        <v>0.506944444444444</v>
      </c>
      <c r="E290" s="158" t="n">
        <v>0.545138888888889</v>
      </c>
      <c r="G290" s="157" t="s">
        <v>114</v>
      </c>
      <c r="H290" s="168" t="s">
        <v>92</v>
      </c>
      <c r="I290" s="159" t="n">
        <v>931</v>
      </c>
      <c r="J290" s="159" t="n">
        <v>24020</v>
      </c>
      <c r="K290" s="160" t="n">
        <v>25.8002148227712</v>
      </c>
    </row>
    <row r="291" customFormat="false" ht="13.5" hidden="false" customHeight="false" outlineLevel="0" collapsed="false">
      <c r="A291" s="156" t="n">
        <v>5120</v>
      </c>
      <c r="B291" s="168" t="s">
        <v>39</v>
      </c>
      <c r="C291" s="168" t="s">
        <v>22</v>
      </c>
      <c r="D291" s="158" t="n">
        <v>0.506944444444444</v>
      </c>
      <c r="E291" s="158" t="n">
        <v>0.545138888888889</v>
      </c>
      <c r="G291" s="157" t="s">
        <v>114</v>
      </c>
      <c r="H291" s="168" t="s">
        <v>93</v>
      </c>
      <c r="I291" s="159" t="n">
        <v>842</v>
      </c>
      <c r="J291" s="159" t="n">
        <v>19920</v>
      </c>
      <c r="K291" s="160" t="n">
        <v>23.6579572446556</v>
      </c>
    </row>
    <row r="292" customFormat="false" ht="13.5" hidden="false" customHeight="false" outlineLevel="0" collapsed="false">
      <c r="A292" s="156" t="n">
        <v>5121</v>
      </c>
      <c r="B292" s="168" t="s">
        <v>39</v>
      </c>
      <c r="C292" s="168" t="s">
        <v>22</v>
      </c>
      <c r="D292" s="158" t="n">
        <v>0.506944444444444</v>
      </c>
      <c r="E292" s="158" t="n">
        <v>0.545138888888889</v>
      </c>
      <c r="G292" s="157" t="s">
        <v>114</v>
      </c>
      <c r="H292" s="168" t="s">
        <v>27</v>
      </c>
      <c r="I292" s="159" t="n">
        <v>842</v>
      </c>
      <c r="J292" s="159" t="n">
        <v>11920</v>
      </c>
      <c r="K292" s="160" t="n">
        <v>14.1567695961995</v>
      </c>
    </row>
    <row r="293" customFormat="false" ht="13.5" hidden="false" customHeight="false" outlineLevel="0" collapsed="false">
      <c r="A293" s="156" t="n">
        <v>5122</v>
      </c>
      <c r="B293" s="168" t="s">
        <v>39</v>
      </c>
      <c r="C293" s="168" t="s">
        <v>22</v>
      </c>
      <c r="D293" s="158" t="n">
        <v>0.506944444444444</v>
      </c>
      <c r="E293" s="158" t="n">
        <v>0.545138888888889</v>
      </c>
      <c r="G293" s="157" t="s">
        <v>114</v>
      </c>
      <c r="H293" s="168" t="s">
        <v>94</v>
      </c>
      <c r="I293" s="159" t="n">
        <v>931</v>
      </c>
      <c r="J293" s="159" t="n">
        <v>21920</v>
      </c>
      <c r="K293" s="160" t="n">
        <v>23.5445757250269</v>
      </c>
    </row>
    <row r="294" customFormat="false" ht="13.5" hidden="false" customHeight="false" outlineLevel="0" collapsed="false">
      <c r="A294" s="156" t="n">
        <v>5123</v>
      </c>
      <c r="B294" s="168" t="s">
        <v>39</v>
      </c>
      <c r="C294" s="168" t="s">
        <v>22</v>
      </c>
      <c r="D294" s="158" t="n">
        <v>0.506944444444444</v>
      </c>
      <c r="E294" s="158" t="n">
        <v>0.545138888888889</v>
      </c>
      <c r="G294" s="157" t="s">
        <v>114</v>
      </c>
      <c r="H294" s="168" t="s">
        <v>95</v>
      </c>
      <c r="I294" s="159" t="n">
        <v>931</v>
      </c>
      <c r="J294" s="159" t="n">
        <v>14620</v>
      </c>
      <c r="K294" s="160" t="n">
        <v>15.703544575725</v>
      </c>
    </row>
    <row r="295" customFormat="false" ht="13.5" hidden="false" customHeight="false" outlineLevel="0" collapsed="false">
      <c r="A295" s="156" t="n">
        <v>5124</v>
      </c>
      <c r="B295" s="168" t="s">
        <v>39</v>
      </c>
      <c r="C295" s="168" t="s">
        <v>22</v>
      </c>
      <c r="D295" s="158" t="n">
        <v>0.506944444444444</v>
      </c>
      <c r="E295" s="158" t="n">
        <v>0.545138888888889</v>
      </c>
      <c r="G295" s="157" t="s">
        <v>114</v>
      </c>
      <c r="H295" s="168" t="s">
        <v>96</v>
      </c>
      <c r="I295" s="159" t="n">
        <v>842</v>
      </c>
      <c r="J295" s="159" t="n">
        <v>12520</v>
      </c>
      <c r="K295" s="160" t="n">
        <v>14.8693586698337</v>
      </c>
    </row>
    <row r="296" customFormat="false" ht="13.5" hidden="false" customHeight="false" outlineLevel="0" collapsed="false">
      <c r="A296" s="156" t="n">
        <v>5125</v>
      </c>
      <c r="B296" s="168" t="s">
        <v>39</v>
      </c>
      <c r="C296" s="168" t="s">
        <v>22</v>
      </c>
      <c r="D296" s="158" t="n">
        <v>0.631944444444444</v>
      </c>
      <c r="E296" s="158" t="n">
        <v>0.666666666666667</v>
      </c>
      <c r="G296" s="157" t="s">
        <v>115</v>
      </c>
      <c r="H296" s="168" t="s">
        <v>86</v>
      </c>
      <c r="I296" s="159" t="n">
        <v>665</v>
      </c>
      <c r="J296" s="159" t="n">
        <v>18720</v>
      </c>
      <c r="K296" s="160" t="n">
        <v>28.1503759398496</v>
      </c>
    </row>
    <row r="297" customFormat="false" ht="13.5" hidden="false" customHeight="false" outlineLevel="0" collapsed="false">
      <c r="A297" s="156" t="n">
        <v>5126</v>
      </c>
      <c r="B297" s="168" t="s">
        <v>39</v>
      </c>
      <c r="C297" s="168" t="s">
        <v>22</v>
      </c>
      <c r="D297" s="158" t="n">
        <v>0.631944444444444</v>
      </c>
      <c r="E297" s="158" t="n">
        <v>0.666666666666667</v>
      </c>
      <c r="G297" s="157" t="s">
        <v>115</v>
      </c>
      <c r="H297" s="168" t="s">
        <v>87</v>
      </c>
      <c r="I297" s="159" t="n">
        <v>665</v>
      </c>
      <c r="J297" s="159" t="n">
        <v>18820</v>
      </c>
      <c r="K297" s="160" t="n">
        <v>28.3007518796992</v>
      </c>
    </row>
    <row r="298" customFormat="false" ht="13.5" hidden="false" customHeight="false" outlineLevel="0" collapsed="false">
      <c r="A298" s="156" t="n">
        <v>5127</v>
      </c>
      <c r="B298" s="168" t="s">
        <v>39</v>
      </c>
      <c r="C298" s="168" t="s">
        <v>22</v>
      </c>
      <c r="D298" s="158" t="n">
        <v>0.631944444444444</v>
      </c>
      <c r="E298" s="158" t="n">
        <v>0.666666666666667</v>
      </c>
      <c r="G298" s="157" t="s">
        <v>115</v>
      </c>
      <c r="H298" s="168" t="s">
        <v>25</v>
      </c>
      <c r="I298" s="159" t="n">
        <v>265</v>
      </c>
      <c r="J298" s="159" t="n">
        <v>6920</v>
      </c>
      <c r="K298" s="160" t="n">
        <v>26.1132075471698</v>
      </c>
    </row>
    <row r="299" customFormat="false" ht="13.5" hidden="false" customHeight="false" outlineLevel="0" collapsed="false">
      <c r="A299" s="156" t="n">
        <v>5128</v>
      </c>
      <c r="B299" s="168" t="s">
        <v>39</v>
      </c>
      <c r="C299" s="168" t="s">
        <v>22</v>
      </c>
      <c r="D299" s="158" t="n">
        <v>0.631944444444444</v>
      </c>
      <c r="E299" s="158" t="n">
        <v>0.666666666666667</v>
      </c>
      <c r="G299" s="157" t="s">
        <v>115</v>
      </c>
      <c r="H299" s="168" t="s">
        <v>88</v>
      </c>
      <c r="I299" s="159" t="n">
        <v>265</v>
      </c>
      <c r="J299" s="159" t="n">
        <v>7120</v>
      </c>
      <c r="K299" s="160" t="n">
        <v>26.8679245283019</v>
      </c>
    </row>
    <row r="300" customFormat="false" ht="13.5" hidden="false" customHeight="false" outlineLevel="0" collapsed="false">
      <c r="A300" s="156" t="n">
        <v>5129</v>
      </c>
      <c r="B300" s="168" t="s">
        <v>39</v>
      </c>
      <c r="C300" s="168" t="s">
        <v>22</v>
      </c>
      <c r="D300" s="158" t="n">
        <v>0.631944444444444</v>
      </c>
      <c r="E300" s="158" t="n">
        <v>0.666666666666667</v>
      </c>
      <c r="G300" s="157" t="s">
        <v>115</v>
      </c>
      <c r="H300" s="168" t="s">
        <v>89</v>
      </c>
      <c r="I300" s="159" t="n">
        <v>265</v>
      </c>
      <c r="J300" s="159" t="n">
        <v>7520</v>
      </c>
      <c r="K300" s="160" t="n">
        <v>28.377358490566</v>
      </c>
    </row>
    <row r="301" customFormat="false" ht="13.5" hidden="false" customHeight="false" outlineLevel="0" collapsed="false">
      <c r="A301" s="156" t="n">
        <v>5130</v>
      </c>
      <c r="B301" s="168" t="s">
        <v>39</v>
      </c>
      <c r="C301" s="168" t="s">
        <v>22</v>
      </c>
      <c r="D301" s="158" t="n">
        <v>0.631944444444444</v>
      </c>
      <c r="E301" s="158" t="n">
        <v>0.666666666666667</v>
      </c>
      <c r="G301" s="157" t="s">
        <v>115</v>
      </c>
      <c r="H301" s="168" t="s">
        <v>90</v>
      </c>
      <c r="I301" s="159" t="n">
        <v>265</v>
      </c>
      <c r="J301" s="159" t="n">
        <v>8720</v>
      </c>
      <c r="K301" s="160" t="n">
        <v>32.9056603773585</v>
      </c>
    </row>
    <row r="302" customFormat="false" ht="13.5" hidden="false" customHeight="false" outlineLevel="0" collapsed="false">
      <c r="A302" s="156" t="n">
        <v>5131</v>
      </c>
      <c r="B302" s="168" t="s">
        <v>39</v>
      </c>
      <c r="C302" s="168" t="s">
        <v>22</v>
      </c>
      <c r="D302" s="158" t="n">
        <v>0.704861111111111</v>
      </c>
      <c r="E302" s="158" t="n">
        <v>0.739583333333333</v>
      </c>
      <c r="G302" s="157" t="s">
        <v>116</v>
      </c>
      <c r="H302" s="168" t="s">
        <v>86</v>
      </c>
      <c r="I302" s="159" t="n">
        <v>665</v>
      </c>
      <c r="J302" s="159" t="n">
        <v>18720</v>
      </c>
      <c r="K302" s="160" t="n">
        <v>28.1503759398496</v>
      </c>
    </row>
    <row r="303" customFormat="false" ht="13.5" hidden="false" customHeight="false" outlineLevel="0" collapsed="false">
      <c r="A303" s="156" t="n">
        <v>5132</v>
      </c>
      <c r="B303" s="168" t="s">
        <v>39</v>
      </c>
      <c r="C303" s="168" t="s">
        <v>22</v>
      </c>
      <c r="D303" s="158" t="n">
        <v>0.704861111111111</v>
      </c>
      <c r="E303" s="158" t="n">
        <v>0.739583333333333</v>
      </c>
      <c r="G303" s="157" t="s">
        <v>116</v>
      </c>
      <c r="H303" s="168" t="s">
        <v>87</v>
      </c>
      <c r="I303" s="159" t="n">
        <v>665</v>
      </c>
      <c r="J303" s="159" t="n">
        <v>18820</v>
      </c>
      <c r="K303" s="160" t="n">
        <v>28.3007518796992</v>
      </c>
    </row>
    <row r="304" customFormat="false" ht="13.5" hidden="false" customHeight="false" outlineLevel="0" collapsed="false">
      <c r="A304" s="156" t="n">
        <v>5133</v>
      </c>
      <c r="B304" s="168" t="s">
        <v>39</v>
      </c>
      <c r="C304" s="168" t="s">
        <v>22</v>
      </c>
      <c r="D304" s="158" t="n">
        <v>0.704861111111111</v>
      </c>
      <c r="E304" s="158" t="n">
        <v>0.739583333333333</v>
      </c>
      <c r="G304" s="157" t="s">
        <v>116</v>
      </c>
      <c r="H304" s="168" t="s">
        <v>25</v>
      </c>
      <c r="I304" s="159" t="n">
        <v>265</v>
      </c>
      <c r="J304" s="159" t="n">
        <v>6920</v>
      </c>
      <c r="K304" s="160" t="n">
        <v>26.1132075471698</v>
      </c>
    </row>
    <row r="305" customFormat="false" ht="13.5" hidden="false" customHeight="false" outlineLevel="0" collapsed="false">
      <c r="A305" s="156" t="n">
        <v>5134</v>
      </c>
      <c r="B305" s="168" t="s">
        <v>39</v>
      </c>
      <c r="C305" s="168" t="s">
        <v>22</v>
      </c>
      <c r="D305" s="158" t="n">
        <v>0.704861111111111</v>
      </c>
      <c r="E305" s="158" t="n">
        <v>0.739583333333333</v>
      </c>
      <c r="G305" s="157" t="s">
        <v>116</v>
      </c>
      <c r="H305" s="168" t="s">
        <v>88</v>
      </c>
      <c r="I305" s="159" t="n">
        <v>265</v>
      </c>
      <c r="J305" s="159" t="n">
        <v>7120</v>
      </c>
      <c r="K305" s="160" t="n">
        <v>26.8679245283019</v>
      </c>
    </row>
    <row r="306" customFormat="false" ht="13.5" hidden="false" customHeight="false" outlineLevel="0" collapsed="false">
      <c r="A306" s="156" t="n">
        <v>5135</v>
      </c>
      <c r="B306" s="168" t="s">
        <v>39</v>
      </c>
      <c r="C306" s="168" t="s">
        <v>22</v>
      </c>
      <c r="D306" s="158" t="n">
        <v>0.704861111111111</v>
      </c>
      <c r="E306" s="158" t="n">
        <v>0.739583333333333</v>
      </c>
      <c r="G306" s="157" t="s">
        <v>116</v>
      </c>
      <c r="H306" s="168" t="s">
        <v>89</v>
      </c>
      <c r="I306" s="159" t="n">
        <v>265</v>
      </c>
      <c r="J306" s="159" t="n">
        <v>7520</v>
      </c>
      <c r="K306" s="160" t="n">
        <v>28.377358490566</v>
      </c>
    </row>
    <row r="307" customFormat="false" ht="13.5" hidden="false" customHeight="false" outlineLevel="0" collapsed="false">
      <c r="A307" s="156" t="n">
        <v>5136</v>
      </c>
      <c r="B307" s="168" t="s">
        <v>39</v>
      </c>
      <c r="C307" s="168" t="s">
        <v>22</v>
      </c>
      <c r="D307" s="158" t="n">
        <v>0.704861111111111</v>
      </c>
      <c r="E307" s="158" t="n">
        <v>0.739583333333333</v>
      </c>
      <c r="G307" s="157" t="s">
        <v>116</v>
      </c>
      <c r="H307" s="168" t="s">
        <v>90</v>
      </c>
      <c r="I307" s="159" t="n">
        <v>265</v>
      </c>
      <c r="J307" s="159" t="n">
        <v>8720</v>
      </c>
      <c r="K307" s="160" t="n">
        <v>32.9056603773585</v>
      </c>
    </row>
    <row r="308" customFormat="false" ht="13.5" hidden="false" customHeight="false" outlineLevel="0" collapsed="false">
      <c r="A308" s="156" t="n">
        <v>5137</v>
      </c>
      <c r="B308" s="168" t="s">
        <v>39</v>
      </c>
      <c r="C308" s="168" t="s">
        <v>22</v>
      </c>
      <c r="D308" s="158" t="n">
        <v>0.704861111111111</v>
      </c>
      <c r="E308" s="158" t="n">
        <v>0.739583333333333</v>
      </c>
      <c r="G308" s="157" t="s">
        <v>116</v>
      </c>
      <c r="H308" s="168" t="s">
        <v>92</v>
      </c>
      <c r="I308" s="159" t="n">
        <v>931</v>
      </c>
      <c r="J308" s="159" t="n">
        <v>24020</v>
      </c>
      <c r="K308" s="160" t="n">
        <v>25.8002148227712</v>
      </c>
    </row>
    <row r="309" customFormat="false" ht="13.5" hidden="false" customHeight="false" outlineLevel="0" collapsed="false">
      <c r="A309" s="156" t="n">
        <v>5138</v>
      </c>
      <c r="B309" s="168" t="s">
        <v>39</v>
      </c>
      <c r="C309" s="168" t="s">
        <v>22</v>
      </c>
      <c r="D309" s="158" t="n">
        <v>0.704861111111111</v>
      </c>
      <c r="E309" s="158" t="n">
        <v>0.739583333333333</v>
      </c>
      <c r="G309" s="157" t="s">
        <v>116</v>
      </c>
      <c r="H309" s="168" t="s">
        <v>93</v>
      </c>
      <c r="I309" s="159" t="n">
        <v>842</v>
      </c>
      <c r="J309" s="159" t="n">
        <v>19920</v>
      </c>
      <c r="K309" s="160" t="n">
        <v>23.6579572446556</v>
      </c>
    </row>
    <row r="310" customFormat="false" ht="13.5" hidden="false" customHeight="false" outlineLevel="0" collapsed="false">
      <c r="A310" s="156" t="n">
        <v>5139</v>
      </c>
      <c r="B310" s="168" t="s">
        <v>39</v>
      </c>
      <c r="C310" s="168" t="s">
        <v>22</v>
      </c>
      <c r="D310" s="158" t="n">
        <v>0.704861111111111</v>
      </c>
      <c r="E310" s="158" t="n">
        <v>0.739583333333333</v>
      </c>
      <c r="G310" s="157" t="s">
        <v>116</v>
      </c>
      <c r="H310" s="168" t="s">
        <v>27</v>
      </c>
      <c r="I310" s="159" t="n">
        <v>842</v>
      </c>
      <c r="J310" s="159" t="n">
        <v>11720</v>
      </c>
      <c r="K310" s="160" t="n">
        <v>13.9192399049881</v>
      </c>
    </row>
    <row r="311" customFormat="false" ht="13.5" hidden="false" customHeight="false" outlineLevel="0" collapsed="false">
      <c r="A311" s="156" t="n">
        <v>5140</v>
      </c>
      <c r="B311" s="168" t="s">
        <v>39</v>
      </c>
      <c r="C311" s="168" t="s">
        <v>22</v>
      </c>
      <c r="D311" s="158" t="n">
        <v>0.704861111111111</v>
      </c>
      <c r="E311" s="158" t="n">
        <v>0.739583333333333</v>
      </c>
      <c r="G311" s="157" t="s">
        <v>116</v>
      </c>
      <c r="H311" s="168" t="s">
        <v>94</v>
      </c>
      <c r="I311" s="159" t="n">
        <v>931</v>
      </c>
      <c r="J311" s="159" t="n">
        <v>21920</v>
      </c>
      <c r="K311" s="160" t="n">
        <v>23.5445757250269</v>
      </c>
    </row>
    <row r="312" customFormat="false" ht="13.5" hidden="false" customHeight="false" outlineLevel="0" collapsed="false">
      <c r="A312" s="156" t="n">
        <v>5141</v>
      </c>
      <c r="B312" s="168" t="s">
        <v>39</v>
      </c>
      <c r="C312" s="168" t="s">
        <v>22</v>
      </c>
      <c r="D312" s="158" t="n">
        <v>0.704861111111111</v>
      </c>
      <c r="E312" s="158" t="n">
        <v>0.739583333333333</v>
      </c>
      <c r="G312" s="157" t="s">
        <v>116</v>
      </c>
      <c r="H312" s="168" t="s">
        <v>95</v>
      </c>
      <c r="I312" s="159" t="n">
        <v>931</v>
      </c>
      <c r="J312" s="159" t="n">
        <v>14620</v>
      </c>
      <c r="K312" s="160" t="n">
        <v>15.703544575725</v>
      </c>
    </row>
    <row r="313" customFormat="false" ht="13.5" hidden="false" customHeight="false" outlineLevel="0" collapsed="false">
      <c r="A313" s="156" t="n">
        <v>5142</v>
      </c>
      <c r="B313" s="168" t="s">
        <v>39</v>
      </c>
      <c r="C313" s="168" t="s">
        <v>22</v>
      </c>
      <c r="D313" s="158" t="n">
        <v>0.704861111111111</v>
      </c>
      <c r="E313" s="158" t="n">
        <v>0.739583333333333</v>
      </c>
      <c r="G313" s="157" t="s">
        <v>116</v>
      </c>
      <c r="H313" s="168" t="s">
        <v>96</v>
      </c>
      <c r="I313" s="159" t="n">
        <v>842</v>
      </c>
      <c r="J313" s="159" t="n">
        <v>12520</v>
      </c>
      <c r="K313" s="160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29</v>
      </c>
      <c r="B1" s="191"/>
      <c r="C1" s="191"/>
      <c r="D1" s="184" t="n">
        <f aca="false">COUNTA(D3:D10001)</f>
        <v>289</v>
      </c>
      <c r="G1" s="192" t="s">
        <v>1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5185</v>
      </c>
      <c r="B3" s="196" t="s">
        <v>22</v>
      </c>
      <c r="C3" s="196" t="s">
        <v>23</v>
      </c>
      <c r="D3" s="186" t="n">
        <v>0.649305555555556</v>
      </c>
      <c r="E3" s="186" t="n">
        <v>0.767361111111111</v>
      </c>
      <c r="G3" s="185" t="s">
        <v>24</v>
      </c>
      <c r="H3" s="196" t="s">
        <v>25</v>
      </c>
      <c r="I3" s="187" t="n">
        <v>1737</v>
      </c>
      <c r="J3" s="187" t="n">
        <v>25490</v>
      </c>
      <c r="K3" s="188" t="n">
        <v>14.6747265400115</v>
      </c>
    </row>
    <row r="4" customFormat="false" ht="13.5" hidden="false" customHeight="false" outlineLevel="0" collapsed="false">
      <c r="A4" s="184" t="n">
        <v>5192</v>
      </c>
      <c r="B4" s="196" t="s">
        <v>22</v>
      </c>
      <c r="C4" s="196" t="s">
        <v>23</v>
      </c>
      <c r="D4" s="186" t="n">
        <v>0.649305555555556</v>
      </c>
      <c r="E4" s="186" t="n">
        <v>0.767361111111111</v>
      </c>
      <c r="G4" s="185" t="s">
        <v>26</v>
      </c>
      <c r="H4" s="196" t="s">
        <v>27</v>
      </c>
      <c r="I4" s="187" t="n">
        <v>3295</v>
      </c>
      <c r="J4" s="187" t="n">
        <v>42790</v>
      </c>
      <c r="K4" s="188" t="n">
        <v>12.9863429438543</v>
      </c>
    </row>
    <row r="5" customFormat="false" ht="13.5" hidden="false" customHeight="false" outlineLevel="0" collapsed="false">
      <c r="A5" s="184" t="n">
        <v>5198</v>
      </c>
      <c r="B5" s="196" t="s">
        <v>22</v>
      </c>
      <c r="C5" s="196" t="s">
        <v>28</v>
      </c>
      <c r="D5" s="186" t="n">
        <v>0.597222222222222</v>
      </c>
      <c r="E5" s="186" t="n">
        <v>0.701388888888889</v>
      </c>
      <c r="G5" s="185" t="s">
        <v>29</v>
      </c>
      <c r="H5" s="196" t="s">
        <v>25</v>
      </c>
      <c r="I5" s="187" t="n">
        <v>1468</v>
      </c>
      <c r="J5" s="187" t="n">
        <v>24110</v>
      </c>
      <c r="K5" s="188" t="n">
        <v>16.4237057220708</v>
      </c>
    </row>
    <row r="6" customFormat="false" ht="13.5" hidden="false" customHeight="false" outlineLevel="0" collapsed="false">
      <c r="A6" s="184" t="n">
        <v>5205</v>
      </c>
      <c r="B6" s="196" t="s">
        <v>22</v>
      </c>
      <c r="C6" s="196" t="s">
        <v>28</v>
      </c>
      <c r="D6" s="186" t="n">
        <v>0.597222222222222</v>
      </c>
      <c r="E6" s="186" t="n">
        <v>0.701388888888889</v>
      </c>
      <c r="G6" s="185" t="s">
        <v>30</v>
      </c>
      <c r="H6" s="196" t="s">
        <v>27</v>
      </c>
      <c r="I6" s="187" t="n">
        <v>2847</v>
      </c>
      <c r="J6" s="187" t="n">
        <v>39010</v>
      </c>
      <c r="K6" s="188" t="n">
        <v>13.7021426062522</v>
      </c>
    </row>
    <row r="7" customFormat="false" ht="13.5" hidden="false" customHeight="false" outlineLevel="0" collapsed="false">
      <c r="A7" s="184" t="n">
        <v>5210</v>
      </c>
      <c r="B7" s="196" t="s">
        <v>22</v>
      </c>
      <c r="C7" s="196" t="s">
        <v>31</v>
      </c>
      <c r="D7" s="186" t="n">
        <v>0.548611111111111</v>
      </c>
      <c r="E7" s="186" t="n">
        <v>0.645833333333333</v>
      </c>
      <c r="G7" s="185" t="s">
        <v>32</v>
      </c>
      <c r="H7" s="196" t="s">
        <v>25</v>
      </c>
      <c r="I7" s="187" t="n">
        <v>1359</v>
      </c>
      <c r="J7" s="187" t="n">
        <v>24730</v>
      </c>
      <c r="K7" s="188" t="n">
        <v>18.1972038263429</v>
      </c>
    </row>
    <row r="8" customFormat="false" ht="13.5" hidden="false" customHeight="false" outlineLevel="0" collapsed="false">
      <c r="A8" s="184" t="n">
        <v>5217</v>
      </c>
      <c r="B8" s="196" t="s">
        <v>22</v>
      </c>
      <c r="C8" s="196" t="s">
        <v>31</v>
      </c>
      <c r="D8" s="186" t="n">
        <v>0.548611111111111</v>
      </c>
      <c r="E8" s="186" t="n">
        <v>0.645833333333333</v>
      </c>
      <c r="G8" s="185" t="s">
        <v>33</v>
      </c>
      <c r="H8" s="196" t="s">
        <v>27</v>
      </c>
      <c r="I8" s="187" t="n">
        <v>2665</v>
      </c>
      <c r="J8" s="187" t="n">
        <v>39830</v>
      </c>
      <c r="K8" s="188" t="n">
        <v>14.9455909943715</v>
      </c>
    </row>
    <row r="9" customFormat="false" ht="13.5" hidden="false" customHeight="false" outlineLevel="0" collapsed="false">
      <c r="A9" s="184" t="n">
        <v>5222</v>
      </c>
      <c r="B9" s="196" t="s">
        <v>22</v>
      </c>
      <c r="C9" s="196" t="s">
        <v>31</v>
      </c>
      <c r="D9" s="186" t="n">
        <v>0.756944444444445</v>
      </c>
      <c r="E9" s="186" t="n">
        <v>0.854166666666667</v>
      </c>
      <c r="G9" s="185" t="s">
        <v>34</v>
      </c>
      <c r="H9" s="196" t="s">
        <v>25</v>
      </c>
      <c r="I9" s="187" t="n">
        <v>1359</v>
      </c>
      <c r="J9" s="187" t="n">
        <v>31930</v>
      </c>
      <c r="K9" s="188" t="n">
        <v>23.495217071376</v>
      </c>
    </row>
    <row r="10" customFormat="false" ht="13.5" hidden="false" customHeight="false" outlineLevel="0" collapsed="false">
      <c r="A10" s="184" t="n">
        <v>5229</v>
      </c>
      <c r="B10" s="196" t="s">
        <v>22</v>
      </c>
      <c r="C10" s="196" t="s">
        <v>31</v>
      </c>
      <c r="D10" s="186" t="n">
        <v>0.756944444444445</v>
      </c>
      <c r="E10" s="186" t="n">
        <v>0.854166666666667</v>
      </c>
      <c r="G10" s="185" t="s">
        <v>35</v>
      </c>
      <c r="H10" s="196" t="s">
        <v>27</v>
      </c>
      <c r="I10" s="187" t="n">
        <v>2665</v>
      </c>
      <c r="J10" s="187" t="n">
        <v>45830</v>
      </c>
      <c r="K10" s="188" t="n">
        <v>17.1969981238274</v>
      </c>
    </row>
    <row r="11" customFormat="false" ht="13.5" hidden="false" customHeight="false" outlineLevel="0" collapsed="false">
      <c r="A11" s="184" t="n">
        <v>5235</v>
      </c>
      <c r="B11" s="196" t="s">
        <v>22</v>
      </c>
      <c r="C11" s="196" t="s">
        <v>36</v>
      </c>
      <c r="D11" s="186" t="n">
        <v>0.607638888888889</v>
      </c>
      <c r="E11" s="186" t="n">
        <v>0.690972222222222</v>
      </c>
      <c r="G11" s="185" t="s">
        <v>37</v>
      </c>
      <c r="H11" s="196" t="s">
        <v>25</v>
      </c>
      <c r="I11" s="187" t="n">
        <v>1024</v>
      </c>
      <c r="J11" s="187" t="n">
        <v>19600</v>
      </c>
      <c r="K11" s="188" t="n">
        <v>19.140625</v>
      </c>
    </row>
    <row r="12" customFormat="false" ht="13.5" hidden="false" customHeight="false" outlineLevel="0" collapsed="false">
      <c r="A12" s="184" t="n">
        <v>5242</v>
      </c>
      <c r="B12" s="196" t="s">
        <v>22</v>
      </c>
      <c r="C12" s="196" t="s">
        <v>36</v>
      </c>
      <c r="D12" s="186" t="n">
        <v>0.607638888888889</v>
      </c>
      <c r="E12" s="186" t="n">
        <v>0.690972222222222</v>
      </c>
      <c r="G12" s="185" t="s">
        <v>38</v>
      </c>
      <c r="H12" s="196" t="s">
        <v>27</v>
      </c>
      <c r="I12" s="187" t="n">
        <v>2107</v>
      </c>
      <c r="J12" s="187" t="n">
        <v>29200</v>
      </c>
      <c r="K12" s="188" t="n">
        <v>13.8585666824869</v>
      </c>
    </row>
    <row r="13" customFormat="false" ht="13.5" hidden="false" customHeight="false" outlineLevel="0" collapsed="false">
      <c r="A13" s="184" t="n">
        <v>5248</v>
      </c>
      <c r="B13" s="196" t="s">
        <v>22</v>
      </c>
      <c r="C13" s="196" t="s">
        <v>39</v>
      </c>
      <c r="D13" s="186" t="n">
        <v>0.444444444444444</v>
      </c>
      <c r="E13" s="186" t="n">
        <v>0.482638888888889</v>
      </c>
      <c r="G13" s="185" t="s">
        <v>40</v>
      </c>
      <c r="H13" s="196" t="s">
        <v>25</v>
      </c>
      <c r="I13" s="187" t="n">
        <v>265</v>
      </c>
      <c r="J13" s="187" t="n">
        <v>6920</v>
      </c>
      <c r="K13" s="188" t="n">
        <v>26.1132075471698</v>
      </c>
    </row>
    <row r="14" customFormat="false" ht="13.5" hidden="false" customHeight="false" outlineLevel="0" collapsed="false">
      <c r="A14" s="184" t="n">
        <v>5254</v>
      </c>
      <c r="B14" s="196" t="s">
        <v>22</v>
      </c>
      <c r="C14" s="196" t="s">
        <v>39</v>
      </c>
      <c r="D14" s="186" t="n">
        <v>0.444444444444444</v>
      </c>
      <c r="E14" s="186" t="n">
        <v>0.482638888888889</v>
      </c>
      <c r="G14" s="185" t="s">
        <v>41</v>
      </c>
      <c r="H14" s="196" t="s">
        <v>27</v>
      </c>
      <c r="I14" s="187" t="n">
        <v>842</v>
      </c>
      <c r="J14" s="187" t="n">
        <v>11720</v>
      </c>
      <c r="K14" s="188" t="n">
        <v>13.9192399049881</v>
      </c>
    </row>
    <row r="15" customFormat="false" ht="13.5" hidden="false" customHeight="false" outlineLevel="0" collapsed="false">
      <c r="A15" s="184" t="n">
        <v>5260</v>
      </c>
      <c r="B15" s="196" t="s">
        <v>22</v>
      </c>
      <c r="C15" s="196" t="s">
        <v>39</v>
      </c>
      <c r="D15" s="186" t="n">
        <v>0.513888888888889</v>
      </c>
      <c r="E15" s="186" t="n">
        <v>0.552083333333333</v>
      </c>
      <c r="G15" s="185" t="s">
        <v>42</v>
      </c>
      <c r="H15" s="196" t="s">
        <v>25</v>
      </c>
      <c r="I15" s="187" t="n">
        <v>265</v>
      </c>
      <c r="J15" s="187" t="n">
        <v>6920</v>
      </c>
      <c r="K15" s="188" t="n">
        <v>26.1132075471698</v>
      </c>
    </row>
    <row r="16" customFormat="false" ht="13.5" hidden="false" customHeight="false" outlineLevel="0" collapsed="false">
      <c r="A16" s="184" t="n">
        <v>5266</v>
      </c>
      <c r="B16" s="196" t="s">
        <v>22</v>
      </c>
      <c r="C16" s="196" t="s">
        <v>39</v>
      </c>
      <c r="D16" s="186" t="n">
        <v>0.569444444444444</v>
      </c>
      <c r="E16" s="186" t="n">
        <v>0.607638888888889</v>
      </c>
      <c r="G16" s="185" t="s">
        <v>43</v>
      </c>
      <c r="H16" s="196" t="s">
        <v>25</v>
      </c>
      <c r="I16" s="187" t="n">
        <v>265</v>
      </c>
      <c r="J16" s="187" t="n">
        <v>6920</v>
      </c>
      <c r="K16" s="188" t="n">
        <v>26.1132075471698</v>
      </c>
    </row>
    <row r="17" customFormat="false" ht="13.5" hidden="false" customHeight="false" outlineLevel="0" collapsed="false">
      <c r="A17" s="184" t="n">
        <v>5272</v>
      </c>
      <c r="B17" s="196" t="s">
        <v>22</v>
      </c>
      <c r="C17" s="196" t="s">
        <v>39</v>
      </c>
      <c r="D17" s="186" t="n">
        <v>0.569444444444444</v>
      </c>
      <c r="E17" s="186" t="n">
        <v>0.607638888888889</v>
      </c>
      <c r="G17" s="185" t="s">
        <v>44</v>
      </c>
      <c r="H17" s="196" t="s">
        <v>27</v>
      </c>
      <c r="I17" s="187" t="n">
        <v>842</v>
      </c>
      <c r="J17" s="187" t="n">
        <v>11920</v>
      </c>
      <c r="K17" s="188" t="n">
        <v>14.1567695961995</v>
      </c>
    </row>
    <row r="18" customFormat="false" ht="13.5" hidden="false" customHeight="false" outlineLevel="0" collapsed="false">
      <c r="A18" s="184" t="n">
        <v>5278</v>
      </c>
      <c r="B18" s="196" t="s">
        <v>22</v>
      </c>
      <c r="C18" s="196" t="s">
        <v>39</v>
      </c>
      <c r="D18" s="186" t="n">
        <v>0.690972222222222</v>
      </c>
      <c r="E18" s="186" t="n">
        <v>0.725694444444445</v>
      </c>
      <c r="G18" s="185" t="s">
        <v>45</v>
      </c>
      <c r="H18" s="196" t="s">
        <v>25</v>
      </c>
      <c r="I18" s="187" t="n">
        <v>265</v>
      </c>
      <c r="J18" s="187" t="n">
        <v>7420</v>
      </c>
      <c r="K18" s="188" t="n">
        <v>28</v>
      </c>
    </row>
    <row r="19" customFormat="false" ht="13.5" hidden="false" customHeight="false" outlineLevel="0" collapsed="false">
      <c r="A19" s="184" t="n">
        <v>5284</v>
      </c>
      <c r="B19" s="196" t="s">
        <v>22</v>
      </c>
      <c r="C19" s="196" t="s">
        <v>39</v>
      </c>
      <c r="D19" s="186" t="n">
        <v>0.767361111111111</v>
      </c>
      <c r="E19" s="186" t="n">
        <v>0.802083333333333</v>
      </c>
      <c r="G19" s="185" t="s">
        <v>46</v>
      </c>
      <c r="H19" s="196" t="s">
        <v>25</v>
      </c>
      <c r="I19" s="187" t="n">
        <v>265</v>
      </c>
      <c r="J19" s="187" t="n">
        <v>7420</v>
      </c>
      <c r="K19" s="188" t="n">
        <v>28</v>
      </c>
    </row>
    <row r="20" customFormat="false" ht="13.5" hidden="false" customHeight="false" outlineLevel="0" collapsed="false">
      <c r="A20" s="184" t="n">
        <v>5290</v>
      </c>
      <c r="B20" s="196" t="s">
        <v>22</v>
      </c>
      <c r="C20" s="196" t="s">
        <v>39</v>
      </c>
      <c r="D20" s="186" t="n">
        <v>0.767361111111111</v>
      </c>
      <c r="E20" s="186" t="n">
        <v>0.802083333333333</v>
      </c>
      <c r="G20" s="185" t="s">
        <v>47</v>
      </c>
      <c r="H20" s="196" t="s">
        <v>27</v>
      </c>
      <c r="I20" s="187" t="n">
        <v>842</v>
      </c>
      <c r="J20" s="187" t="n">
        <v>12220</v>
      </c>
      <c r="K20" s="188" t="n">
        <v>14.5130641330166</v>
      </c>
    </row>
    <row r="21" customFormat="false" ht="13.5" hidden="false" customHeight="false" outlineLevel="0" collapsed="false">
      <c r="A21" s="197" t="s">
        <v>17</v>
      </c>
    </row>
    <row r="22" customFormat="false" ht="13.5" hidden="false" customHeight="false" outlineLevel="0" collapsed="false">
      <c r="A22" s="184" t="n">
        <v>2245</v>
      </c>
      <c r="B22" s="196" t="s">
        <v>23</v>
      </c>
      <c r="C22" s="196" t="s">
        <v>22</v>
      </c>
      <c r="D22" s="186" t="n">
        <v>0.5</v>
      </c>
      <c r="E22" s="186" t="n">
        <v>0.618055555555556</v>
      </c>
      <c r="G22" s="185" t="s">
        <v>48</v>
      </c>
      <c r="H22" s="196" t="s">
        <v>25</v>
      </c>
      <c r="I22" s="187" t="n">
        <v>1737</v>
      </c>
      <c r="J22" s="187" t="n">
        <v>25490</v>
      </c>
      <c r="K22" s="188" t="n">
        <v>14.6747265400115</v>
      </c>
    </row>
    <row r="23" customFormat="false" ht="13.5" hidden="false" customHeight="false" outlineLevel="0" collapsed="false">
      <c r="A23" s="184" t="n">
        <v>2252</v>
      </c>
      <c r="B23" s="196" t="s">
        <v>23</v>
      </c>
      <c r="C23" s="196" t="s">
        <v>22</v>
      </c>
      <c r="D23" s="186" t="n">
        <v>0.5</v>
      </c>
      <c r="E23" s="186" t="n">
        <v>0.618055555555556</v>
      </c>
      <c r="G23" s="185" t="s">
        <v>49</v>
      </c>
      <c r="H23" s="196" t="s">
        <v>27</v>
      </c>
      <c r="I23" s="187" t="n">
        <v>3295</v>
      </c>
      <c r="J23" s="187" t="n">
        <v>42790</v>
      </c>
      <c r="K23" s="188" t="n">
        <v>12.9863429438543</v>
      </c>
    </row>
    <row r="24" customFormat="false" ht="13.5" hidden="false" customHeight="false" outlineLevel="0" collapsed="false">
      <c r="A24" s="184" t="n">
        <v>2625</v>
      </c>
      <c r="B24" s="196" t="s">
        <v>28</v>
      </c>
      <c r="C24" s="196" t="s">
        <v>22</v>
      </c>
      <c r="D24" s="186" t="n">
        <v>0.46875</v>
      </c>
      <c r="E24" s="186" t="n">
        <v>0.569444444444444</v>
      </c>
      <c r="G24" s="185" t="s">
        <v>50</v>
      </c>
      <c r="H24" s="196" t="s">
        <v>25</v>
      </c>
      <c r="I24" s="187" t="n">
        <v>1468</v>
      </c>
      <c r="J24" s="187" t="n">
        <v>24110</v>
      </c>
      <c r="K24" s="188" t="n">
        <v>16.4237057220708</v>
      </c>
    </row>
    <row r="25" customFormat="false" ht="13.5" hidden="false" customHeight="false" outlineLevel="0" collapsed="false">
      <c r="A25" s="184" t="n">
        <v>2632</v>
      </c>
      <c r="B25" s="196" t="s">
        <v>28</v>
      </c>
      <c r="C25" s="196" t="s">
        <v>22</v>
      </c>
      <c r="D25" s="186" t="n">
        <v>0.46875</v>
      </c>
      <c r="E25" s="186" t="n">
        <v>0.569444444444444</v>
      </c>
      <c r="G25" s="185" t="s">
        <v>51</v>
      </c>
      <c r="H25" s="196" t="s">
        <v>27</v>
      </c>
      <c r="I25" s="187" t="n">
        <v>2847</v>
      </c>
      <c r="J25" s="187" t="n">
        <v>39010</v>
      </c>
      <c r="K25" s="188" t="n">
        <v>13.7021426062522</v>
      </c>
    </row>
    <row r="26" customFormat="false" ht="13.5" hidden="false" customHeight="false" outlineLevel="0" collapsed="false">
      <c r="A26" s="184" t="n">
        <v>3401</v>
      </c>
      <c r="B26" s="196" t="s">
        <v>31</v>
      </c>
      <c r="C26" s="196" t="s">
        <v>22</v>
      </c>
      <c r="D26" s="186" t="n">
        <v>0.427083333333333</v>
      </c>
      <c r="E26" s="186" t="n">
        <v>0.520833333333333</v>
      </c>
      <c r="G26" s="185" t="s">
        <v>52</v>
      </c>
      <c r="H26" s="196" t="s">
        <v>25</v>
      </c>
      <c r="I26" s="187" t="n">
        <v>1359</v>
      </c>
      <c r="J26" s="187" t="n">
        <v>31930</v>
      </c>
      <c r="K26" s="188" t="n">
        <v>23.495217071376</v>
      </c>
    </row>
    <row r="27" customFormat="false" ht="13.5" hidden="false" customHeight="false" outlineLevel="0" collapsed="false">
      <c r="A27" s="184" t="n">
        <v>3408</v>
      </c>
      <c r="B27" s="196" t="s">
        <v>31</v>
      </c>
      <c r="C27" s="196" t="s">
        <v>22</v>
      </c>
      <c r="D27" s="186" t="n">
        <v>0.427083333333333</v>
      </c>
      <c r="E27" s="186" t="n">
        <v>0.520833333333333</v>
      </c>
      <c r="G27" s="185" t="s">
        <v>53</v>
      </c>
      <c r="H27" s="196" t="s">
        <v>27</v>
      </c>
      <c r="I27" s="187" t="n">
        <v>2665</v>
      </c>
      <c r="J27" s="187" t="n">
        <v>45830</v>
      </c>
      <c r="K27" s="188" t="n">
        <v>17.1969981238274</v>
      </c>
    </row>
    <row r="28" customFormat="false" ht="13.5" hidden="false" customHeight="false" outlineLevel="0" collapsed="false">
      <c r="A28" s="184" t="n">
        <v>3413</v>
      </c>
      <c r="B28" s="196" t="s">
        <v>31</v>
      </c>
      <c r="C28" s="196" t="s">
        <v>22</v>
      </c>
      <c r="D28" s="186" t="n">
        <v>0.631944444444444</v>
      </c>
      <c r="E28" s="186" t="n">
        <v>0.725694444444445</v>
      </c>
      <c r="G28" s="185" t="s">
        <v>54</v>
      </c>
      <c r="H28" s="196" t="s">
        <v>25</v>
      </c>
      <c r="I28" s="187" t="n">
        <v>1359</v>
      </c>
      <c r="J28" s="187" t="n">
        <v>19130</v>
      </c>
      <c r="K28" s="188" t="n">
        <v>14.0765268579838</v>
      </c>
    </row>
    <row r="29" customFormat="false" ht="13.5" hidden="false" customHeight="false" outlineLevel="0" collapsed="false">
      <c r="A29" s="184" t="n">
        <v>3420</v>
      </c>
      <c r="B29" s="196" t="s">
        <v>31</v>
      </c>
      <c r="C29" s="196" t="s">
        <v>22</v>
      </c>
      <c r="D29" s="186" t="n">
        <v>0.631944444444444</v>
      </c>
      <c r="E29" s="186" t="n">
        <v>0.725694444444445</v>
      </c>
      <c r="G29" s="185" t="s">
        <v>55</v>
      </c>
      <c r="H29" s="196" t="s">
        <v>27</v>
      </c>
      <c r="I29" s="187" t="n">
        <v>2665</v>
      </c>
      <c r="J29" s="187" t="n">
        <v>34830</v>
      </c>
      <c r="K29" s="188" t="n">
        <v>13.0694183864916</v>
      </c>
    </row>
    <row r="30" customFormat="false" ht="13.5" hidden="false" customHeight="false" outlineLevel="0" collapsed="false">
      <c r="A30" s="184" t="n">
        <v>4181</v>
      </c>
      <c r="B30" s="196" t="s">
        <v>36</v>
      </c>
      <c r="C30" s="196" t="s">
        <v>22</v>
      </c>
      <c r="D30" s="186" t="n">
        <v>0.496527777777778</v>
      </c>
      <c r="E30" s="186" t="n">
        <v>0.579861111111111</v>
      </c>
      <c r="G30" s="185" t="s">
        <v>56</v>
      </c>
      <c r="H30" s="196" t="s">
        <v>25</v>
      </c>
      <c r="I30" s="187" t="n">
        <v>1024</v>
      </c>
      <c r="J30" s="187" t="n">
        <v>19600</v>
      </c>
      <c r="K30" s="188" t="n">
        <v>19.140625</v>
      </c>
    </row>
    <row r="31" customFormat="false" ht="13.5" hidden="false" customHeight="false" outlineLevel="0" collapsed="false">
      <c r="A31" s="184" t="n">
        <v>4188</v>
      </c>
      <c r="B31" s="196" t="s">
        <v>36</v>
      </c>
      <c r="C31" s="196" t="s">
        <v>22</v>
      </c>
      <c r="D31" s="186" t="n">
        <v>0.496527777777778</v>
      </c>
      <c r="E31" s="186" t="n">
        <v>0.579861111111111</v>
      </c>
      <c r="G31" s="185" t="s">
        <v>57</v>
      </c>
      <c r="H31" s="196" t="s">
        <v>27</v>
      </c>
      <c r="I31" s="187" t="n">
        <v>2107</v>
      </c>
      <c r="J31" s="187" t="n">
        <v>29200</v>
      </c>
      <c r="K31" s="188" t="n">
        <v>13.8585666824869</v>
      </c>
    </row>
    <row r="32" customFormat="false" ht="13.5" hidden="false" customHeight="false" outlineLevel="0" collapsed="false">
      <c r="A32" s="184" t="n">
        <v>5089</v>
      </c>
      <c r="B32" s="196" t="s">
        <v>39</v>
      </c>
      <c r="C32" s="196" t="s">
        <v>22</v>
      </c>
      <c r="D32" s="186" t="n">
        <v>0.385416666666667</v>
      </c>
      <c r="E32" s="186" t="n">
        <v>0.420138888888889</v>
      </c>
      <c r="G32" s="185" t="s">
        <v>58</v>
      </c>
      <c r="H32" s="196" t="s">
        <v>25</v>
      </c>
      <c r="I32" s="187" t="n">
        <v>265</v>
      </c>
      <c r="J32" s="187" t="n">
        <v>7420</v>
      </c>
      <c r="K32" s="188" t="n">
        <v>28</v>
      </c>
    </row>
    <row r="33" customFormat="false" ht="13.5" hidden="false" customHeight="false" outlineLevel="0" collapsed="false">
      <c r="A33" s="184" t="n">
        <v>5095</v>
      </c>
      <c r="B33" s="196" t="s">
        <v>39</v>
      </c>
      <c r="C33" s="196" t="s">
        <v>22</v>
      </c>
      <c r="D33" s="186" t="n">
        <v>0.385416666666667</v>
      </c>
      <c r="E33" s="186" t="n">
        <v>0.420138888888889</v>
      </c>
      <c r="G33" s="185" t="s">
        <v>59</v>
      </c>
      <c r="H33" s="196" t="s">
        <v>27</v>
      </c>
      <c r="I33" s="187" t="n">
        <v>842</v>
      </c>
      <c r="J33" s="187" t="n">
        <v>12220</v>
      </c>
      <c r="K33" s="188" t="n">
        <v>14.5130641330166</v>
      </c>
    </row>
    <row r="34" customFormat="false" ht="13.5" hidden="false" customHeight="false" outlineLevel="0" collapsed="false">
      <c r="A34" s="184" t="n">
        <v>5101</v>
      </c>
      <c r="B34" s="196" t="s">
        <v>39</v>
      </c>
      <c r="C34" s="196" t="s">
        <v>22</v>
      </c>
      <c r="D34" s="186" t="n">
        <v>0.447916666666667</v>
      </c>
      <c r="E34" s="186" t="n">
        <v>0.482638888888889</v>
      </c>
      <c r="G34" s="185" t="s">
        <v>60</v>
      </c>
      <c r="H34" s="196" t="s">
        <v>25</v>
      </c>
      <c r="I34" s="187" t="n">
        <v>265</v>
      </c>
      <c r="J34" s="187" t="n">
        <v>7420</v>
      </c>
      <c r="K34" s="188" t="n">
        <v>28</v>
      </c>
    </row>
    <row r="35" customFormat="false" ht="13.5" hidden="false" customHeight="false" outlineLevel="0" collapsed="false">
      <c r="A35" s="184" t="n">
        <v>5107</v>
      </c>
      <c r="B35" s="196" t="s">
        <v>39</v>
      </c>
      <c r="C35" s="196" t="s">
        <v>22</v>
      </c>
      <c r="D35" s="186" t="n">
        <v>0.506944444444444</v>
      </c>
      <c r="E35" s="186" t="n">
        <v>0.545138888888889</v>
      </c>
      <c r="G35" s="185" t="s">
        <v>61</v>
      </c>
      <c r="H35" s="196" t="s">
        <v>25</v>
      </c>
      <c r="I35" s="187" t="n">
        <v>265</v>
      </c>
      <c r="J35" s="187" t="n">
        <v>7420</v>
      </c>
      <c r="K35" s="188" t="n">
        <v>28</v>
      </c>
    </row>
    <row r="36" customFormat="false" ht="13.5" hidden="false" customHeight="false" outlineLevel="0" collapsed="false">
      <c r="A36" s="184" t="n">
        <v>5113</v>
      </c>
      <c r="B36" s="196" t="s">
        <v>39</v>
      </c>
      <c r="C36" s="196" t="s">
        <v>22</v>
      </c>
      <c r="D36" s="186" t="n">
        <v>0.506944444444444</v>
      </c>
      <c r="E36" s="186" t="n">
        <v>0.545138888888889</v>
      </c>
      <c r="G36" s="185" t="s">
        <v>62</v>
      </c>
      <c r="H36" s="196" t="s">
        <v>27</v>
      </c>
      <c r="I36" s="187" t="n">
        <v>842</v>
      </c>
      <c r="J36" s="187" t="n">
        <v>12220</v>
      </c>
      <c r="K36" s="188" t="n">
        <v>14.5130641330166</v>
      </c>
    </row>
    <row r="37" customFormat="false" ht="13.5" hidden="false" customHeight="false" outlineLevel="0" collapsed="false">
      <c r="A37" s="184" t="n">
        <v>5119</v>
      </c>
      <c r="B37" s="196" t="s">
        <v>39</v>
      </c>
      <c r="C37" s="196" t="s">
        <v>22</v>
      </c>
      <c r="D37" s="186" t="n">
        <v>0.631944444444444</v>
      </c>
      <c r="E37" s="186" t="n">
        <v>0.666666666666667</v>
      </c>
      <c r="G37" s="185" t="s">
        <v>63</v>
      </c>
      <c r="H37" s="196" t="s">
        <v>25</v>
      </c>
      <c r="I37" s="187" t="n">
        <v>265</v>
      </c>
      <c r="J37" s="187" t="n">
        <v>6920</v>
      </c>
      <c r="K37" s="188" t="n">
        <v>26.1132075471698</v>
      </c>
    </row>
    <row r="38" customFormat="false" ht="13.5" hidden="false" customHeight="false" outlineLevel="0" collapsed="false">
      <c r="A38" s="184" t="n">
        <v>5125</v>
      </c>
      <c r="B38" s="196" t="s">
        <v>39</v>
      </c>
      <c r="C38" s="196" t="s">
        <v>22</v>
      </c>
      <c r="D38" s="186" t="n">
        <v>0.704861111111111</v>
      </c>
      <c r="E38" s="186" t="n">
        <v>0.739583333333333</v>
      </c>
      <c r="G38" s="185" t="s">
        <v>64</v>
      </c>
      <c r="H38" s="196" t="s">
        <v>25</v>
      </c>
      <c r="I38" s="187" t="n">
        <v>265</v>
      </c>
      <c r="J38" s="187" t="n">
        <v>6920</v>
      </c>
      <c r="K38" s="188" t="n">
        <v>26.1132075471698</v>
      </c>
    </row>
    <row r="39" customFormat="false" ht="13.5" hidden="false" customHeight="false" outlineLevel="0" collapsed="false">
      <c r="A39" s="184" t="n">
        <v>5131</v>
      </c>
      <c r="B39" s="196" t="s">
        <v>39</v>
      </c>
      <c r="C39" s="196" t="s">
        <v>22</v>
      </c>
      <c r="D39" s="186" t="n">
        <v>0.704861111111111</v>
      </c>
      <c r="E39" s="186" t="n">
        <v>0.739583333333333</v>
      </c>
      <c r="G39" s="185" t="s">
        <v>65</v>
      </c>
      <c r="H39" s="196" t="s">
        <v>27</v>
      </c>
      <c r="I39" s="187" t="n">
        <v>842</v>
      </c>
      <c r="J39" s="187" t="n">
        <v>11720</v>
      </c>
      <c r="K39" s="188" t="n">
        <v>13.9192399049881</v>
      </c>
    </row>
    <row r="40" customFormat="false" ht="13.5" hidden="false" customHeight="false" outlineLevel="0" collapsed="false">
      <c r="A40" s="197" t="s">
        <v>18</v>
      </c>
    </row>
    <row r="41" customFormat="false" ht="13.5" hidden="false" customHeight="false" outlineLevel="0" collapsed="false">
      <c r="A41" s="198" t="s">
        <v>66</v>
      </c>
    </row>
    <row r="42" customFormat="false" ht="13.5" hidden="false" customHeight="false" outlineLevel="0" collapsed="false">
      <c r="A42" s="199" t="n">
        <v>5185</v>
      </c>
      <c r="B42" s="200" t="s">
        <v>22</v>
      </c>
      <c r="C42" s="200" t="s">
        <v>23</v>
      </c>
      <c r="D42" s="201" t="n">
        <v>0.649305555555556</v>
      </c>
      <c r="E42" s="201" t="n">
        <v>0.767361111111111</v>
      </c>
      <c r="F42" s="201"/>
      <c r="G42" s="202" t="s">
        <v>24</v>
      </c>
      <c r="H42" s="200" t="s">
        <v>25</v>
      </c>
      <c r="I42" s="203" t="n">
        <v>1737</v>
      </c>
      <c r="J42" s="203" t="n">
        <v>25490</v>
      </c>
      <c r="K42" s="204" t="n">
        <v>14.6747265400115</v>
      </c>
      <c r="L42" s="203"/>
      <c r="M42" s="203"/>
      <c r="N42" s="204"/>
    </row>
    <row r="43" customFormat="false" ht="13.5" hidden="false" customHeight="false" outlineLevel="0" collapsed="false">
      <c r="A43" s="198" t="s">
        <v>67</v>
      </c>
    </row>
    <row r="44" customFormat="false" ht="13.5" hidden="false" customHeight="false" outlineLevel="0" collapsed="false">
      <c r="A44" s="205" t="n">
        <v>5192</v>
      </c>
      <c r="B44" s="206" t="s">
        <v>22</v>
      </c>
      <c r="C44" s="206" t="s">
        <v>23</v>
      </c>
      <c r="D44" s="207" t="n">
        <v>0.649305555555556</v>
      </c>
      <c r="E44" s="207" t="n">
        <v>0.767361111111111</v>
      </c>
      <c r="F44" s="207"/>
      <c r="G44" s="208" t="s">
        <v>26</v>
      </c>
      <c r="H44" s="206" t="s">
        <v>27</v>
      </c>
      <c r="I44" s="209" t="n">
        <v>3295</v>
      </c>
      <c r="J44" s="209" t="n">
        <v>42790</v>
      </c>
      <c r="K44" s="210" t="n">
        <v>12.9863429438543</v>
      </c>
      <c r="L44" s="209"/>
      <c r="M44" s="209"/>
      <c r="N44" s="210"/>
    </row>
    <row r="45" customFormat="false" ht="13.5" hidden="false" customHeight="false" outlineLevel="0" collapsed="false">
      <c r="A45" s="198" t="s">
        <v>68</v>
      </c>
    </row>
    <row r="46" customFormat="false" ht="13.5" hidden="false" customHeight="false" outlineLevel="0" collapsed="false">
      <c r="A46" s="199" t="n">
        <v>5198</v>
      </c>
      <c r="B46" s="200" t="s">
        <v>22</v>
      </c>
      <c r="C46" s="200" t="s">
        <v>28</v>
      </c>
      <c r="D46" s="201" t="n">
        <v>0.597222222222222</v>
      </c>
      <c r="E46" s="201" t="n">
        <v>0.701388888888889</v>
      </c>
      <c r="F46" s="201"/>
      <c r="G46" s="202" t="s">
        <v>29</v>
      </c>
      <c r="H46" s="200" t="s">
        <v>25</v>
      </c>
      <c r="I46" s="203" t="n">
        <v>1468</v>
      </c>
      <c r="J46" s="203" t="n">
        <v>24110</v>
      </c>
      <c r="K46" s="204" t="n">
        <v>16.4237057220708</v>
      </c>
      <c r="L46" s="203"/>
      <c r="M46" s="203"/>
      <c r="N46" s="204"/>
    </row>
    <row r="47" customFormat="false" ht="13.5" hidden="false" customHeight="false" outlineLevel="0" collapsed="false">
      <c r="A47" s="198" t="s">
        <v>69</v>
      </c>
    </row>
    <row r="48" customFormat="false" ht="13.5" hidden="false" customHeight="false" outlineLevel="0" collapsed="false">
      <c r="A48" s="205" t="n">
        <v>5205</v>
      </c>
      <c r="B48" s="206" t="s">
        <v>22</v>
      </c>
      <c r="C48" s="206" t="s">
        <v>28</v>
      </c>
      <c r="D48" s="207" t="n">
        <v>0.597222222222222</v>
      </c>
      <c r="E48" s="207" t="n">
        <v>0.701388888888889</v>
      </c>
      <c r="F48" s="207"/>
      <c r="G48" s="208" t="s">
        <v>30</v>
      </c>
      <c r="H48" s="206" t="s">
        <v>27</v>
      </c>
      <c r="I48" s="209" t="n">
        <v>2847</v>
      </c>
      <c r="J48" s="209" t="n">
        <v>39010</v>
      </c>
      <c r="K48" s="210" t="n">
        <v>13.7021426062522</v>
      </c>
      <c r="L48" s="209"/>
      <c r="M48" s="209"/>
      <c r="N48" s="210"/>
    </row>
    <row r="49" customFormat="false" ht="13.5" hidden="false" customHeight="false" outlineLevel="0" collapsed="false">
      <c r="A49" s="198" t="s">
        <v>70</v>
      </c>
    </row>
    <row r="50" customFormat="false" ht="13.5" hidden="false" customHeight="false" outlineLevel="0" collapsed="false">
      <c r="A50" s="199" t="n">
        <v>5210</v>
      </c>
      <c r="B50" s="200" t="s">
        <v>22</v>
      </c>
      <c r="C50" s="200" t="s">
        <v>31</v>
      </c>
      <c r="D50" s="201" t="n">
        <v>0.548611111111111</v>
      </c>
      <c r="E50" s="201" t="n">
        <v>0.645833333333333</v>
      </c>
      <c r="F50" s="201"/>
      <c r="G50" s="202" t="s">
        <v>32</v>
      </c>
      <c r="H50" s="200" t="s">
        <v>25</v>
      </c>
      <c r="I50" s="203" t="n">
        <v>1359</v>
      </c>
      <c r="J50" s="203" t="n">
        <v>24730</v>
      </c>
      <c r="K50" s="204" t="n">
        <v>18.1972038263429</v>
      </c>
      <c r="L50" s="203"/>
      <c r="M50" s="203"/>
      <c r="N50" s="204"/>
    </row>
    <row r="51" customFormat="false" ht="13.5" hidden="false" customHeight="false" outlineLevel="0" collapsed="false">
      <c r="A51" s="198" t="s">
        <v>71</v>
      </c>
    </row>
    <row r="52" customFormat="false" ht="13.5" hidden="false" customHeight="false" outlineLevel="0" collapsed="false">
      <c r="A52" s="205" t="n">
        <v>5217</v>
      </c>
      <c r="B52" s="206" t="s">
        <v>22</v>
      </c>
      <c r="C52" s="206" t="s">
        <v>31</v>
      </c>
      <c r="D52" s="207" t="n">
        <v>0.548611111111111</v>
      </c>
      <c r="E52" s="207" t="n">
        <v>0.645833333333333</v>
      </c>
      <c r="F52" s="207"/>
      <c r="G52" s="208" t="s">
        <v>33</v>
      </c>
      <c r="H52" s="206" t="s">
        <v>27</v>
      </c>
      <c r="I52" s="209" t="n">
        <v>2665</v>
      </c>
      <c r="J52" s="209" t="n">
        <v>39830</v>
      </c>
      <c r="K52" s="210" t="n">
        <v>14.9455909943715</v>
      </c>
      <c r="L52" s="209"/>
      <c r="M52" s="209"/>
      <c r="N52" s="210"/>
    </row>
    <row r="53" customFormat="false" ht="13.5" hidden="false" customHeight="false" outlineLevel="0" collapsed="false">
      <c r="A53" s="198" t="s">
        <v>72</v>
      </c>
    </row>
    <row r="54" customFormat="false" ht="13.5" hidden="false" customHeight="false" outlineLevel="0" collapsed="false">
      <c r="A54" s="199" t="n">
        <v>5222</v>
      </c>
      <c r="B54" s="200" t="s">
        <v>22</v>
      </c>
      <c r="C54" s="200" t="s">
        <v>31</v>
      </c>
      <c r="D54" s="201" t="n">
        <v>0.756944444444445</v>
      </c>
      <c r="E54" s="201" t="n">
        <v>0.854166666666667</v>
      </c>
      <c r="F54" s="201"/>
      <c r="G54" s="202" t="s">
        <v>34</v>
      </c>
      <c r="H54" s="200" t="s">
        <v>25</v>
      </c>
      <c r="I54" s="203" t="n">
        <v>1359</v>
      </c>
      <c r="J54" s="203" t="n">
        <v>31930</v>
      </c>
      <c r="K54" s="204" t="n">
        <v>23.495217071376</v>
      </c>
      <c r="L54" s="203"/>
      <c r="M54" s="203"/>
      <c r="N54" s="204"/>
    </row>
    <row r="55" customFormat="false" ht="13.5" hidden="false" customHeight="false" outlineLevel="0" collapsed="false">
      <c r="A55" s="198" t="s">
        <v>73</v>
      </c>
    </row>
    <row r="56" customFormat="false" ht="13.5" hidden="false" customHeight="false" outlineLevel="0" collapsed="false">
      <c r="A56" s="205" t="n">
        <v>5229</v>
      </c>
      <c r="B56" s="206" t="s">
        <v>22</v>
      </c>
      <c r="C56" s="206" t="s">
        <v>31</v>
      </c>
      <c r="D56" s="207" t="n">
        <v>0.756944444444445</v>
      </c>
      <c r="E56" s="207" t="n">
        <v>0.854166666666667</v>
      </c>
      <c r="F56" s="207"/>
      <c r="G56" s="208" t="s">
        <v>35</v>
      </c>
      <c r="H56" s="206" t="s">
        <v>27</v>
      </c>
      <c r="I56" s="209" t="n">
        <v>2665</v>
      </c>
      <c r="J56" s="209" t="n">
        <v>45830</v>
      </c>
      <c r="K56" s="210" t="n">
        <v>17.1969981238274</v>
      </c>
      <c r="L56" s="209"/>
      <c r="M56" s="209"/>
      <c r="N56" s="210"/>
    </row>
    <row r="57" customFormat="false" ht="13.5" hidden="false" customHeight="false" outlineLevel="0" collapsed="false">
      <c r="A57" s="198" t="s">
        <v>74</v>
      </c>
    </row>
    <row r="58" customFormat="false" ht="13.5" hidden="false" customHeight="false" outlineLevel="0" collapsed="false">
      <c r="A58" s="199" t="n">
        <v>5235</v>
      </c>
      <c r="B58" s="200" t="s">
        <v>22</v>
      </c>
      <c r="C58" s="200" t="s">
        <v>36</v>
      </c>
      <c r="D58" s="201" t="n">
        <v>0.607638888888889</v>
      </c>
      <c r="E58" s="201" t="n">
        <v>0.690972222222222</v>
      </c>
      <c r="F58" s="201"/>
      <c r="G58" s="202" t="s">
        <v>37</v>
      </c>
      <c r="H58" s="200" t="s">
        <v>25</v>
      </c>
      <c r="I58" s="203" t="n">
        <v>1024</v>
      </c>
      <c r="J58" s="203" t="n">
        <v>19600</v>
      </c>
      <c r="K58" s="204" t="n">
        <v>19.140625</v>
      </c>
      <c r="L58" s="203"/>
      <c r="M58" s="203"/>
      <c r="N58" s="204"/>
    </row>
    <row r="59" customFormat="false" ht="13.5" hidden="false" customHeight="false" outlineLevel="0" collapsed="false">
      <c r="A59" s="198" t="s">
        <v>75</v>
      </c>
    </row>
    <row r="60" customFormat="false" ht="13.5" hidden="false" customHeight="false" outlineLevel="0" collapsed="false">
      <c r="A60" s="205" t="n">
        <v>5242</v>
      </c>
      <c r="B60" s="206" t="s">
        <v>22</v>
      </c>
      <c r="C60" s="206" t="s">
        <v>36</v>
      </c>
      <c r="D60" s="207" t="n">
        <v>0.607638888888889</v>
      </c>
      <c r="E60" s="207" t="n">
        <v>0.690972222222222</v>
      </c>
      <c r="F60" s="207"/>
      <c r="G60" s="208" t="s">
        <v>38</v>
      </c>
      <c r="H60" s="206" t="s">
        <v>27</v>
      </c>
      <c r="I60" s="209" t="n">
        <v>2107</v>
      </c>
      <c r="J60" s="209" t="n">
        <v>29200</v>
      </c>
      <c r="K60" s="210" t="n">
        <v>13.8585666824869</v>
      </c>
      <c r="L60" s="209"/>
      <c r="M60" s="209"/>
      <c r="N60" s="210"/>
    </row>
    <row r="61" customFormat="false" ht="13.5" hidden="false" customHeight="false" outlineLevel="0" collapsed="false">
      <c r="A61" s="198" t="s">
        <v>76</v>
      </c>
    </row>
    <row r="62" customFormat="false" ht="13.5" hidden="false" customHeight="false" outlineLevel="0" collapsed="false">
      <c r="A62" s="199" t="n">
        <v>5248</v>
      </c>
      <c r="B62" s="200" t="s">
        <v>22</v>
      </c>
      <c r="C62" s="200" t="s">
        <v>39</v>
      </c>
      <c r="D62" s="201" t="n">
        <v>0.444444444444444</v>
      </c>
      <c r="E62" s="201" t="n">
        <v>0.482638888888889</v>
      </c>
      <c r="F62" s="201"/>
      <c r="G62" s="202" t="s">
        <v>40</v>
      </c>
      <c r="H62" s="200" t="s">
        <v>25</v>
      </c>
      <c r="I62" s="203" t="n">
        <v>265</v>
      </c>
      <c r="J62" s="203" t="n">
        <v>6920</v>
      </c>
      <c r="K62" s="204" t="n">
        <v>26.1132075471698</v>
      </c>
      <c r="L62" s="203"/>
      <c r="M62" s="203"/>
      <c r="N62" s="204"/>
    </row>
    <row r="63" customFormat="false" ht="13.5" hidden="false" customHeight="false" outlineLevel="0" collapsed="false">
      <c r="A63" s="184" t="n">
        <v>5119</v>
      </c>
      <c r="B63" s="196" t="s">
        <v>39</v>
      </c>
      <c r="C63" s="196" t="s">
        <v>22</v>
      </c>
      <c r="D63" s="186" t="n">
        <v>0.631944444444444</v>
      </c>
      <c r="E63" s="186" t="n">
        <v>0.666666666666667</v>
      </c>
      <c r="F63" s="186" t="n">
        <f aca="false">D63-E62</f>
        <v>0.149305555555556</v>
      </c>
      <c r="G63" s="185" t="s">
        <v>63</v>
      </c>
      <c r="H63" s="196" t="s">
        <v>25</v>
      </c>
      <c r="I63" s="187" t="n">
        <v>265</v>
      </c>
      <c r="J63" s="187" t="n">
        <v>6920</v>
      </c>
      <c r="K63" s="188" t="n">
        <v>26.1132075471698</v>
      </c>
      <c r="L63" s="187" t="n">
        <f aca="false">I62+I63</f>
        <v>530</v>
      </c>
      <c r="M63" s="187" t="n">
        <f aca="false">J62+J63</f>
        <v>13840</v>
      </c>
      <c r="N63" s="188" t="n">
        <f aca="false">M63/L63</f>
        <v>26.1132075471698</v>
      </c>
    </row>
    <row r="64" customFormat="false" ht="13.5" hidden="false" customHeight="false" outlineLevel="0" collapsed="false">
      <c r="A64" s="184" t="n">
        <v>5125</v>
      </c>
      <c r="B64" s="196" t="s">
        <v>39</v>
      </c>
      <c r="C64" s="196" t="s">
        <v>22</v>
      </c>
      <c r="D64" s="186" t="n">
        <v>0.704861111111111</v>
      </c>
      <c r="E64" s="186" t="n">
        <v>0.739583333333333</v>
      </c>
      <c r="F64" s="186" t="n">
        <f aca="false">D64-E62</f>
        <v>0.222222222222222</v>
      </c>
      <c r="G64" s="185" t="s">
        <v>64</v>
      </c>
      <c r="H64" s="196" t="s">
        <v>25</v>
      </c>
      <c r="I64" s="187" t="n">
        <v>265</v>
      </c>
      <c r="J64" s="187" t="n">
        <v>6920</v>
      </c>
      <c r="K64" s="188" t="n">
        <v>26.1132075471698</v>
      </c>
      <c r="L64" s="187" t="n">
        <f aca="false">I62+I64</f>
        <v>530</v>
      </c>
      <c r="M64" s="187" t="n">
        <f aca="false">J62+J64</f>
        <v>13840</v>
      </c>
      <c r="N64" s="188" t="n">
        <f aca="false">M64/L64</f>
        <v>26.1132075471698</v>
      </c>
    </row>
    <row r="65" customFormat="false" ht="13.5" hidden="false" customHeight="false" outlineLevel="0" collapsed="false">
      <c r="A65" s="184" t="n">
        <v>5131</v>
      </c>
      <c r="B65" s="196" t="s">
        <v>39</v>
      </c>
      <c r="C65" s="196" t="s">
        <v>22</v>
      </c>
      <c r="D65" s="186" t="n">
        <v>0.704861111111111</v>
      </c>
      <c r="E65" s="186" t="n">
        <v>0.739583333333333</v>
      </c>
      <c r="F65" s="186" t="n">
        <f aca="false">D65-E62</f>
        <v>0.222222222222222</v>
      </c>
      <c r="G65" s="185" t="s">
        <v>65</v>
      </c>
      <c r="H65" s="196" t="s">
        <v>27</v>
      </c>
      <c r="I65" s="187" t="n">
        <v>842</v>
      </c>
      <c r="J65" s="187" t="n">
        <v>11720</v>
      </c>
      <c r="K65" s="188" t="n">
        <v>13.9192399049881</v>
      </c>
      <c r="L65" s="187" t="n">
        <f aca="false">I62+I65</f>
        <v>1107</v>
      </c>
      <c r="M65" s="187" t="n">
        <f aca="false">J62+J65</f>
        <v>18640</v>
      </c>
      <c r="N65" s="188" t="n">
        <f aca="false">M65/L65</f>
        <v>16.8383017163505</v>
      </c>
    </row>
    <row r="66" customFormat="false" ht="13.5" hidden="false" customHeight="false" outlineLevel="0" collapsed="false">
      <c r="A66" s="198" t="s">
        <v>77</v>
      </c>
    </row>
    <row r="67" customFormat="false" ht="13.5" hidden="false" customHeight="false" outlineLevel="0" collapsed="false">
      <c r="A67" s="205" t="n">
        <v>5254</v>
      </c>
      <c r="B67" s="206" t="s">
        <v>22</v>
      </c>
      <c r="C67" s="206" t="s">
        <v>39</v>
      </c>
      <c r="D67" s="207" t="n">
        <v>0.444444444444444</v>
      </c>
      <c r="E67" s="207" t="n">
        <v>0.482638888888889</v>
      </c>
      <c r="F67" s="207"/>
      <c r="G67" s="208" t="s">
        <v>41</v>
      </c>
      <c r="H67" s="206" t="s">
        <v>27</v>
      </c>
      <c r="I67" s="209" t="n">
        <v>842</v>
      </c>
      <c r="J67" s="209" t="n">
        <v>11720</v>
      </c>
      <c r="K67" s="210" t="n">
        <v>13.9192399049881</v>
      </c>
      <c r="L67" s="209"/>
      <c r="M67" s="209"/>
      <c r="N67" s="210"/>
    </row>
    <row r="68" customFormat="false" ht="13.5" hidden="false" customHeight="false" outlineLevel="0" collapsed="false">
      <c r="A68" s="184" t="n">
        <v>5119</v>
      </c>
      <c r="B68" s="196" t="s">
        <v>39</v>
      </c>
      <c r="C68" s="196" t="s">
        <v>22</v>
      </c>
      <c r="D68" s="186" t="n">
        <v>0.631944444444444</v>
      </c>
      <c r="E68" s="186" t="n">
        <v>0.666666666666667</v>
      </c>
      <c r="F68" s="186" t="n">
        <f aca="false">D68-E67</f>
        <v>0.149305555555556</v>
      </c>
      <c r="G68" s="185" t="s">
        <v>63</v>
      </c>
      <c r="H68" s="196" t="s">
        <v>25</v>
      </c>
      <c r="I68" s="187" t="n">
        <v>265</v>
      </c>
      <c r="J68" s="187" t="n">
        <v>6920</v>
      </c>
      <c r="K68" s="188" t="n">
        <v>26.1132075471698</v>
      </c>
      <c r="L68" s="187" t="n">
        <f aca="false">I67+I68</f>
        <v>1107</v>
      </c>
      <c r="M68" s="187" t="n">
        <f aca="false">J67+J68</f>
        <v>18640</v>
      </c>
      <c r="N68" s="188" t="n">
        <f aca="false">M68/L68</f>
        <v>16.8383017163505</v>
      </c>
    </row>
    <row r="69" customFormat="false" ht="13.5" hidden="false" customHeight="false" outlineLevel="0" collapsed="false">
      <c r="A69" s="184" t="n">
        <v>5125</v>
      </c>
      <c r="B69" s="196" t="s">
        <v>39</v>
      </c>
      <c r="C69" s="196" t="s">
        <v>22</v>
      </c>
      <c r="D69" s="186" t="n">
        <v>0.704861111111111</v>
      </c>
      <c r="E69" s="186" t="n">
        <v>0.739583333333333</v>
      </c>
      <c r="F69" s="186" t="n">
        <f aca="false">D69-E67</f>
        <v>0.222222222222222</v>
      </c>
      <c r="G69" s="185" t="s">
        <v>64</v>
      </c>
      <c r="H69" s="196" t="s">
        <v>25</v>
      </c>
      <c r="I69" s="187" t="n">
        <v>265</v>
      </c>
      <c r="J69" s="187" t="n">
        <v>6920</v>
      </c>
      <c r="K69" s="188" t="n">
        <v>26.1132075471698</v>
      </c>
      <c r="L69" s="187" t="n">
        <f aca="false">I67+I69</f>
        <v>1107</v>
      </c>
      <c r="M69" s="187" t="n">
        <f aca="false">J67+J69</f>
        <v>18640</v>
      </c>
      <c r="N69" s="188" t="n">
        <f aca="false">M69/L69</f>
        <v>16.8383017163505</v>
      </c>
    </row>
    <row r="70" customFormat="false" ht="13.5" hidden="false" customHeight="false" outlineLevel="0" collapsed="false">
      <c r="A70" s="184" t="n">
        <v>5131</v>
      </c>
      <c r="B70" s="196" t="s">
        <v>39</v>
      </c>
      <c r="C70" s="196" t="s">
        <v>22</v>
      </c>
      <c r="D70" s="186" t="n">
        <v>0.704861111111111</v>
      </c>
      <c r="E70" s="186" t="n">
        <v>0.739583333333333</v>
      </c>
      <c r="F70" s="186" t="n">
        <f aca="false">D70-E67</f>
        <v>0.222222222222222</v>
      </c>
      <c r="G70" s="185" t="s">
        <v>65</v>
      </c>
      <c r="H70" s="196" t="s">
        <v>27</v>
      </c>
      <c r="I70" s="187" t="n">
        <v>842</v>
      </c>
      <c r="J70" s="187" t="n">
        <v>11720</v>
      </c>
      <c r="K70" s="188" t="n">
        <v>13.9192399049881</v>
      </c>
      <c r="L70" s="187" t="n">
        <f aca="false">I67+I70</f>
        <v>1684</v>
      </c>
      <c r="M70" s="187" t="n">
        <f aca="false">J67+J70</f>
        <v>23440</v>
      </c>
      <c r="N70" s="188" t="n">
        <f aca="false">M70/L70</f>
        <v>13.9192399049881</v>
      </c>
    </row>
    <row r="71" customFormat="false" ht="13.5" hidden="false" customHeight="false" outlineLevel="0" collapsed="false">
      <c r="A71" s="198" t="s">
        <v>78</v>
      </c>
    </row>
    <row r="72" customFormat="false" ht="13.5" hidden="false" customHeight="false" outlineLevel="0" collapsed="false">
      <c r="A72" s="199" t="n">
        <v>5260</v>
      </c>
      <c r="B72" s="200" t="s">
        <v>22</v>
      </c>
      <c r="C72" s="200" t="s">
        <v>39</v>
      </c>
      <c r="D72" s="201" t="n">
        <v>0.513888888888889</v>
      </c>
      <c r="E72" s="201" t="n">
        <v>0.552083333333333</v>
      </c>
      <c r="F72" s="201"/>
      <c r="G72" s="202" t="s">
        <v>42</v>
      </c>
      <c r="H72" s="200" t="s">
        <v>25</v>
      </c>
      <c r="I72" s="203" t="n">
        <v>265</v>
      </c>
      <c r="J72" s="203" t="n">
        <v>6920</v>
      </c>
      <c r="K72" s="204" t="n">
        <v>26.1132075471698</v>
      </c>
      <c r="L72" s="203"/>
      <c r="M72" s="203"/>
      <c r="N72" s="204"/>
    </row>
    <row r="73" customFormat="false" ht="13.5" hidden="false" customHeight="false" outlineLevel="0" collapsed="false">
      <c r="A73" s="184" t="n">
        <v>5119</v>
      </c>
      <c r="B73" s="196" t="s">
        <v>39</v>
      </c>
      <c r="C73" s="196" t="s">
        <v>22</v>
      </c>
      <c r="D73" s="186" t="n">
        <v>0.631944444444444</v>
      </c>
      <c r="E73" s="186" t="n">
        <v>0.666666666666667</v>
      </c>
      <c r="F73" s="186" t="n">
        <f aca="false">D73-E72</f>
        <v>0.0798611111111111</v>
      </c>
      <c r="G73" s="185" t="s">
        <v>63</v>
      </c>
      <c r="H73" s="196" t="s">
        <v>25</v>
      </c>
      <c r="I73" s="187" t="n">
        <v>265</v>
      </c>
      <c r="J73" s="187" t="n">
        <v>6920</v>
      </c>
      <c r="K73" s="188" t="n">
        <v>26.1132075471698</v>
      </c>
      <c r="L73" s="187" t="n">
        <f aca="false">I72+I73</f>
        <v>530</v>
      </c>
      <c r="M73" s="187" t="n">
        <f aca="false">J72+J73</f>
        <v>13840</v>
      </c>
      <c r="N73" s="188" t="n">
        <f aca="false">M73/L73</f>
        <v>26.1132075471698</v>
      </c>
    </row>
    <row r="74" customFormat="false" ht="13.5" hidden="false" customHeight="false" outlineLevel="0" collapsed="false">
      <c r="A74" s="184" t="n">
        <v>5125</v>
      </c>
      <c r="B74" s="196" t="s">
        <v>39</v>
      </c>
      <c r="C74" s="196" t="s">
        <v>22</v>
      </c>
      <c r="D74" s="186" t="n">
        <v>0.704861111111111</v>
      </c>
      <c r="E74" s="186" t="n">
        <v>0.739583333333333</v>
      </c>
      <c r="F74" s="186" t="n">
        <f aca="false">D74-E72</f>
        <v>0.152777777777778</v>
      </c>
      <c r="G74" s="185" t="s">
        <v>64</v>
      </c>
      <c r="H74" s="196" t="s">
        <v>25</v>
      </c>
      <c r="I74" s="187" t="n">
        <v>265</v>
      </c>
      <c r="J74" s="187" t="n">
        <v>6920</v>
      </c>
      <c r="K74" s="188" t="n">
        <v>26.1132075471698</v>
      </c>
      <c r="L74" s="187" t="n">
        <f aca="false">I72+I74</f>
        <v>530</v>
      </c>
      <c r="M74" s="187" t="n">
        <f aca="false">J72+J74</f>
        <v>13840</v>
      </c>
      <c r="N74" s="188" t="n">
        <f aca="false">M74/L74</f>
        <v>26.1132075471698</v>
      </c>
    </row>
    <row r="75" customFormat="false" ht="13.5" hidden="false" customHeight="false" outlineLevel="0" collapsed="false">
      <c r="A75" s="184" t="n">
        <v>5131</v>
      </c>
      <c r="B75" s="196" t="s">
        <v>39</v>
      </c>
      <c r="C75" s="196" t="s">
        <v>22</v>
      </c>
      <c r="D75" s="186" t="n">
        <v>0.704861111111111</v>
      </c>
      <c r="E75" s="186" t="n">
        <v>0.739583333333333</v>
      </c>
      <c r="F75" s="186" t="n">
        <f aca="false">D75-E72</f>
        <v>0.152777777777778</v>
      </c>
      <c r="G75" s="185" t="s">
        <v>65</v>
      </c>
      <c r="H75" s="196" t="s">
        <v>27</v>
      </c>
      <c r="I75" s="187" t="n">
        <v>842</v>
      </c>
      <c r="J75" s="187" t="n">
        <v>11720</v>
      </c>
      <c r="K75" s="188" t="n">
        <v>13.9192399049881</v>
      </c>
      <c r="L75" s="187" t="n">
        <f aca="false">I72+I75</f>
        <v>1107</v>
      </c>
      <c r="M75" s="187" t="n">
        <f aca="false">J72+J75</f>
        <v>18640</v>
      </c>
      <c r="N75" s="188" t="n">
        <f aca="false">M75/L75</f>
        <v>16.8383017163505</v>
      </c>
    </row>
    <row r="76" customFormat="false" ht="13.5" hidden="false" customHeight="false" outlineLevel="0" collapsed="false">
      <c r="A76" s="198" t="s">
        <v>79</v>
      </c>
    </row>
    <row r="77" customFormat="false" ht="13.5" hidden="false" customHeight="false" outlineLevel="0" collapsed="false">
      <c r="A77" s="199" t="n">
        <v>5266</v>
      </c>
      <c r="B77" s="200" t="s">
        <v>22</v>
      </c>
      <c r="C77" s="200" t="s">
        <v>39</v>
      </c>
      <c r="D77" s="201" t="n">
        <v>0.569444444444444</v>
      </c>
      <c r="E77" s="201" t="n">
        <v>0.607638888888889</v>
      </c>
      <c r="F77" s="201"/>
      <c r="G77" s="202" t="s">
        <v>43</v>
      </c>
      <c r="H77" s="200" t="s">
        <v>25</v>
      </c>
      <c r="I77" s="203" t="n">
        <v>265</v>
      </c>
      <c r="J77" s="203" t="n">
        <v>6920</v>
      </c>
      <c r="K77" s="204" t="n">
        <v>26.1132075471698</v>
      </c>
      <c r="L77" s="203"/>
      <c r="M77" s="203"/>
      <c r="N77" s="204"/>
    </row>
    <row r="78" customFormat="false" ht="13.5" hidden="false" customHeight="false" outlineLevel="0" collapsed="false">
      <c r="A78" s="184" t="n">
        <v>5125</v>
      </c>
      <c r="B78" s="196" t="s">
        <v>39</v>
      </c>
      <c r="C78" s="196" t="s">
        <v>22</v>
      </c>
      <c r="D78" s="186" t="n">
        <v>0.704861111111111</v>
      </c>
      <c r="E78" s="186" t="n">
        <v>0.739583333333333</v>
      </c>
      <c r="F78" s="186" t="n">
        <f aca="false">D78-E77</f>
        <v>0.0972222222222222</v>
      </c>
      <c r="G78" s="185" t="s">
        <v>64</v>
      </c>
      <c r="H78" s="196" t="s">
        <v>25</v>
      </c>
      <c r="I78" s="187" t="n">
        <v>265</v>
      </c>
      <c r="J78" s="187" t="n">
        <v>6920</v>
      </c>
      <c r="K78" s="188" t="n">
        <v>26.1132075471698</v>
      </c>
      <c r="L78" s="187" t="n">
        <f aca="false">I77+I78</f>
        <v>530</v>
      </c>
      <c r="M78" s="187" t="n">
        <f aca="false">J77+J78</f>
        <v>13840</v>
      </c>
      <c r="N78" s="188" t="n">
        <f aca="false">M78/L78</f>
        <v>26.1132075471698</v>
      </c>
    </row>
    <row r="79" customFormat="false" ht="13.5" hidden="false" customHeight="false" outlineLevel="0" collapsed="false">
      <c r="A79" s="184" t="n">
        <v>5131</v>
      </c>
      <c r="B79" s="196" t="s">
        <v>39</v>
      </c>
      <c r="C79" s="196" t="s">
        <v>22</v>
      </c>
      <c r="D79" s="186" t="n">
        <v>0.704861111111111</v>
      </c>
      <c r="E79" s="186" t="n">
        <v>0.739583333333333</v>
      </c>
      <c r="F79" s="186" t="n">
        <f aca="false">D79-E77</f>
        <v>0.0972222222222222</v>
      </c>
      <c r="G79" s="185" t="s">
        <v>65</v>
      </c>
      <c r="H79" s="196" t="s">
        <v>27</v>
      </c>
      <c r="I79" s="187" t="n">
        <v>842</v>
      </c>
      <c r="J79" s="187" t="n">
        <v>11720</v>
      </c>
      <c r="K79" s="188" t="n">
        <v>13.9192399049881</v>
      </c>
      <c r="L79" s="187" t="n">
        <f aca="false">I77+I79</f>
        <v>1107</v>
      </c>
      <c r="M79" s="187" t="n">
        <f aca="false">J77+J79</f>
        <v>18640</v>
      </c>
      <c r="N79" s="188" t="n">
        <f aca="false">M79/L79</f>
        <v>16.8383017163505</v>
      </c>
    </row>
    <row r="80" customFormat="false" ht="13.5" hidden="false" customHeight="false" outlineLevel="0" collapsed="false">
      <c r="A80" s="198" t="s">
        <v>80</v>
      </c>
    </row>
    <row r="81" customFormat="false" ht="13.5" hidden="false" customHeight="false" outlineLevel="0" collapsed="false">
      <c r="A81" s="205" t="n">
        <v>5272</v>
      </c>
      <c r="B81" s="206" t="s">
        <v>22</v>
      </c>
      <c r="C81" s="206" t="s">
        <v>39</v>
      </c>
      <c r="D81" s="207" t="n">
        <v>0.569444444444444</v>
      </c>
      <c r="E81" s="207" t="n">
        <v>0.607638888888889</v>
      </c>
      <c r="F81" s="207"/>
      <c r="G81" s="208" t="s">
        <v>44</v>
      </c>
      <c r="H81" s="206" t="s">
        <v>27</v>
      </c>
      <c r="I81" s="209" t="n">
        <v>842</v>
      </c>
      <c r="J81" s="209" t="n">
        <v>11920</v>
      </c>
      <c r="K81" s="210" t="n">
        <v>14.1567695961995</v>
      </c>
      <c r="L81" s="209"/>
      <c r="M81" s="209"/>
      <c r="N81" s="210"/>
    </row>
    <row r="82" customFormat="false" ht="13.5" hidden="false" customHeight="false" outlineLevel="0" collapsed="false">
      <c r="A82" s="184" t="n">
        <v>5125</v>
      </c>
      <c r="B82" s="196" t="s">
        <v>39</v>
      </c>
      <c r="C82" s="196" t="s">
        <v>22</v>
      </c>
      <c r="D82" s="186" t="n">
        <v>0.704861111111111</v>
      </c>
      <c r="E82" s="186" t="n">
        <v>0.739583333333333</v>
      </c>
      <c r="F82" s="186" t="n">
        <f aca="false">D82-E81</f>
        <v>0.0972222222222222</v>
      </c>
      <c r="G82" s="185" t="s">
        <v>64</v>
      </c>
      <c r="H82" s="196" t="s">
        <v>25</v>
      </c>
      <c r="I82" s="187" t="n">
        <v>265</v>
      </c>
      <c r="J82" s="187" t="n">
        <v>6920</v>
      </c>
      <c r="K82" s="188" t="n">
        <v>26.1132075471698</v>
      </c>
      <c r="L82" s="187" t="n">
        <f aca="false">I81+I82</f>
        <v>1107</v>
      </c>
      <c r="M82" s="187" t="n">
        <f aca="false">J81+J82</f>
        <v>18840</v>
      </c>
      <c r="N82" s="188" t="n">
        <f aca="false">M82/L82</f>
        <v>17.0189701897019</v>
      </c>
    </row>
    <row r="83" customFormat="false" ht="13.5" hidden="false" customHeight="false" outlineLevel="0" collapsed="false">
      <c r="A83" s="184" t="n">
        <v>5131</v>
      </c>
      <c r="B83" s="196" t="s">
        <v>39</v>
      </c>
      <c r="C83" s="196" t="s">
        <v>22</v>
      </c>
      <c r="D83" s="186" t="n">
        <v>0.704861111111111</v>
      </c>
      <c r="E83" s="186" t="n">
        <v>0.739583333333333</v>
      </c>
      <c r="F83" s="186" t="n">
        <f aca="false">D83-E81</f>
        <v>0.0972222222222222</v>
      </c>
      <c r="G83" s="185" t="s">
        <v>65</v>
      </c>
      <c r="H83" s="196" t="s">
        <v>27</v>
      </c>
      <c r="I83" s="187" t="n">
        <v>842</v>
      </c>
      <c r="J83" s="187" t="n">
        <v>11720</v>
      </c>
      <c r="K83" s="188" t="n">
        <v>13.9192399049881</v>
      </c>
      <c r="L83" s="187" t="n">
        <f aca="false">I81+I83</f>
        <v>1684</v>
      </c>
      <c r="M83" s="187" t="n">
        <f aca="false">J81+J83</f>
        <v>23640</v>
      </c>
      <c r="N83" s="188" t="n">
        <f aca="false">M83/L83</f>
        <v>14.0380047505938</v>
      </c>
    </row>
    <row r="84" customFormat="false" ht="13.5" hidden="false" customHeight="false" outlineLevel="0" collapsed="false">
      <c r="A84" s="198" t="s">
        <v>81</v>
      </c>
    </row>
    <row r="85" customFormat="false" ht="13.5" hidden="false" customHeight="false" outlineLevel="0" collapsed="false">
      <c r="A85" s="199" t="n">
        <v>5278</v>
      </c>
      <c r="B85" s="200" t="s">
        <v>22</v>
      </c>
      <c r="C85" s="200" t="s">
        <v>39</v>
      </c>
      <c r="D85" s="201" t="n">
        <v>0.690972222222222</v>
      </c>
      <c r="E85" s="201" t="n">
        <v>0.725694444444445</v>
      </c>
      <c r="F85" s="201"/>
      <c r="G85" s="202" t="s">
        <v>45</v>
      </c>
      <c r="H85" s="200" t="s">
        <v>25</v>
      </c>
      <c r="I85" s="203" t="n">
        <v>265</v>
      </c>
      <c r="J85" s="203" t="n">
        <v>7420</v>
      </c>
      <c r="K85" s="204" t="n">
        <v>28</v>
      </c>
      <c r="L85" s="203"/>
      <c r="M85" s="203"/>
      <c r="N85" s="204"/>
    </row>
    <row r="86" customFormat="false" ht="13.5" hidden="false" customHeight="false" outlineLevel="0" collapsed="false">
      <c r="A86" s="198" t="s">
        <v>82</v>
      </c>
    </row>
    <row r="87" customFormat="false" ht="13.5" hidden="false" customHeight="false" outlineLevel="0" collapsed="false">
      <c r="A87" s="199" t="n">
        <v>5284</v>
      </c>
      <c r="B87" s="200" t="s">
        <v>22</v>
      </c>
      <c r="C87" s="200" t="s">
        <v>39</v>
      </c>
      <c r="D87" s="201" t="n">
        <v>0.767361111111111</v>
      </c>
      <c r="E87" s="201" t="n">
        <v>0.802083333333333</v>
      </c>
      <c r="F87" s="201"/>
      <c r="G87" s="202" t="s">
        <v>46</v>
      </c>
      <c r="H87" s="200" t="s">
        <v>25</v>
      </c>
      <c r="I87" s="203" t="n">
        <v>265</v>
      </c>
      <c r="J87" s="203" t="n">
        <v>7420</v>
      </c>
      <c r="K87" s="204" t="n">
        <v>28</v>
      </c>
      <c r="L87" s="203"/>
      <c r="M87" s="203"/>
      <c r="N87" s="204"/>
    </row>
    <row r="88" customFormat="false" ht="13.5" hidden="false" customHeight="false" outlineLevel="0" collapsed="false">
      <c r="A88" s="198" t="s">
        <v>83</v>
      </c>
    </row>
    <row r="89" customFormat="false" ht="13.5" hidden="false" customHeight="false" outlineLevel="0" collapsed="false">
      <c r="A89" s="205" t="n">
        <v>5290</v>
      </c>
      <c r="B89" s="206" t="s">
        <v>22</v>
      </c>
      <c r="C89" s="206" t="s">
        <v>39</v>
      </c>
      <c r="D89" s="207" t="n">
        <v>0.767361111111111</v>
      </c>
      <c r="E89" s="207" t="n">
        <v>0.802083333333333</v>
      </c>
      <c r="F89" s="207"/>
      <c r="G89" s="208" t="s">
        <v>47</v>
      </c>
      <c r="H89" s="206" t="s">
        <v>27</v>
      </c>
      <c r="I89" s="209" t="n">
        <v>842</v>
      </c>
      <c r="J89" s="209" t="n">
        <v>12220</v>
      </c>
      <c r="K89" s="210" t="n">
        <v>14.5130641330166</v>
      </c>
      <c r="L89" s="209"/>
      <c r="M89" s="209"/>
      <c r="N89" s="210"/>
    </row>
    <row r="90" customFormat="false" ht="13.5" hidden="false" customHeight="false" outlineLevel="0" collapsed="false">
      <c r="A90" s="211" t="s">
        <v>84</v>
      </c>
    </row>
    <row r="91" customFormat="false" ht="13.5" hidden="false" customHeight="false" outlineLevel="0" collapsed="false">
      <c r="A91" s="184" t="n">
        <v>5183</v>
      </c>
      <c r="B91" s="196" t="s">
        <v>22</v>
      </c>
      <c r="C91" s="196" t="s">
        <v>23</v>
      </c>
      <c r="D91" s="186" t="n">
        <v>0.649305555555556</v>
      </c>
      <c r="E91" s="186" t="n">
        <v>0.767361111111111</v>
      </c>
      <c r="G91" s="185" t="s">
        <v>85</v>
      </c>
      <c r="H91" s="196" t="s">
        <v>86</v>
      </c>
      <c r="I91" s="187" t="n">
        <v>2137</v>
      </c>
      <c r="J91" s="187" t="n">
        <v>55990</v>
      </c>
      <c r="K91" s="188" t="n">
        <v>26.200280767431</v>
      </c>
    </row>
    <row r="92" customFormat="false" ht="13.5" hidden="false" customHeight="false" outlineLevel="0" collapsed="false">
      <c r="A92" s="184" t="n">
        <v>5184</v>
      </c>
      <c r="B92" s="196" t="s">
        <v>22</v>
      </c>
      <c r="C92" s="196" t="s">
        <v>23</v>
      </c>
      <c r="D92" s="186" t="n">
        <v>0.649305555555556</v>
      </c>
      <c r="E92" s="186" t="n">
        <v>0.767361111111111</v>
      </c>
      <c r="G92" s="185" t="s">
        <v>85</v>
      </c>
      <c r="H92" s="196" t="s">
        <v>87</v>
      </c>
      <c r="I92" s="187" t="n">
        <v>2137</v>
      </c>
      <c r="J92" s="187" t="n">
        <v>56490</v>
      </c>
      <c r="K92" s="188" t="n">
        <v>26.4342536265793</v>
      </c>
    </row>
    <row r="93" customFormat="false" ht="13.5" hidden="false" customHeight="false" outlineLevel="0" collapsed="false">
      <c r="A93" s="184" t="n">
        <v>5185</v>
      </c>
      <c r="B93" s="196" t="s">
        <v>22</v>
      </c>
      <c r="C93" s="196" t="s">
        <v>23</v>
      </c>
      <c r="D93" s="186" t="n">
        <v>0.649305555555556</v>
      </c>
      <c r="E93" s="186" t="n">
        <v>0.767361111111111</v>
      </c>
      <c r="G93" s="185" t="s">
        <v>85</v>
      </c>
      <c r="H93" s="196" t="s">
        <v>25</v>
      </c>
      <c r="I93" s="187" t="n">
        <v>1737</v>
      </c>
      <c r="J93" s="187" t="n">
        <v>25490</v>
      </c>
      <c r="K93" s="188" t="n">
        <v>14.6747265400115</v>
      </c>
    </row>
    <row r="94" customFormat="false" ht="13.5" hidden="false" customHeight="false" outlineLevel="0" collapsed="false">
      <c r="A94" s="184" t="n">
        <v>5186</v>
      </c>
      <c r="B94" s="196" t="s">
        <v>22</v>
      </c>
      <c r="C94" s="196" t="s">
        <v>23</v>
      </c>
      <c r="D94" s="186" t="n">
        <v>0.649305555555556</v>
      </c>
      <c r="E94" s="186" t="n">
        <v>0.767361111111111</v>
      </c>
      <c r="G94" s="185" t="s">
        <v>85</v>
      </c>
      <c r="H94" s="196" t="s">
        <v>88</v>
      </c>
      <c r="I94" s="187" t="n">
        <v>1737</v>
      </c>
      <c r="J94" s="187" t="n">
        <v>26190</v>
      </c>
      <c r="K94" s="188" t="n">
        <v>15.0777202072539</v>
      </c>
    </row>
    <row r="95" customFormat="false" ht="13.5" hidden="false" customHeight="false" outlineLevel="0" collapsed="false">
      <c r="A95" s="184" t="n">
        <v>5187</v>
      </c>
      <c r="B95" s="196" t="s">
        <v>22</v>
      </c>
      <c r="C95" s="196" t="s">
        <v>23</v>
      </c>
      <c r="D95" s="186" t="n">
        <v>0.649305555555556</v>
      </c>
      <c r="E95" s="186" t="n">
        <v>0.767361111111111</v>
      </c>
      <c r="G95" s="185" t="s">
        <v>85</v>
      </c>
      <c r="H95" s="196" t="s">
        <v>89</v>
      </c>
      <c r="I95" s="187" t="n">
        <v>1737</v>
      </c>
      <c r="J95" s="187" t="n">
        <v>26790</v>
      </c>
      <c r="K95" s="188" t="n">
        <v>15.4231433506045</v>
      </c>
    </row>
    <row r="96" customFormat="false" ht="13.5" hidden="false" customHeight="false" outlineLevel="0" collapsed="false">
      <c r="A96" s="184" t="n">
        <v>5188</v>
      </c>
      <c r="B96" s="196" t="s">
        <v>22</v>
      </c>
      <c r="C96" s="196" t="s">
        <v>23</v>
      </c>
      <c r="D96" s="186" t="n">
        <v>0.649305555555556</v>
      </c>
      <c r="E96" s="186" t="n">
        <v>0.767361111111111</v>
      </c>
      <c r="G96" s="185" t="s">
        <v>85</v>
      </c>
      <c r="H96" s="196" t="s">
        <v>90</v>
      </c>
      <c r="I96" s="187" t="n">
        <v>1737</v>
      </c>
      <c r="J96" s="187" t="n">
        <v>28790</v>
      </c>
      <c r="K96" s="188" t="n">
        <v>16.5745538284398</v>
      </c>
    </row>
    <row r="97" customFormat="false" ht="13.5" hidden="false" customHeight="false" outlineLevel="0" collapsed="false">
      <c r="A97" s="184" t="n">
        <v>5189</v>
      </c>
      <c r="B97" s="196" t="s">
        <v>22</v>
      </c>
      <c r="C97" s="196" t="s">
        <v>23</v>
      </c>
      <c r="D97" s="186" t="n">
        <v>0.649305555555556</v>
      </c>
      <c r="E97" s="186" t="n">
        <v>0.767361111111111</v>
      </c>
      <c r="G97" s="185" t="s">
        <v>85</v>
      </c>
      <c r="H97" s="196" t="s">
        <v>91</v>
      </c>
      <c r="I97" s="187" t="n">
        <v>1737</v>
      </c>
      <c r="J97" s="187" t="n">
        <v>29390</v>
      </c>
      <c r="K97" s="188" t="n">
        <v>16.9199769717904</v>
      </c>
    </row>
    <row r="98" customFormat="false" ht="13.5" hidden="false" customHeight="false" outlineLevel="0" collapsed="false">
      <c r="A98" s="184" t="n">
        <v>5190</v>
      </c>
      <c r="B98" s="196" t="s">
        <v>22</v>
      </c>
      <c r="C98" s="196" t="s">
        <v>23</v>
      </c>
      <c r="D98" s="186" t="n">
        <v>0.649305555555556</v>
      </c>
      <c r="E98" s="186" t="n">
        <v>0.767361111111111</v>
      </c>
      <c r="G98" s="185" t="s">
        <v>85</v>
      </c>
      <c r="H98" s="196" t="s">
        <v>92</v>
      </c>
      <c r="I98" s="187" t="n">
        <v>3874</v>
      </c>
      <c r="J98" s="187" t="n">
        <v>78890</v>
      </c>
      <c r="K98" s="188" t="n">
        <v>20.3639648941662</v>
      </c>
    </row>
    <row r="99" customFormat="false" ht="13.5" hidden="false" customHeight="false" outlineLevel="0" collapsed="false">
      <c r="A99" s="184" t="n">
        <v>5191</v>
      </c>
      <c r="B99" s="196" t="s">
        <v>22</v>
      </c>
      <c r="C99" s="196" t="s">
        <v>23</v>
      </c>
      <c r="D99" s="186" t="n">
        <v>0.649305555555556</v>
      </c>
      <c r="E99" s="186" t="n">
        <v>0.767361111111111</v>
      </c>
      <c r="G99" s="185" t="s">
        <v>85</v>
      </c>
      <c r="H99" s="196" t="s">
        <v>93</v>
      </c>
      <c r="I99" s="187" t="n">
        <v>3295</v>
      </c>
      <c r="J99" s="187" t="n">
        <v>69490</v>
      </c>
      <c r="K99" s="188" t="n">
        <v>21.0895295902883</v>
      </c>
    </row>
    <row r="100" customFormat="false" ht="13.5" hidden="false" customHeight="false" outlineLevel="0" collapsed="false">
      <c r="A100" s="184" t="n">
        <v>5192</v>
      </c>
      <c r="B100" s="196" t="s">
        <v>22</v>
      </c>
      <c r="C100" s="196" t="s">
        <v>23</v>
      </c>
      <c r="D100" s="186" t="n">
        <v>0.649305555555556</v>
      </c>
      <c r="E100" s="186" t="n">
        <v>0.767361111111111</v>
      </c>
      <c r="G100" s="185" t="s">
        <v>85</v>
      </c>
      <c r="H100" s="196" t="s">
        <v>27</v>
      </c>
      <c r="I100" s="187" t="n">
        <v>3295</v>
      </c>
      <c r="J100" s="187" t="n">
        <v>42790</v>
      </c>
      <c r="K100" s="188" t="n">
        <v>12.9863429438543</v>
      </c>
    </row>
    <row r="101" customFormat="false" ht="13.5" hidden="false" customHeight="false" outlineLevel="0" collapsed="false">
      <c r="A101" s="184" t="n">
        <v>5193</v>
      </c>
      <c r="B101" s="196" t="s">
        <v>22</v>
      </c>
      <c r="C101" s="196" t="s">
        <v>23</v>
      </c>
      <c r="D101" s="186" t="n">
        <v>0.649305555555556</v>
      </c>
      <c r="E101" s="186" t="n">
        <v>0.767361111111111</v>
      </c>
      <c r="G101" s="185" t="s">
        <v>85</v>
      </c>
      <c r="H101" s="196" t="s">
        <v>94</v>
      </c>
      <c r="I101" s="187" t="n">
        <v>3874</v>
      </c>
      <c r="J101" s="187" t="n">
        <v>73790</v>
      </c>
      <c r="K101" s="188" t="n">
        <v>19.047496128033</v>
      </c>
    </row>
    <row r="102" customFormat="false" ht="13.5" hidden="false" customHeight="false" outlineLevel="0" collapsed="false">
      <c r="A102" s="184" t="n">
        <v>5194</v>
      </c>
      <c r="B102" s="196" t="s">
        <v>22</v>
      </c>
      <c r="C102" s="196" t="s">
        <v>23</v>
      </c>
      <c r="D102" s="186" t="n">
        <v>0.649305555555556</v>
      </c>
      <c r="E102" s="186" t="n">
        <v>0.767361111111111</v>
      </c>
      <c r="G102" s="185" t="s">
        <v>85</v>
      </c>
      <c r="H102" s="196" t="s">
        <v>95</v>
      </c>
      <c r="I102" s="187" t="n">
        <v>3874</v>
      </c>
      <c r="J102" s="187" t="n">
        <v>50840</v>
      </c>
      <c r="K102" s="188" t="n">
        <v>13.1233866804337</v>
      </c>
    </row>
    <row r="103" customFormat="false" ht="13.5" hidden="false" customHeight="false" outlineLevel="0" collapsed="false">
      <c r="A103" s="184" t="n">
        <v>5195</v>
      </c>
      <c r="B103" s="196" t="s">
        <v>22</v>
      </c>
      <c r="C103" s="196" t="s">
        <v>23</v>
      </c>
      <c r="D103" s="186" t="n">
        <v>0.649305555555556</v>
      </c>
      <c r="E103" s="186" t="n">
        <v>0.767361111111111</v>
      </c>
      <c r="G103" s="185" t="s">
        <v>85</v>
      </c>
      <c r="H103" s="196" t="s">
        <v>96</v>
      </c>
      <c r="I103" s="187" t="n">
        <v>3295</v>
      </c>
      <c r="J103" s="187" t="n">
        <v>44040</v>
      </c>
      <c r="K103" s="188" t="n">
        <v>13.3657056145675</v>
      </c>
    </row>
    <row r="104" customFormat="false" ht="13.5" hidden="false" customHeight="false" outlineLevel="0" collapsed="false">
      <c r="A104" s="184" t="n">
        <v>5196</v>
      </c>
      <c r="B104" s="196" t="s">
        <v>22</v>
      </c>
      <c r="C104" s="196" t="s">
        <v>28</v>
      </c>
      <c r="D104" s="186" t="n">
        <v>0.597222222222222</v>
      </c>
      <c r="E104" s="186" t="n">
        <v>0.701388888888889</v>
      </c>
      <c r="G104" s="185" t="s">
        <v>97</v>
      </c>
      <c r="H104" s="196" t="s">
        <v>86</v>
      </c>
      <c r="I104" s="187" t="n">
        <v>1868</v>
      </c>
      <c r="J104" s="187" t="n">
        <v>46010</v>
      </c>
      <c r="K104" s="188" t="n">
        <v>24.6306209850107</v>
      </c>
    </row>
    <row r="105" customFormat="false" ht="13.5" hidden="false" customHeight="false" outlineLevel="0" collapsed="false">
      <c r="A105" s="184" t="n">
        <v>5197</v>
      </c>
      <c r="B105" s="196" t="s">
        <v>22</v>
      </c>
      <c r="C105" s="196" t="s">
        <v>28</v>
      </c>
      <c r="D105" s="186" t="n">
        <v>0.597222222222222</v>
      </c>
      <c r="E105" s="186" t="n">
        <v>0.701388888888889</v>
      </c>
      <c r="G105" s="185" t="s">
        <v>97</v>
      </c>
      <c r="H105" s="196" t="s">
        <v>87</v>
      </c>
      <c r="I105" s="187" t="n">
        <v>1868</v>
      </c>
      <c r="J105" s="187" t="n">
        <v>51510</v>
      </c>
      <c r="K105" s="188" t="n">
        <v>27.5749464668094</v>
      </c>
    </row>
    <row r="106" customFormat="false" ht="13.5" hidden="false" customHeight="false" outlineLevel="0" collapsed="false">
      <c r="A106" s="184" t="n">
        <v>5198</v>
      </c>
      <c r="B106" s="196" t="s">
        <v>22</v>
      </c>
      <c r="C106" s="196" t="s">
        <v>28</v>
      </c>
      <c r="D106" s="186" t="n">
        <v>0.597222222222222</v>
      </c>
      <c r="E106" s="186" t="n">
        <v>0.701388888888889</v>
      </c>
      <c r="G106" s="185" t="s">
        <v>97</v>
      </c>
      <c r="H106" s="196" t="s">
        <v>25</v>
      </c>
      <c r="I106" s="187" t="n">
        <v>1468</v>
      </c>
      <c r="J106" s="187" t="n">
        <v>24110</v>
      </c>
      <c r="K106" s="188" t="n">
        <v>16.4237057220708</v>
      </c>
    </row>
    <row r="107" customFormat="false" ht="13.5" hidden="false" customHeight="false" outlineLevel="0" collapsed="false">
      <c r="A107" s="184" t="n">
        <v>5199</v>
      </c>
      <c r="B107" s="196" t="s">
        <v>22</v>
      </c>
      <c r="C107" s="196" t="s">
        <v>28</v>
      </c>
      <c r="D107" s="186" t="n">
        <v>0.597222222222222</v>
      </c>
      <c r="E107" s="186" t="n">
        <v>0.701388888888889</v>
      </c>
      <c r="G107" s="185" t="s">
        <v>97</v>
      </c>
      <c r="H107" s="196" t="s">
        <v>88</v>
      </c>
      <c r="I107" s="187" t="n">
        <v>1468</v>
      </c>
      <c r="J107" s="187" t="n">
        <v>24710</v>
      </c>
      <c r="K107" s="188" t="n">
        <v>16.8324250681199</v>
      </c>
    </row>
    <row r="108" customFormat="false" ht="13.5" hidden="false" customHeight="false" outlineLevel="0" collapsed="false">
      <c r="A108" s="184" t="n">
        <v>5200</v>
      </c>
      <c r="B108" s="196" t="s">
        <v>22</v>
      </c>
      <c r="C108" s="196" t="s">
        <v>28</v>
      </c>
      <c r="D108" s="186" t="n">
        <v>0.597222222222222</v>
      </c>
      <c r="E108" s="186" t="n">
        <v>0.701388888888889</v>
      </c>
      <c r="G108" s="185" t="s">
        <v>97</v>
      </c>
      <c r="H108" s="196" t="s">
        <v>89</v>
      </c>
      <c r="I108" s="187" t="n">
        <v>1468</v>
      </c>
      <c r="J108" s="187" t="n">
        <v>25210</v>
      </c>
      <c r="K108" s="188" t="n">
        <v>17.1730245231608</v>
      </c>
    </row>
    <row r="109" customFormat="false" ht="13.5" hidden="false" customHeight="false" outlineLevel="0" collapsed="false">
      <c r="A109" s="184" t="n">
        <v>5201</v>
      </c>
      <c r="B109" s="196" t="s">
        <v>22</v>
      </c>
      <c r="C109" s="196" t="s">
        <v>28</v>
      </c>
      <c r="D109" s="186" t="n">
        <v>0.597222222222222</v>
      </c>
      <c r="E109" s="186" t="n">
        <v>0.701388888888889</v>
      </c>
      <c r="G109" s="185" t="s">
        <v>97</v>
      </c>
      <c r="H109" s="196" t="s">
        <v>90</v>
      </c>
      <c r="I109" s="187" t="n">
        <v>1468</v>
      </c>
      <c r="J109" s="187" t="n">
        <v>27010</v>
      </c>
      <c r="K109" s="188" t="n">
        <v>18.3991825613079</v>
      </c>
    </row>
    <row r="110" customFormat="false" ht="13.5" hidden="false" customHeight="false" outlineLevel="0" collapsed="false">
      <c r="A110" s="184" t="n">
        <v>5202</v>
      </c>
      <c r="B110" s="196" t="s">
        <v>22</v>
      </c>
      <c r="C110" s="196" t="s">
        <v>28</v>
      </c>
      <c r="D110" s="186" t="n">
        <v>0.597222222222222</v>
      </c>
      <c r="E110" s="186" t="n">
        <v>0.701388888888889</v>
      </c>
      <c r="G110" s="185" t="s">
        <v>97</v>
      </c>
      <c r="H110" s="196" t="s">
        <v>91</v>
      </c>
      <c r="I110" s="187" t="n">
        <v>1468</v>
      </c>
      <c r="J110" s="187" t="n">
        <v>27610</v>
      </c>
      <c r="K110" s="188" t="n">
        <v>18.8079019073569</v>
      </c>
    </row>
    <row r="111" customFormat="false" ht="13.5" hidden="false" customHeight="false" outlineLevel="0" collapsed="false">
      <c r="A111" s="184" t="n">
        <v>5203</v>
      </c>
      <c r="B111" s="196" t="s">
        <v>22</v>
      </c>
      <c r="C111" s="196" t="s">
        <v>28</v>
      </c>
      <c r="D111" s="186" t="n">
        <v>0.597222222222222</v>
      </c>
      <c r="E111" s="186" t="n">
        <v>0.701388888888889</v>
      </c>
      <c r="G111" s="185" t="s">
        <v>97</v>
      </c>
      <c r="H111" s="196" t="s">
        <v>92</v>
      </c>
      <c r="I111" s="187" t="n">
        <v>3337</v>
      </c>
      <c r="J111" s="187" t="n">
        <v>69710</v>
      </c>
      <c r="K111" s="188" t="n">
        <v>20.8900209769254</v>
      </c>
    </row>
    <row r="112" customFormat="false" ht="13.5" hidden="false" customHeight="false" outlineLevel="0" collapsed="false">
      <c r="A112" s="184" t="n">
        <v>5204</v>
      </c>
      <c r="B112" s="196" t="s">
        <v>22</v>
      </c>
      <c r="C112" s="196" t="s">
        <v>28</v>
      </c>
      <c r="D112" s="186" t="n">
        <v>0.597222222222222</v>
      </c>
      <c r="E112" s="186" t="n">
        <v>0.701388888888889</v>
      </c>
      <c r="G112" s="185" t="s">
        <v>97</v>
      </c>
      <c r="H112" s="196" t="s">
        <v>93</v>
      </c>
      <c r="I112" s="187" t="n">
        <v>2847</v>
      </c>
      <c r="J112" s="187" t="n">
        <v>58010</v>
      </c>
      <c r="K112" s="188" t="n">
        <v>20.3758342114506</v>
      </c>
    </row>
    <row r="113" customFormat="false" ht="13.5" hidden="false" customHeight="false" outlineLevel="0" collapsed="false">
      <c r="A113" s="184" t="n">
        <v>5205</v>
      </c>
      <c r="B113" s="196" t="s">
        <v>22</v>
      </c>
      <c r="C113" s="196" t="s">
        <v>28</v>
      </c>
      <c r="D113" s="186" t="n">
        <v>0.597222222222222</v>
      </c>
      <c r="E113" s="186" t="n">
        <v>0.701388888888889</v>
      </c>
      <c r="G113" s="185" t="s">
        <v>97</v>
      </c>
      <c r="H113" s="196" t="s">
        <v>27</v>
      </c>
      <c r="I113" s="187" t="n">
        <v>2847</v>
      </c>
      <c r="J113" s="187" t="n">
        <v>39010</v>
      </c>
      <c r="K113" s="188" t="n">
        <v>13.7021426062522</v>
      </c>
    </row>
    <row r="114" customFormat="false" ht="13.5" hidden="false" customHeight="false" outlineLevel="0" collapsed="false">
      <c r="A114" s="184" t="n">
        <v>5206</v>
      </c>
      <c r="B114" s="196" t="s">
        <v>22</v>
      </c>
      <c r="C114" s="196" t="s">
        <v>28</v>
      </c>
      <c r="D114" s="186" t="n">
        <v>0.597222222222222</v>
      </c>
      <c r="E114" s="186" t="n">
        <v>0.701388888888889</v>
      </c>
      <c r="G114" s="185" t="s">
        <v>97</v>
      </c>
      <c r="H114" s="196" t="s">
        <v>94</v>
      </c>
      <c r="I114" s="187" t="n">
        <v>3337</v>
      </c>
      <c r="J114" s="187" t="n">
        <v>64610</v>
      </c>
      <c r="K114" s="188" t="n">
        <v>19.3617021276596</v>
      </c>
    </row>
    <row r="115" customFormat="false" ht="13.5" hidden="false" customHeight="false" outlineLevel="0" collapsed="false">
      <c r="A115" s="184" t="n">
        <v>5207</v>
      </c>
      <c r="B115" s="196" t="s">
        <v>22</v>
      </c>
      <c r="C115" s="196" t="s">
        <v>28</v>
      </c>
      <c r="D115" s="186" t="n">
        <v>0.597222222222222</v>
      </c>
      <c r="E115" s="186" t="n">
        <v>0.701388888888889</v>
      </c>
      <c r="G115" s="185" t="s">
        <v>97</v>
      </c>
      <c r="H115" s="196" t="s">
        <v>95</v>
      </c>
      <c r="I115" s="187" t="n">
        <v>3337</v>
      </c>
      <c r="J115" s="187" t="n">
        <v>43810</v>
      </c>
      <c r="K115" s="188" t="n">
        <v>13.1285585855559</v>
      </c>
    </row>
    <row r="116" customFormat="false" ht="13.5" hidden="false" customHeight="false" outlineLevel="0" collapsed="false">
      <c r="A116" s="184" t="n">
        <v>5208</v>
      </c>
      <c r="B116" s="196" t="s">
        <v>22</v>
      </c>
      <c r="C116" s="196" t="s">
        <v>28</v>
      </c>
      <c r="D116" s="186" t="n">
        <v>0.597222222222222</v>
      </c>
      <c r="E116" s="186" t="n">
        <v>0.701388888888889</v>
      </c>
      <c r="G116" s="185" t="s">
        <v>97</v>
      </c>
      <c r="H116" s="196" t="s">
        <v>96</v>
      </c>
      <c r="I116" s="187" t="n">
        <v>2847</v>
      </c>
      <c r="J116" s="187" t="n">
        <v>37460</v>
      </c>
      <c r="K116" s="188" t="n">
        <v>13.1577098700386</v>
      </c>
    </row>
    <row r="117" customFormat="false" ht="13.5" hidden="false" customHeight="false" outlineLevel="0" collapsed="false">
      <c r="A117" s="184" t="n">
        <v>5209</v>
      </c>
      <c r="B117" s="196" t="s">
        <v>22</v>
      </c>
      <c r="C117" s="196" t="s">
        <v>31</v>
      </c>
      <c r="D117" s="186" t="n">
        <v>0.548611111111111</v>
      </c>
      <c r="E117" s="186" t="n">
        <v>0.645833333333333</v>
      </c>
      <c r="G117" s="185" t="s">
        <v>98</v>
      </c>
      <c r="H117" s="196" t="s">
        <v>86</v>
      </c>
      <c r="I117" s="187" t="n">
        <v>1759</v>
      </c>
      <c r="J117" s="187" t="n">
        <v>46330</v>
      </c>
      <c r="K117" s="188" t="n">
        <v>26.3388288800455</v>
      </c>
    </row>
    <row r="118" customFormat="false" ht="13.5" hidden="false" customHeight="false" outlineLevel="0" collapsed="false">
      <c r="A118" s="184" t="n">
        <v>5210</v>
      </c>
      <c r="B118" s="196" t="s">
        <v>22</v>
      </c>
      <c r="C118" s="196" t="s">
        <v>31</v>
      </c>
      <c r="D118" s="186" t="n">
        <v>0.548611111111111</v>
      </c>
      <c r="E118" s="186" t="n">
        <v>0.645833333333333</v>
      </c>
      <c r="G118" s="185" t="s">
        <v>98</v>
      </c>
      <c r="H118" s="196" t="s">
        <v>25</v>
      </c>
      <c r="I118" s="187" t="n">
        <v>1359</v>
      </c>
      <c r="J118" s="187" t="n">
        <v>24730</v>
      </c>
      <c r="K118" s="188" t="n">
        <v>18.1972038263429</v>
      </c>
    </row>
    <row r="119" customFormat="false" ht="13.5" hidden="false" customHeight="false" outlineLevel="0" collapsed="false">
      <c r="A119" s="184" t="n">
        <v>5211</v>
      </c>
      <c r="B119" s="196" t="s">
        <v>22</v>
      </c>
      <c r="C119" s="196" t="s">
        <v>31</v>
      </c>
      <c r="D119" s="186" t="n">
        <v>0.548611111111111</v>
      </c>
      <c r="E119" s="186" t="n">
        <v>0.645833333333333</v>
      </c>
      <c r="G119" s="185" t="s">
        <v>98</v>
      </c>
      <c r="H119" s="196" t="s">
        <v>88</v>
      </c>
      <c r="I119" s="187" t="n">
        <v>1359</v>
      </c>
      <c r="J119" s="187" t="n">
        <v>26330</v>
      </c>
      <c r="K119" s="188" t="n">
        <v>19.3745401030169</v>
      </c>
    </row>
    <row r="120" customFormat="false" ht="13.5" hidden="false" customHeight="false" outlineLevel="0" collapsed="false">
      <c r="A120" s="184" t="n">
        <v>5212</v>
      </c>
      <c r="B120" s="196" t="s">
        <v>22</v>
      </c>
      <c r="C120" s="196" t="s">
        <v>31</v>
      </c>
      <c r="D120" s="186" t="n">
        <v>0.548611111111111</v>
      </c>
      <c r="E120" s="186" t="n">
        <v>0.645833333333333</v>
      </c>
      <c r="G120" s="185" t="s">
        <v>98</v>
      </c>
      <c r="H120" s="196" t="s">
        <v>89</v>
      </c>
      <c r="I120" s="187" t="n">
        <v>1359</v>
      </c>
      <c r="J120" s="187" t="n">
        <v>26830</v>
      </c>
      <c r="K120" s="188" t="n">
        <v>19.7424576894776</v>
      </c>
    </row>
    <row r="121" customFormat="false" ht="13.5" hidden="false" customHeight="false" outlineLevel="0" collapsed="false">
      <c r="A121" s="184" t="n">
        <v>5213</v>
      </c>
      <c r="B121" s="196" t="s">
        <v>22</v>
      </c>
      <c r="C121" s="196" t="s">
        <v>31</v>
      </c>
      <c r="D121" s="186" t="n">
        <v>0.548611111111111</v>
      </c>
      <c r="E121" s="186" t="n">
        <v>0.645833333333333</v>
      </c>
      <c r="G121" s="185" t="s">
        <v>98</v>
      </c>
      <c r="H121" s="196" t="s">
        <v>90</v>
      </c>
      <c r="I121" s="187" t="n">
        <v>1359</v>
      </c>
      <c r="J121" s="187" t="n">
        <v>27830</v>
      </c>
      <c r="K121" s="188" t="n">
        <v>20.4782928623988</v>
      </c>
    </row>
    <row r="122" customFormat="false" ht="13.5" hidden="false" customHeight="false" outlineLevel="0" collapsed="false">
      <c r="A122" s="184" t="n">
        <v>5214</v>
      </c>
      <c r="B122" s="196" t="s">
        <v>22</v>
      </c>
      <c r="C122" s="196" t="s">
        <v>31</v>
      </c>
      <c r="D122" s="186" t="n">
        <v>0.548611111111111</v>
      </c>
      <c r="E122" s="186" t="n">
        <v>0.645833333333333</v>
      </c>
      <c r="G122" s="185" t="s">
        <v>98</v>
      </c>
      <c r="H122" s="196" t="s">
        <v>91</v>
      </c>
      <c r="I122" s="187" t="n">
        <v>1359</v>
      </c>
      <c r="J122" s="187" t="n">
        <v>28830</v>
      </c>
      <c r="K122" s="188" t="n">
        <v>21.2141280353201</v>
      </c>
    </row>
    <row r="123" customFormat="false" ht="13.5" hidden="false" customHeight="false" outlineLevel="0" collapsed="false">
      <c r="A123" s="184" t="n">
        <v>5215</v>
      </c>
      <c r="B123" s="196" t="s">
        <v>22</v>
      </c>
      <c r="C123" s="196" t="s">
        <v>31</v>
      </c>
      <c r="D123" s="186" t="n">
        <v>0.548611111111111</v>
      </c>
      <c r="E123" s="186" t="n">
        <v>0.645833333333333</v>
      </c>
      <c r="G123" s="185" t="s">
        <v>98</v>
      </c>
      <c r="H123" s="196" t="s">
        <v>92</v>
      </c>
      <c r="I123" s="187" t="n">
        <v>3118</v>
      </c>
      <c r="J123" s="187" t="n">
        <v>63730</v>
      </c>
      <c r="K123" s="188" t="n">
        <v>20.4393842206543</v>
      </c>
    </row>
    <row r="124" customFormat="false" ht="13.5" hidden="false" customHeight="false" outlineLevel="0" collapsed="false">
      <c r="A124" s="184" t="n">
        <v>5216</v>
      </c>
      <c r="B124" s="196" t="s">
        <v>22</v>
      </c>
      <c r="C124" s="196" t="s">
        <v>31</v>
      </c>
      <c r="D124" s="186" t="n">
        <v>0.548611111111111</v>
      </c>
      <c r="E124" s="186" t="n">
        <v>0.645833333333333</v>
      </c>
      <c r="G124" s="185" t="s">
        <v>98</v>
      </c>
      <c r="H124" s="196" t="s">
        <v>93</v>
      </c>
      <c r="I124" s="187" t="n">
        <v>2665</v>
      </c>
      <c r="J124" s="187" t="n">
        <v>57330</v>
      </c>
      <c r="K124" s="188" t="n">
        <v>21.5121951219512</v>
      </c>
    </row>
    <row r="125" customFormat="false" ht="13.5" hidden="false" customHeight="false" outlineLevel="0" collapsed="false">
      <c r="A125" s="184" t="n">
        <v>5217</v>
      </c>
      <c r="B125" s="196" t="s">
        <v>22</v>
      </c>
      <c r="C125" s="196" t="s">
        <v>31</v>
      </c>
      <c r="D125" s="186" t="n">
        <v>0.548611111111111</v>
      </c>
      <c r="E125" s="186" t="n">
        <v>0.645833333333333</v>
      </c>
      <c r="G125" s="185" t="s">
        <v>98</v>
      </c>
      <c r="H125" s="196" t="s">
        <v>27</v>
      </c>
      <c r="I125" s="187" t="n">
        <v>2665</v>
      </c>
      <c r="J125" s="187" t="n">
        <v>39830</v>
      </c>
      <c r="K125" s="188" t="n">
        <v>14.9455909943715</v>
      </c>
    </row>
    <row r="126" customFormat="false" ht="13.5" hidden="false" customHeight="false" outlineLevel="0" collapsed="false">
      <c r="A126" s="184" t="n">
        <v>5218</v>
      </c>
      <c r="B126" s="196" t="s">
        <v>22</v>
      </c>
      <c r="C126" s="196" t="s">
        <v>31</v>
      </c>
      <c r="D126" s="186" t="n">
        <v>0.548611111111111</v>
      </c>
      <c r="E126" s="186" t="n">
        <v>0.645833333333333</v>
      </c>
      <c r="G126" s="185" t="s">
        <v>98</v>
      </c>
      <c r="H126" s="196" t="s">
        <v>94</v>
      </c>
      <c r="I126" s="187" t="n">
        <v>3118</v>
      </c>
      <c r="J126" s="187" t="n">
        <v>59630</v>
      </c>
      <c r="K126" s="188" t="n">
        <v>19.1244387427838</v>
      </c>
    </row>
    <row r="127" customFormat="false" ht="13.5" hidden="false" customHeight="false" outlineLevel="0" collapsed="false">
      <c r="A127" s="184" t="n">
        <v>5219</v>
      </c>
      <c r="B127" s="196" t="s">
        <v>22</v>
      </c>
      <c r="C127" s="196" t="s">
        <v>31</v>
      </c>
      <c r="D127" s="186" t="n">
        <v>0.548611111111111</v>
      </c>
      <c r="E127" s="186" t="n">
        <v>0.645833333333333</v>
      </c>
      <c r="G127" s="185" t="s">
        <v>98</v>
      </c>
      <c r="H127" s="196" t="s">
        <v>95</v>
      </c>
      <c r="I127" s="187" t="n">
        <v>3118</v>
      </c>
      <c r="J127" s="187" t="n">
        <v>40530</v>
      </c>
      <c r="K127" s="188" t="n">
        <v>12.9987171263631</v>
      </c>
    </row>
    <row r="128" customFormat="false" ht="13.5" hidden="false" customHeight="false" outlineLevel="0" collapsed="false">
      <c r="A128" s="184" t="n">
        <v>5220</v>
      </c>
      <c r="B128" s="196" t="s">
        <v>22</v>
      </c>
      <c r="C128" s="196" t="s">
        <v>31</v>
      </c>
      <c r="D128" s="186" t="n">
        <v>0.548611111111111</v>
      </c>
      <c r="E128" s="186" t="n">
        <v>0.645833333333333</v>
      </c>
      <c r="G128" s="185" t="s">
        <v>98</v>
      </c>
      <c r="H128" s="196" t="s">
        <v>96</v>
      </c>
      <c r="I128" s="187" t="n">
        <v>2665</v>
      </c>
      <c r="J128" s="187" t="n">
        <v>35030</v>
      </c>
      <c r="K128" s="188" t="n">
        <v>13.1444652908068</v>
      </c>
    </row>
    <row r="129" customFormat="false" ht="13.5" hidden="false" customHeight="false" outlineLevel="0" collapsed="false">
      <c r="A129" s="184" t="n">
        <v>5221</v>
      </c>
      <c r="B129" s="196" t="s">
        <v>22</v>
      </c>
      <c r="C129" s="196" t="s">
        <v>31</v>
      </c>
      <c r="D129" s="186" t="n">
        <v>0.756944444444445</v>
      </c>
      <c r="E129" s="186" t="n">
        <v>0.854166666666667</v>
      </c>
      <c r="G129" s="185" t="s">
        <v>99</v>
      </c>
      <c r="H129" s="196" t="s">
        <v>86</v>
      </c>
      <c r="I129" s="187" t="n">
        <v>1759</v>
      </c>
      <c r="J129" s="187" t="n">
        <v>46330</v>
      </c>
      <c r="K129" s="188" t="n">
        <v>26.3388288800455</v>
      </c>
    </row>
    <row r="130" customFormat="false" ht="13.5" hidden="false" customHeight="false" outlineLevel="0" collapsed="false">
      <c r="A130" s="184" t="n">
        <v>5222</v>
      </c>
      <c r="B130" s="196" t="s">
        <v>22</v>
      </c>
      <c r="C130" s="196" t="s">
        <v>31</v>
      </c>
      <c r="D130" s="186" t="n">
        <v>0.756944444444445</v>
      </c>
      <c r="E130" s="186" t="n">
        <v>0.854166666666667</v>
      </c>
      <c r="G130" s="185" t="s">
        <v>99</v>
      </c>
      <c r="H130" s="196" t="s">
        <v>25</v>
      </c>
      <c r="I130" s="187" t="n">
        <v>1359</v>
      </c>
      <c r="J130" s="187" t="n">
        <v>31930</v>
      </c>
      <c r="K130" s="188" t="n">
        <v>23.495217071376</v>
      </c>
    </row>
    <row r="131" customFormat="false" ht="13.5" hidden="false" customHeight="false" outlineLevel="0" collapsed="false">
      <c r="A131" s="184" t="n">
        <v>5223</v>
      </c>
      <c r="B131" s="196" t="s">
        <v>22</v>
      </c>
      <c r="C131" s="196" t="s">
        <v>31</v>
      </c>
      <c r="D131" s="186" t="n">
        <v>0.756944444444445</v>
      </c>
      <c r="E131" s="186" t="n">
        <v>0.854166666666667</v>
      </c>
      <c r="G131" s="185" t="s">
        <v>99</v>
      </c>
      <c r="H131" s="196" t="s">
        <v>88</v>
      </c>
      <c r="I131" s="187" t="n">
        <v>1359</v>
      </c>
      <c r="J131" s="187" t="n">
        <v>33430</v>
      </c>
      <c r="K131" s="188" t="n">
        <v>24.5989698307579</v>
      </c>
    </row>
    <row r="132" customFormat="false" ht="13.5" hidden="false" customHeight="false" outlineLevel="0" collapsed="false">
      <c r="A132" s="184" t="n">
        <v>5224</v>
      </c>
      <c r="B132" s="196" t="s">
        <v>22</v>
      </c>
      <c r="C132" s="196" t="s">
        <v>31</v>
      </c>
      <c r="D132" s="186" t="n">
        <v>0.756944444444445</v>
      </c>
      <c r="E132" s="186" t="n">
        <v>0.854166666666667</v>
      </c>
      <c r="G132" s="185" t="s">
        <v>99</v>
      </c>
      <c r="H132" s="196" t="s">
        <v>89</v>
      </c>
      <c r="I132" s="187" t="n">
        <v>1359</v>
      </c>
      <c r="J132" s="187" t="n">
        <v>33630</v>
      </c>
      <c r="K132" s="188" t="n">
        <v>24.7461368653422</v>
      </c>
    </row>
    <row r="133" customFormat="false" ht="13.5" hidden="false" customHeight="false" outlineLevel="0" collapsed="false">
      <c r="A133" s="184" t="n">
        <v>5225</v>
      </c>
      <c r="B133" s="196" t="s">
        <v>22</v>
      </c>
      <c r="C133" s="196" t="s">
        <v>31</v>
      </c>
      <c r="D133" s="186" t="n">
        <v>0.756944444444445</v>
      </c>
      <c r="E133" s="186" t="n">
        <v>0.854166666666667</v>
      </c>
      <c r="G133" s="185" t="s">
        <v>99</v>
      </c>
      <c r="H133" s="196" t="s">
        <v>90</v>
      </c>
      <c r="I133" s="187" t="n">
        <v>1359</v>
      </c>
      <c r="J133" s="187" t="n">
        <v>33830</v>
      </c>
      <c r="K133" s="188" t="n">
        <v>24.8933038999264</v>
      </c>
    </row>
    <row r="134" customFormat="false" ht="13.5" hidden="false" customHeight="false" outlineLevel="0" collapsed="false">
      <c r="A134" s="184" t="n">
        <v>5226</v>
      </c>
      <c r="B134" s="196" t="s">
        <v>22</v>
      </c>
      <c r="C134" s="196" t="s">
        <v>31</v>
      </c>
      <c r="D134" s="186" t="n">
        <v>0.756944444444445</v>
      </c>
      <c r="E134" s="186" t="n">
        <v>0.854166666666667</v>
      </c>
      <c r="G134" s="185" t="s">
        <v>99</v>
      </c>
      <c r="H134" s="196" t="s">
        <v>91</v>
      </c>
      <c r="I134" s="187" t="n">
        <v>1359</v>
      </c>
      <c r="J134" s="187" t="n">
        <v>36530</v>
      </c>
      <c r="K134" s="188" t="n">
        <v>26.8800588668138</v>
      </c>
    </row>
    <row r="135" customFormat="false" ht="13.5" hidden="false" customHeight="false" outlineLevel="0" collapsed="false">
      <c r="A135" s="184" t="n">
        <v>5227</v>
      </c>
      <c r="B135" s="196" t="s">
        <v>22</v>
      </c>
      <c r="C135" s="196" t="s">
        <v>31</v>
      </c>
      <c r="D135" s="186" t="n">
        <v>0.756944444444445</v>
      </c>
      <c r="E135" s="186" t="n">
        <v>0.854166666666667</v>
      </c>
      <c r="G135" s="185" t="s">
        <v>99</v>
      </c>
      <c r="H135" s="196" t="s">
        <v>92</v>
      </c>
      <c r="I135" s="187" t="n">
        <v>3118</v>
      </c>
      <c r="J135" s="187" t="n">
        <v>63730</v>
      </c>
      <c r="K135" s="188" t="n">
        <v>20.4393842206543</v>
      </c>
    </row>
    <row r="136" customFormat="false" ht="13.5" hidden="false" customHeight="false" outlineLevel="0" collapsed="false">
      <c r="A136" s="184" t="n">
        <v>5228</v>
      </c>
      <c r="B136" s="196" t="s">
        <v>22</v>
      </c>
      <c r="C136" s="196" t="s">
        <v>31</v>
      </c>
      <c r="D136" s="186" t="n">
        <v>0.756944444444445</v>
      </c>
      <c r="E136" s="186" t="n">
        <v>0.854166666666667</v>
      </c>
      <c r="G136" s="185" t="s">
        <v>99</v>
      </c>
      <c r="H136" s="196" t="s">
        <v>93</v>
      </c>
      <c r="I136" s="187" t="n">
        <v>2665</v>
      </c>
      <c r="J136" s="187" t="n">
        <v>57330</v>
      </c>
      <c r="K136" s="188" t="n">
        <v>21.5121951219512</v>
      </c>
    </row>
    <row r="137" customFormat="false" ht="13.5" hidden="false" customHeight="false" outlineLevel="0" collapsed="false">
      <c r="A137" s="184" t="n">
        <v>5229</v>
      </c>
      <c r="B137" s="196" t="s">
        <v>22</v>
      </c>
      <c r="C137" s="196" t="s">
        <v>31</v>
      </c>
      <c r="D137" s="186" t="n">
        <v>0.756944444444445</v>
      </c>
      <c r="E137" s="186" t="n">
        <v>0.854166666666667</v>
      </c>
      <c r="G137" s="185" t="s">
        <v>99</v>
      </c>
      <c r="H137" s="196" t="s">
        <v>27</v>
      </c>
      <c r="I137" s="187" t="n">
        <v>2665</v>
      </c>
      <c r="J137" s="187" t="n">
        <v>45830</v>
      </c>
      <c r="K137" s="188" t="n">
        <v>17.1969981238274</v>
      </c>
    </row>
    <row r="138" customFormat="false" ht="13.5" hidden="false" customHeight="false" outlineLevel="0" collapsed="false">
      <c r="A138" s="184" t="n">
        <v>5230</v>
      </c>
      <c r="B138" s="196" t="s">
        <v>22</v>
      </c>
      <c r="C138" s="196" t="s">
        <v>31</v>
      </c>
      <c r="D138" s="186" t="n">
        <v>0.756944444444445</v>
      </c>
      <c r="E138" s="186" t="n">
        <v>0.854166666666667</v>
      </c>
      <c r="G138" s="185" t="s">
        <v>99</v>
      </c>
      <c r="H138" s="196" t="s">
        <v>94</v>
      </c>
      <c r="I138" s="187" t="n">
        <v>3118</v>
      </c>
      <c r="J138" s="187" t="n">
        <v>59630</v>
      </c>
      <c r="K138" s="188" t="n">
        <v>19.1244387427838</v>
      </c>
    </row>
    <row r="139" customFormat="false" ht="13.5" hidden="false" customHeight="false" outlineLevel="0" collapsed="false">
      <c r="A139" s="184" t="n">
        <v>5231</v>
      </c>
      <c r="B139" s="196" t="s">
        <v>22</v>
      </c>
      <c r="C139" s="196" t="s">
        <v>31</v>
      </c>
      <c r="D139" s="186" t="n">
        <v>0.756944444444445</v>
      </c>
      <c r="E139" s="186" t="n">
        <v>0.854166666666667</v>
      </c>
      <c r="G139" s="185" t="s">
        <v>99</v>
      </c>
      <c r="H139" s="196" t="s">
        <v>95</v>
      </c>
      <c r="I139" s="187" t="n">
        <v>3118</v>
      </c>
      <c r="J139" s="187" t="n">
        <v>40530</v>
      </c>
      <c r="K139" s="188" t="n">
        <v>12.9987171263631</v>
      </c>
    </row>
    <row r="140" customFormat="false" ht="13.5" hidden="false" customHeight="false" outlineLevel="0" collapsed="false">
      <c r="A140" s="184" t="n">
        <v>5232</v>
      </c>
      <c r="B140" s="196" t="s">
        <v>22</v>
      </c>
      <c r="C140" s="196" t="s">
        <v>31</v>
      </c>
      <c r="D140" s="186" t="n">
        <v>0.756944444444445</v>
      </c>
      <c r="E140" s="186" t="n">
        <v>0.854166666666667</v>
      </c>
      <c r="G140" s="185" t="s">
        <v>99</v>
      </c>
      <c r="H140" s="196" t="s">
        <v>96</v>
      </c>
      <c r="I140" s="187" t="n">
        <v>2665</v>
      </c>
      <c r="J140" s="187" t="n">
        <v>35030</v>
      </c>
      <c r="K140" s="188" t="n">
        <v>13.1444652908068</v>
      </c>
    </row>
    <row r="141" customFormat="false" ht="13.5" hidden="false" customHeight="false" outlineLevel="0" collapsed="false">
      <c r="A141" s="184" t="n">
        <v>5233</v>
      </c>
      <c r="B141" s="196" t="s">
        <v>22</v>
      </c>
      <c r="C141" s="196" t="s">
        <v>36</v>
      </c>
      <c r="D141" s="186" t="n">
        <v>0.607638888888889</v>
      </c>
      <c r="E141" s="186" t="n">
        <v>0.690972222222222</v>
      </c>
      <c r="G141" s="185" t="s">
        <v>100</v>
      </c>
      <c r="H141" s="196" t="s">
        <v>86</v>
      </c>
      <c r="I141" s="187" t="n">
        <v>1424</v>
      </c>
      <c r="J141" s="187" t="n">
        <v>34600</v>
      </c>
      <c r="K141" s="188" t="n">
        <v>24.2977528089888</v>
      </c>
    </row>
    <row r="142" customFormat="false" ht="13.5" hidden="false" customHeight="false" outlineLevel="0" collapsed="false">
      <c r="A142" s="184" t="n">
        <v>5234</v>
      </c>
      <c r="B142" s="196" t="s">
        <v>22</v>
      </c>
      <c r="C142" s="196" t="s">
        <v>36</v>
      </c>
      <c r="D142" s="186" t="n">
        <v>0.607638888888889</v>
      </c>
      <c r="E142" s="186" t="n">
        <v>0.690972222222222</v>
      </c>
      <c r="G142" s="185" t="s">
        <v>100</v>
      </c>
      <c r="H142" s="196" t="s">
        <v>87</v>
      </c>
      <c r="I142" s="187" t="n">
        <v>1424</v>
      </c>
      <c r="J142" s="187" t="n">
        <v>44600</v>
      </c>
      <c r="K142" s="188" t="n">
        <v>31.3202247191011</v>
      </c>
    </row>
    <row r="143" customFormat="false" ht="13.5" hidden="false" customHeight="false" outlineLevel="0" collapsed="false">
      <c r="A143" s="184" t="n">
        <v>5235</v>
      </c>
      <c r="B143" s="196" t="s">
        <v>22</v>
      </c>
      <c r="C143" s="196" t="s">
        <v>36</v>
      </c>
      <c r="D143" s="186" t="n">
        <v>0.607638888888889</v>
      </c>
      <c r="E143" s="186" t="n">
        <v>0.690972222222222</v>
      </c>
      <c r="G143" s="185" t="s">
        <v>100</v>
      </c>
      <c r="H143" s="196" t="s">
        <v>25</v>
      </c>
      <c r="I143" s="187" t="n">
        <v>1024</v>
      </c>
      <c r="J143" s="187" t="n">
        <v>19600</v>
      </c>
      <c r="K143" s="188" t="n">
        <v>19.140625</v>
      </c>
    </row>
    <row r="144" customFormat="false" ht="13.5" hidden="false" customHeight="false" outlineLevel="0" collapsed="false">
      <c r="A144" s="184" t="n">
        <v>5236</v>
      </c>
      <c r="B144" s="196" t="s">
        <v>22</v>
      </c>
      <c r="C144" s="196" t="s">
        <v>36</v>
      </c>
      <c r="D144" s="186" t="n">
        <v>0.607638888888889</v>
      </c>
      <c r="E144" s="186" t="n">
        <v>0.690972222222222</v>
      </c>
      <c r="G144" s="185" t="s">
        <v>100</v>
      </c>
      <c r="H144" s="196" t="s">
        <v>88</v>
      </c>
      <c r="I144" s="187" t="n">
        <v>1024</v>
      </c>
      <c r="J144" s="187" t="n">
        <v>20100</v>
      </c>
      <c r="K144" s="188" t="n">
        <v>19.62890625</v>
      </c>
    </row>
    <row r="145" customFormat="false" ht="13.5" hidden="false" customHeight="false" outlineLevel="0" collapsed="false">
      <c r="A145" s="184" t="n">
        <v>5237</v>
      </c>
      <c r="B145" s="196" t="s">
        <v>22</v>
      </c>
      <c r="C145" s="196" t="s">
        <v>36</v>
      </c>
      <c r="D145" s="186" t="n">
        <v>0.607638888888889</v>
      </c>
      <c r="E145" s="186" t="n">
        <v>0.690972222222222</v>
      </c>
      <c r="G145" s="185" t="s">
        <v>100</v>
      </c>
      <c r="H145" s="196" t="s">
        <v>89</v>
      </c>
      <c r="I145" s="187" t="n">
        <v>1024</v>
      </c>
      <c r="J145" s="187" t="n">
        <v>20600</v>
      </c>
      <c r="K145" s="188" t="n">
        <v>20.1171875</v>
      </c>
    </row>
    <row r="146" customFormat="false" ht="13.5" hidden="false" customHeight="false" outlineLevel="0" collapsed="false">
      <c r="A146" s="184" t="n">
        <v>5238</v>
      </c>
      <c r="B146" s="196" t="s">
        <v>22</v>
      </c>
      <c r="C146" s="196" t="s">
        <v>36</v>
      </c>
      <c r="D146" s="186" t="n">
        <v>0.607638888888889</v>
      </c>
      <c r="E146" s="186" t="n">
        <v>0.690972222222222</v>
      </c>
      <c r="G146" s="185" t="s">
        <v>100</v>
      </c>
      <c r="H146" s="196" t="s">
        <v>90</v>
      </c>
      <c r="I146" s="187" t="n">
        <v>1024</v>
      </c>
      <c r="J146" s="187" t="n">
        <v>22200</v>
      </c>
      <c r="K146" s="188" t="n">
        <v>21.6796875</v>
      </c>
    </row>
    <row r="147" customFormat="false" ht="13.5" hidden="false" customHeight="false" outlineLevel="0" collapsed="false">
      <c r="A147" s="184" t="n">
        <v>5239</v>
      </c>
      <c r="B147" s="196" t="s">
        <v>22</v>
      </c>
      <c r="C147" s="196" t="s">
        <v>36</v>
      </c>
      <c r="D147" s="186" t="n">
        <v>0.607638888888889</v>
      </c>
      <c r="E147" s="186" t="n">
        <v>0.690972222222222</v>
      </c>
      <c r="G147" s="185" t="s">
        <v>100</v>
      </c>
      <c r="H147" s="196" t="s">
        <v>91</v>
      </c>
      <c r="I147" s="187" t="n">
        <v>1024</v>
      </c>
      <c r="J147" s="187" t="n">
        <v>22700</v>
      </c>
      <c r="K147" s="188" t="n">
        <v>22.16796875</v>
      </c>
    </row>
    <row r="148" customFormat="false" ht="13.5" hidden="false" customHeight="false" outlineLevel="0" collapsed="false">
      <c r="A148" s="184" t="n">
        <v>5240</v>
      </c>
      <c r="B148" s="196" t="s">
        <v>22</v>
      </c>
      <c r="C148" s="196" t="s">
        <v>36</v>
      </c>
      <c r="D148" s="186" t="n">
        <v>0.607638888888889</v>
      </c>
      <c r="E148" s="186" t="n">
        <v>0.690972222222222</v>
      </c>
      <c r="G148" s="185" t="s">
        <v>100</v>
      </c>
      <c r="H148" s="196" t="s">
        <v>92</v>
      </c>
      <c r="I148" s="187" t="n">
        <v>2449</v>
      </c>
      <c r="J148" s="187" t="n">
        <v>58600</v>
      </c>
      <c r="K148" s="188" t="n">
        <v>23.9281339322172</v>
      </c>
    </row>
    <row r="149" customFormat="false" ht="13.5" hidden="false" customHeight="false" outlineLevel="0" collapsed="false">
      <c r="A149" s="184" t="n">
        <v>5241</v>
      </c>
      <c r="B149" s="196" t="s">
        <v>22</v>
      </c>
      <c r="C149" s="196" t="s">
        <v>36</v>
      </c>
      <c r="D149" s="186" t="n">
        <v>0.607638888888889</v>
      </c>
      <c r="E149" s="186" t="n">
        <v>0.690972222222222</v>
      </c>
      <c r="G149" s="185" t="s">
        <v>100</v>
      </c>
      <c r="H149" s="196" t="s">
        <v>93</v>
      </c>
      <c r="I149" s="187" t="n">
        <v>2107</v>
      </c>
      <c r="J149" s="187" t="n">
        <v>41600</v>
      </c>
      <c r="K149" s="188" t="n">
        <v>19.7437114380636</v>
      </c>
    </row>
    <row r="150" customFormat="false" ht="13.5" hidden="false" customHeight="false" outlineLevel="0" collapsed="false">
      <c r="A150" s="184" t="n">
        <v>5242</v>
      </c>
      <c r="B150" s="196" t="s">
        <v>22</v>
      </c>
      <c r="C150" s="196" t="s">
        <v>36</v>
      </c>
      <c r="D150" s="186" t="n">
        <v>0.607638888888889</v>
      </c>
      <c r="E150" s="186" t="n">
        <v>0.690972222222222</v>
      </c>
      <c r="G150" s="185" t="s">
        <v>100</v>
      </c>
      <c r="H150" s="196" t="s">
        <v>27</v>
      </c>
      <c r="I150" s="187" t="n">
        <v>2107</v>
      </c>
      <c r="J150" s="187" t="n">
        <v>29200</v>
      </c>
      <c r="K150" s="188" t="n">
        <v>13.8585666824869</v>
      </c>
    </row>
    <row r="151" customFormat="false" ht="13.5" hidden="false" customHeight="false" outlineLevel="0" collapsed="false">
      <c r="A151" s="184" t="n">
        <v>5243</v>
      </c>
      <c r="B151" s="196" t="s">
        <v>22</v>
      </c>
      <c r="C151" s="196" t="s">
        <v>36</v>
      </c>
      <c r="D151" s="186" t="n">
        <v>0.607638888888889</v>
      </c>
      <c r="E151" s="186" t="n">
        <v>0.690972222222222</v>
      </c>
      <c r="G151" s="185" t="s">
        <v>100</v>
      </c>
      <c r="H151" s="196" t="s">
        <v>94</v>
      </c>
      <c r="I151" s="187" t="n">
        <v>2449</v>
      </c>
      <c r="J151" s="187" t="n">
        <v>54400</v>
      </c>
      <c r="K151" s="188" t="n">
        <v>22.2131482237648</v>
      </c>
    </row>
    <row r="152" customFormat="false" ht="13.5" hidden="false" customHeight="false" outlineLevel="0" collapsed="false">
      <c r="A152" s="184" t="n">
        <v>5244</v>
      </c>
      <c r="B152" s="196" t="s">
        <v>22</v>
      </c>
      <c r="C152" s="196" t="s">
        <v>36</v>
      </c>
      <c r="D152" s="186" t="n">
        <v>0.607638888888889</v>
      </c>
      <c r="E152" s="186" t="n">
        <v>0.690972222222222</v>
      </c>
      <c r="G152" s="185" t="s">
        <v>100</v>
      </c>
      <c r="H152" s="196" t="s">
        <v>95</v>
      </c>
      <c r="I152" s="187" t="n">
        <v>2449</v>
      </c>
      <c r="J152" s="187" t="n">
        <v>36100</v>
      </c>
      <c r="K152" s="188" t="n">
        <v>14.7407104940792</v>
      </c>
    </row>
    <row r="153" customFormat="false" ht="13.5" hidden="false" customHeight="false" outlineLevel="0" collapsed="false">
      <c r="A153" s="184" t="n">
        <v>5245</v>
      </c>
      <c r="B153" s="196" t="s">
        <v>22</v>
      </c>
      <c r="C153" s="196" t="s">
        <v>36</v>
      </c>
      <c r="D153" s="186" t="n">
        <v>0.607638888888889</v>
      </c>
      <c r="E153" s="186" t="n">
        <v>0.690972222222222</v>
      </c>
      <c r="G153" s="185" t="s">
        <v>100</v>
      </c>
      <c r="H153" s="196" t="s">
        <v>96</v>
      </c>
      <c r="I153" s="187" t="n">
        <v>2107</v>
      </c>
      <c r="J153" s="187" t="n">
        <v>30700</v>
      </c>
      <c r="K153" s="188" t="n">
        <v>14.5704793545325</v>
      </c>
    </row>
    <row r="154" customFormat="false" ht="13.5" hidden="false" customHeight="false" outlineLevel="0" collapsed="false">
      <c r="A154" s="184" t="n">
        <v>5246</v>
      </c>
      <c r="B154" s="196" t="s">
        <v>22</v>
      </c>
      <c r="C154" s="196" t="s">
        <v>39</v>
      </c>
      <c r="D154" s="186" t="n">
        <v>0.444444444444444</v>
      </c>
      <c r="E154" s="186" t="n">
        <v>0.482638888888889</v>
      </c>
      <c r="G154" s="185" t="s">
        <v>101</v>
      </c>
      <c r="H154" s="196" t="s">
        <v>86</v>
      </c>
      <c r="I154" s="187" t="n">
        <v>665</v>
      </c>
      <c r="J154" s="187" t="n">
        <v>18720</v>
      </c>
      <c r="K154" s="188" t="n">
        <v>28.1503759398496</v>
      </c>
    </row>
    <row r="155" customFormat="false" ht="13.5" hidden="false" customHeight="false" outlineLevel="0" collapsed="false">
      <c r="A155" s="184" t="n">
        <v>5247</v>
      </c>
      <c r="B155" s="196" t="s">
        <v>22</v>
      </c>
      <c r="C155" s="196" t="s">
        <v>39</v>
      </c>
      <c r="D155" s="186" t="n">
        <v>0.444444444444444</v>
      </c>
      <c r="E155" s="186" t="n">
        <v>0.482638888888889</v>
      </c>
      <c r="G155" s="185" t="s">
        <v>101</v>
      </c>
      <c r="H155" s="196" t="s">
        <v>87</v>
      </c>
      <c r="I155" s="187" t="n">
        <v>665</v>
      </c>
      <c r="J155" s="187" t="n">
        <v>18820</v>
      </c>
      <c r="K155" s="188" t="n">
        <v>28.3007518796992</v>
      </c>
    </row>
    <row r="156" customFormat="false" ht="13.5" hidden="false" customHeight="false" outlineLevel="0" collapsed="false">
      <c r="A156" s="184" t="n">
        <v>5248</v>
      </c>
      <c r="B156" s="196" t="s">
        <v>22</v>
      </c>
      <c r="C156" s="196" t="s">
        <v>39</v>
      </c>
      <c r="D156" s="186" t="n">
        <v>0.444444444444444</v>
      </c>
      <c r="E156" s="186" t="n">
        <v>0.482638888888889</v>
      </c>
      <c r="G156" s="185" t="s">
        <v>101</v>
      </c>
      <c r="H156" s="196" t="s">
        <v>25</v>
      </c>
      <c r="I156" s="187" t="n">
        <v>265</v>
      </c>
      <c r="J156" s="187" t="n">
        <v>6920</v>
      </c>
      <c r="K156" s="188" t="n">
        <v>26.1132075471698</v>
      </c>
    </row>
    <row r="157" customFormat="false" ht="13.5" hidden="false" customHeight="false" outlineLevel="0" collapsed="false">
      <c r="A157" s="184" t="n">
        <v>5249</v>
      </c>
      <c r="B157" s="196" t="s">
        <v>22</v>
      </c>
      <c r="C157" s="196" t="s">
        <v>39</v>
      </c>
      <c r="D157" s="186" t="n">
        <v>0.444444444444444</v>
      </c>
      <c r="E157" s="186" t="n">
        <v>0.482638888888889</v>
      </c>
      <c r="G157" s="185" t="s">
        <v>101</v>
      </c>
      <c r="H157" s="196" t="s">
        <v>88</v>
      </c>
      <c r="I157" s="187" t="n">
        <v>265</v>
      </c>
      <c r="J157" s="187" t="n">
        <v>7120</v>
      </c>
      <c r="K157" s="188" t="n">
        <v>26.8679245283019</v>
      </c>
    </row>
    <row r="158" customFormat="false" ht="13.5" hidden="false" customHeight="false" outlineLevel="0" collapsed="false">
      <c r="A158" s="184" t="n">
        <v>5250</v>
      </c>
      <c r="B158" s="196" t="s">
        <v>22</v>
      </c>
      <c r="C158" s="196" t="s">
        <v>39</v>
      </c>
      <c r="D158" s="186" t="n">
        <v>0.444444444444444</v>
      </c>
      <c r="E158" s="186" t="n">
        <v>0.482638888888889</v>
      </c>
      <c r="G158" s="185" t="s">
        <v>101</v>
      </c>
      <c r="H158" s="196" t="s">
        <v>89</v>
      </c>
      <c r="I158" s="187" t="n">
        <v>265</v>
      </c>
      <c r="J158" s="187" t="n">
        <v>7520</v>
      </c>
      <c r="K158" s="188" t="n">
        <v>28.377358490566</v>
      </c>
    </row>
    <row r="159" customFormat="false" ht="13.5" hidden="false" customHeight="false" outlineLevel="0" collapsed="false">
      <c r="A159" s="184" t="n">
        <v>5251</v>
      </c>
      <c r="B159" s="196" t="s">
        <v>22</v>
      </c>
      <c r="C159" s="196" t="s">
        <v>39</v>
      </c>
      <c r="D159" s="186" t="n">
        <v>0.444444444444444</v>
      </c>
      <c r="E159" s="186" t="n">
        <v>0.482638888888889</v>
      </c>
      <c r="G159" s="185" t="s">
        <v>101</v>
      </c>
      <c r="H159" s="196" t="s">
        <v>90</v>
      </c>
      <c r="I159" s="187" t="n">
        <v>265</v>
      </c>
      <c r="J159" s="187" t="n">
        <v>8720</v>
      </c>
      <c r="K159" s="188" t="n">
        <v>32.9056603773585</v>
      </c>
    </row>
    <row r="160" customFormat="false" ht="13.5" hidden="false" customHeight="false" outlineLevel="0" collapsed="false">
      <c r="A160" s="184" t="n">
        <v>5252</v>
      </c>
      <c r="B160" s="196" t="s">
        <v>22</v>
      </c>
      <c r="C160" s="196" t="s">
        <v>39</v>
      </c>
      <c r="D160" s="186" t="n">
        <v>0.444444444444444</v>
      </c>
      <c r="E160" s="186" t="n">
        <v>0.482638888888889</v>
      </c>
      <c r="G160" s="185" t="s">
        <v>101</v>
      </c>
      <c r="H160" s="196" t="s">
        <v>92</v>
      </c>
      <c r="I160" s="187" t="n">
        <v>931</v>
      </c>
      <c r="J160" s="187" t="n">
        <v>24020</v>
      </c>
      <c r="K160" s="188" t="n">
        <v>25.8002148227712</v>
      </c>
    </row>
    <row r="161" customFormat="false" ht="13.5" hidden="false" customHeight="false" outlineLevel="0" collapsed="false">
      <c r="A161" s="184" t="n">
        <v>5253</v>
      </c>
      <c r="B161" s="196" t="s">
        <v>22</v>
      </c>
      <c r="C161" s="196" t="s">
        <v>39</v>
      </c>
      <c r="D161" s="186" t="n">
        <v>0.444444444444444</v>
      </c>
      <c r="E161" s="186" t="n">
        <v>0.482638888888889</v>
      </c>
      <c r="G161" s="185" t="s">
        <v>101</v>
      </c>
      <c r="H161" s="196" t="s">
        <v>93</v>
      </c>
      <c r="I161" s="187" t="n">
        <v>842</v>
      </c>
      <c r="J161" s="187" t="n">
        <v>19920</v>
      </c>
      <c r="K161" s="188" t="n">
        <v>23.6579572446556</v>
      </c>
    </row>
    <row r="162" customFormat="false" ht="13.5" hidden="false" customHeight="false" outlineLevel="0" collapsed="false">
      <c r="A162" s="184" t="n">
        <v>5254</v>
      </c>
      <c r="B162" s="196" t="s">
        <v>22</v>
      </c>
      <c r="C162" s="196" t="s">
        <v>39</v>
      </c>
      <c r="D162" s="186" t="n">
        <v>0.444444444444444</v>
      </c>
      <c r="E162" s="186" t="n">
        <v>0.482638888888889</v>
      </c>
      <c r="G162" s="185" t="s">
        <v>101</v>
      </c>
      <c r="H162" s="196" t="s">
        <v>27</v>
      </c>
      <c r="I162" s="187" t="n">
        <v>842</v>
      </c>
      <c r="J162" s="187" t="n">
        <v>11720</v>
      </c>
      <c r="K162" s="188" t="n">
        <v>13.9192399049881</v>
      </c>
    </row>
    <row r="163" customFormat="false" ht="13.5" hidden="false" customHeight="false" outlineLevel="0" collapsed="false">
      <c r="A163" s="184" t="n">
        <v>5255</v>
      </c>
      <c r="B163" s="196" t="s">
        <v>22</v>
      </c>
      <c r="C163" s="196" t="s">
        <v>39</v>
      </c>
      <c r="D163" s="186" t="n">
        <v>0.444444444444444</v>
      </c>
      <c r="E163" s="186" t="n">
        <v>0.482638888888889</v>
      </c>
      <c r="G163" s="185" t="s">
        <v>101</v>
      </c>
      <c r="H163" s="196" t="s">
        <v>94</v>
      </c>
      <c r="I163" s="187" t="n">
        <v>931</v>
      </c>
      <c r="J163" s="187" t="n">
        <v>21920</v>
      </c>
      <c r="K163" s="188" t="n">
        <v>23.5445757250269</v>
      </c>
    </row>
    <row r="164" customFormat="false" ht="13.5" hidden="false" customHeight="false" outlineLevel="0" collapsed="false">
      <c r="A164" s="184" t="n">
        <v>5256</v>
      </c>
      <c r="B164" s="196" t="s">
        <v>22</v>
      </c>
      <c r="C164" s="196" t="s">
        <v>39</v>
      </c>
      <c r="D164" s="186" t="n">
        <v>0.444444444444444</v>
      </c>
      <c r="E164" s="186" t="n">
        <v>0.482638888888889</v>
      </c>
      <c r="G164" s="185" t="s">
        <v>101</v>
      </c>
      <c r="H164" s="196" t="s">
        <v>95</v>
      </c>
      <c r="I164" s="187" t="n">
        <v>931</v>
      </c>
      <c r="J164" s="187" t="n">
        <v>14620</v>
      </c>
      <c r="K164" s="188" t="n">
        <v>15.703544575725</v>
      </c>
    </row>
    <row r="165" customFormat="false" ht="13.5" hidden="false" customHeight="false" outlineLevel="0" collapsed="false">
      <c r="A165" s="184" t="n">
        <v>5257</v>
      </c>
      <c r="B165" s="196" t="s">
        <v>22</v>
      </c>
      <c r="C165" s="196" t="s">
        <v>39</v>
      </c>
      <c r="D165" s="186" t="n">
        <v>0.444444444444444</v>
      </c>
      <c r="E165" s="186" t="n">
        <v>0.482638888888889</v>
      </c>
      <c r="G165" s="185" t="s">
        <v>101</v>
      </c>
      <c r="H165" s="196" t="s">
        <v>96</v>
      </c>
      <c r="I165" s="187" t="n">
        <v>842</v>
      </c>
      <c r="J165" s="187" t="n">
        <v>12520</v>
      </c>
      <c r="K165" s="188" t="n">
        <v>14.8693586698337</v>
      </c>
    </row>
    <row r="166" customFormat="false" ht="13.5" hidden="false" customHeight="false" outlineLevel="0" collapsed="false">
      <c r="A166" s="184" t="n">
        <v>5258</v>
      </c>
      <c r="B166" s="196" t="s">
        <v>22</v>
      </c>
      <c r="C166" s="196" t="s">
        <v>39</v>
      </c>
      <c r="D166" s="186" t="n">
        <v>0.513888888888889</v>
      </c>
      <c r="E166" s="186" t="n">
        <v>0.552083333333333</v>
      </c>
      <c r="G166" s="185" t="s">
        <v>102</v>
      </c>
      <c r="H166" s="196" t="s">
        <v>86</v>
      </c>
      <c r="I166" s="187" t="n">
        <v>665</v>
      </c>
      <c r="J166" s="187" t="n">
        <v>18720</v>
      </c>
      <c r="K166" s="188" t="n">
        <v>28.1503759398496</v>
      </c>
    </row>
    <row r="167" customFormat="false" ht="13.5" hidden="false" customHeight="false" outlineLevel="0" collapsed="false">
      <c r="A167" s="184" t="n">
        <v>5259</v>
      </c>
      <c r="B167" s="196" t="s">
        <v>22</v>
      </c>
      <c r="C167" s="196" t="s">
        <v>39</v>
      </c>
      <c r="D167" s="186" t="n">
        <v>0.513888888888889</v>
      </c>
      <c r="E167" s="186" t="n">
        <v>0.552083333333333</v>
      </c>
      <c r="G167" s="185" t="s">
        <v>102</v>
      </c>
      <c r="H167" s="196" t="s">
        <v>87</v>
      </c>
      <c r="I167" s="187" t="n">
        <v>665</v>
      </c>
      <c r="J167" s="187" t="n">
        <v>18820</v>
      </c>
      <c r="K167" s="188" t="n">
        <v>28.3007518796992</v>
      </c>
    </row>
    <row r="168" customFormat="false" ht="13.5" hidden="false" customHeight="false" outlineLevel="0" collapsed="false">
      <c r="A168" s="184" t="n">
        <v>5260</v>
      </c>
      <c r="B168" s="196" t="s">
        <v>22</v>
      </c>
      <c r="C168" s="196" t="s">
        <v>39</v>
      </c>
      <c r="D168" s="186" t="n">
        <v>0.513888888888889</v>
      </c>
      <c r="E168" s="186" t="n">
        <v>0.552083333333333</v>
      </c>
      <c r="G168" s="185" t="s">
        <v>102</v>
      </c>
      <c r="H168" s="196" t="s">
        <v>25</v>
      </c>
      <c r="I168" s="187" t="n">
        <v>265</v>
      </c>
      <c r="J168" s="187" t="n">
        <v>6920</v>
      </c>
      <c r="K168" s="188" t="n">
        <v>26.1132075471698</v>
      </c>
    </row>
    <row r="169" customFormat="false" ht="13.5" hidden="false" customHeight="false" outlineLevel="0" collapsed="false">
      <c r="A169" s="184" t="n">
        <v>5261</v>
      </c>
      <c r="B169" s="196" t="s">
        <v>22</v>
      </c>
      <c r="C169" s="196" t="s">
        <v>39</v>
      </c>
      <c r="D169" s="186" t="n">
        <v>0.513888888888889</v>
      </c>
      <c r="E169" s="186" t="n">
        <v>0.552083333333333</v>
      </c>
      <c r="G169" s="185" t="s">
        <v>102</v>
      </c>
      <c r="H169" s="196" t="s">
        <v>88</v>
      </c>
      <c r="I169" s="187" t="n">
        <v>265</v>
      </c>
      <c r="J169" s="187" t="n">
        <v>7120</v>
      </c>
      <c r="K169" s="188" t="n">
        <v>26.8679245283019</v>
      </c>
    </row>
    <row r="170" customFormat="false" ht="13.5" hidden="false" customHeight="false" outlineLevel="0" collapsed="false">
      <c r="A170" s="184" t="n">
        <v>5262</v>
      </c>
      <c r="B170" s="196" t="s">
        <v>22</v>
      </c>
      <c r="C170" s="196" t="s">
        <v>39</v>
      </c>
      <c r="D170" s="186" t="n">
        <v>0.513888888888889</v>
      </c>
      <c r="E170" s="186" t="n">
        <v>0.552083333333333</v>
      </c>
      <c r="G170" s="185" t="s">
        <v>102</v>
      </c>
      <c r="H170" s="196" t="s">
        <v>89</v>
      </c>
      <c r="I170" s="187" t="n">
        <v>265</v>
      </c>
      <c r="J170" s="187" t="n">
        <v>7520</v>
      </c>
      <c r="K170" s="188" t="n">
        <v>28.377358490566</v>
      </c>
    </row>
    <row r="171" customFormat="false" ht="13.5" hidden="false" customHeight="false" outlineLevel="0" collapsed="false">
      <c r="A171" s="184" t="n">
        <v>5263</v>
      </c>
      <c r="B171" s="196" t="s">
        <v>22</v>
      </c>
      <c r="C171" s="196" t="s">
        <v>39</v>
      </c>
      <c r="D171" s="186" t="n">
        <v>0.513888888888889</v>
      </c>
      <c r="E171" s="186" t="n">
        <v>0.552083333333333</v>
      </c>
      <c r="G171" s="185" t="s">
        <v>102</v>
      </c>
      <c r="H171" s="196" t="s">
        <v>90</v>
      </c>
      <c r="I171" s="187" t="n">
        <v>265</v>
      </c>
      <c r="J171" s="187" t="n">
        <v>8720</v>
      </c>
      <c r="K171" s="188" t="n">
        <v>32.9056603773585</v>
      </c>
    </row>
    <row r="172" customFormat="false" ht="13.5" hidden="false" customHeight="false" outlineLevel="0" collapsed="false">
      <c r="A172" s="184" t="n">
        <v>5264</v>
      </c>
      <c r="B172" s="196" t="s">
        <v>22</v>
      </c>
      <c r="C172" s="196" t="s">
        <v>39</v>
      </c>
      <c r="D172" s="186" t="n">
        <v>0.569444444444444</v>
      </c>
      <c r="E172" s="186" t="n">
        <v>0.607638888888889</v>
      </c>
      <c r="G172" s="185" t="s">
        <v>103</v>
      </c>
      <c r="H172" s="196" t="s">
        <v>86</v>
      </c>
      <c r="I172" s="187" t="n">
        <v>665</v>
      </c>
      <c r="J172" s="187" t="n">
        <v>18720</v>
      </c>
      <c r="K172" s="188" t="n">
        <v>28.1503759398496</v>
      </c>
    </row>
    <row r="173" customFormat="false" ht="13.5" hidden="false" customHeight="false" outlineLevel="0" collapsed="false">
      <c r="A173" s="184" t="n">
        <v>5265</v>
      </c>
      <c r="B173" s="196" t="s">
        <v>22</v>
      </c>
      <c r="C173" s="196" t="s">
        <v>39</v>
      </c>
      <c r="D173" s="186" t="n">
        <v>0.569444444444444</v>
      </c>
      <c r="E173" s="186" t="n">
        <v>0.607638888888889</v>
      </c>
      <c r="G173" s="185" t="s">
        <v>103</v>
      </c>
      <c r="H173" s="196" t="s">
        <v>87</v>
      </c>
      <c r="I173" s="187" t="n">
        <v>665</v>
      </c>
      <c r="J173" s="187" t="n">
        <v>18820</v>
      </c>
      <c r="K173" s="188" t="n">
        <v>28.3007518796992</v>
      </c>
    </row>
    <row r="174" customFormat="false" ht="13.5" hidden="false" customHeight="false" outlineLevel="0" collapsed="false">
      <c r="A174" s="184" t="n">
        <v>5266</v>
      </c>
      <c r="B174" s="196" t="s">
        <v>22</v>
      </c>
      <c r="C174" s="196" t="s">
        <v>39</v>
      </c>
      <c r="D174" s="186" t="n">
        <v>0.569444444444444</v>
      </c>
      <c r="E174" s="186" t="n">
        <v>0.607638888888889</v>
      </c>
      <c r="G174" s="185" t="s">
        <v>103</v>
      </c>
      <c r="H174" s="196" t="s">
        <v>25</v>
      </c>
      <c r="I174" s="187" t="n">
        <v>265</v>
      </c>
      <c r="J174" s="187" t="n">
        <v>6920</v>
      </c>
      <c r="K174" s="188" t="n">
        <v>26.1132075471698</v>
      </c>
    </row>
    <row r="175" customFormat="false" ht="13.5" hidden="false" customHeight="false" outlineLevel="0" collapsed="false">
      <c r="A175" s="184" t="n">
        <v>5267</v>
      </c>
      <c r="B175" s="196" t="s">
        <v>22</v>
      </c>
      <c r="C175" s="196" t="s">
        <v>39</v>
      </c>
      <c r="D175" s="186" t="n">
        <v>0.569444444444444</v>
      </c>
      <c r="E175" s="186" t="n">
        <v>0.607638888888889</v>
      </c>
      <c r="G175" s="185" t="s">
        <v>103</v>
      </c>
      <c r="H175" s="196" t="s">
        <v>88</v>
      </c>
      <c r="I175" s="187" t="n">
        <v>265</v>
      </c>
      <c r="J175" s="187" t="n">
        <v>7120</v>
      </c>
      <c r="K175" s="188" t="n">
        <v>26.8679245283019</v>
      </c>
    </row>
    <row r="176" customFormat="false" ht="13.5" hidden="false" customHeight="false" outlineLevel="0" collapsed="false">
      <c r="A176" s="184" t="n">
        <v>5268</v>
      </c>
      <c r="B176" s="196" t="s">
        <v>22</v>
      </c>
      <c r="C176" s="196" t="s">
        <v>39</v>
      </c>
      <c r="D176" s="186" t="n">
        <v>0.569444444444444</v>
      </c>
      <c r="E176" s="186" t="n">
        <v>0.607638888888889</v>
      </c>
      <c r="G176" s="185" t="s">
        <v>103</v>
      </c>
      <c r="H176" s="196" t="s">
        <v>89</v>
      </c>
      <c r="I176" s="187" t="n">
        <v>265</v>
      </c>
      <c r="J176" s="187" t="n">
        <v>7520</v>
      </c>
      <c r="K176" s="188" t="n">
        <v>28.377358490566</v>
      </c>
    </row>
    <row r="177" customFormat="false" ht="13.5" hidden="false" customHeight="false" outlineLevel="0" collapsed="false">
      <c r="A177" s="184" t="n">
        <v>5269</v>
      </c>
      <c r="B177" s="196" t="s">
        <v>22</v>
      </c>
      <c r="C177" s="196" t="s">
        <v>39</v>
      </c>
      <c r="D177" s="186" t="n">
        <v>0.569444444444444</v>
      </c>
      <c r="E177" s="186" t="n">
        <v>0.607638888888889</v>
      </c>
      <c r="G177" s="185" t="s">
        <v>103</v>
      </c>
      <c r="H177" s="196" t="s">
        <v>90</v>
      </c>
      <c r="I177" s="187" t="n">
        <v>265</v>
      </c>
      <c r="J177" s="187" t="n">
        <v>8920</v>
      </c>
      <c r="K177" s="188" t="n">
        <v>33.6603773584906</v>
      </c>
    </row>
    <row r="178" customFormat="false" ht="13.5" hidden="false" customHeight="false" outlineLevel="0" collapsed="false">
      <c r="A178" s="184" t="n">
        <v>5270</v>
      </c>
      <c r="B178" s="196" t="s">
        <v>22</v>
      </c>
      <c r="C178" s="196" t="s">
        <v>39</v>
      </c>
      <c r="D178" s="186" t="n">
        <v>0.569444444444444</v>
      </c>
      <c r="E178" s="186" t="n">
        <v>0.607638888888889</v>
      </c>
      <c r="G178" s="185" t="s">
        <v>103</v>
      </c>
      <c r="H178" s="196" t="s">
        <v>92</v>
      </c>
      <c r="I178" s="187" t="n">
        <v>931</v>
      </c>
      <c r="J178" s="187" t="n">
        <v>24020</v>
      </c>
      <c r="K178" s="188" t="n">
        <v>25.8002148227712</v>
      </c>
    </row>
    <row r="179" customFormat="false" ht="13.5" hidden="false" customHeight="false" outlineLevel="0" collapsed="false">
      <c r="A179" s="184" t="n">
        <v>5271</v>
      </c>
      <c r="B179" s="196" t="s">
        <v>22</v>
      </c>
      <c r="C179" s="196" t="s">
        <v>39</v>
      </c>
      <c r="D179" s="186" t="n">
        <v>0.569444444444444</v>
      </c>
      <c r="E179" s="186" t="n">
        <v>0.607638888888889</v>
      </c>
      <c r="G179" s="185" t="s">
        <v>103</v>
      </c>
      <c r="H179" s="196" t="s">
        <v>93</v>
      </c>
      <c r="I179" s="187" t="n">
        <v>842</v>
      </c>
      <c r="J179" s="187" t="n">
        <v>19920</v>
      </c>
      <c r="K179" s="188" t="n">
        <v>23.6579572446556</v>
      </c>
    </row>
    <row r="180" customFormat="false" ht="13.5" hidden="false" customHeight="false" outlineLevel="0" collapsed="false">
      <c r="A180" s="184" t="n">
        <v>5272</v>
      </c>
      <c r="B180" s="196" t="s">
        <v>22</v>
      </c>
      <c r="C180" s="196" t="s">
        <v>39</v>
      </c>
      <c r="D180" s="186" t="n">
        <v>0.569444444444444</v>
      </c>
      <c r="E180" s="186" t="n">
        <v>0.607638888888889</v>
      </c>
      <c r="G180" s="185" t="s">
        <v>103</v>
      </c>
      <c r="H180" s="196" t="s">
        <v>27</v>
      </c>
      <c r="I180" s="187" t="n">
        <v>842</v>
      </c>
      <c r="J180" s="187" t="n">
        <v>11920</v>
      </c>
      <c r="K180" s="188" t="n">
        <v>14.1567695961995</v>
      </c>
    </row>
    <row r="181" customFormat="false" ht="13.5" hidden="false" customHeight="false" outlineLevel="0" collapsed="false">
      <c r="A181" s="184" t="n">
        <v>5273</v>
      </c>
      <c r="B181" s="196" t="s">
        <v>22</v>
      </c>
      <c r="C181" s="196" t="s">
        <v>39</v>
      </c>
      <c r="D181" s="186" t="n">
        <v>0.569444444444444</v>
      </c>
      <c r="E181" s="186" t="n">
        <v>0.607638888888889</v>
      </c>
      <c r="G181" s="185" t="s">
        <v>103</v>
      </c>
      <c r="H181" s="196" t="s">
        <v>94</v>
      </c>
      <c r="I181" s="187" t="n">
        <v>931</v>
      </c>
      <c r="J181" s="187" t="n">
        <v>21920</v>
      </c>
      <c r="K181" s="188" t="n">
        <v>23.5445757250269</v>
      </c>
    </row>
    <row r="182" customFormat="false" ht="13.5" hidden="false" customHeight="false" outlineLevel="0" collapsed="false">
      <c r="A182" s="184" t="n">
        <v>5274</v>
      </c>
      <c r="B182" s="196" t="s">
        <v>22</v>
      </c>
      <c r="C182" s="196" t="s">
        <v>39</v>
      </c>
      <c r="D182" s="186" t="n">
        <v>0.569444444444444</v>
      </c>
      <c r="E182" s="186" t="n">
        <v>0.607638888888889</v>
      </c>
      <c r="G182" s="185" t="s">
        <v>103</v>
      </c>
      <c r="H182" s="196" t="s">
        <v>95</v>
      </c>
      <c r="I182" s="187" t="n">
        <v>931</v>
      </c>
      <c r="J182" s="187" t="n">
        <v>14620</v>
      </c>
      <c r="K182" s="188" t="n">
        <v>15.703544575725</v>
      </c>
    </row>
    <row r="183" customFormat="false" ht="13.5" hidden="false" customHeight="false" outlineLevel="0" collapsed="false">
      <c r="A183" s="184" t="n">
        <v>5275</v>
      </c>
      <c r="B183" s="196" t="s">
        <v>22</v>
      </c>
      <c r="C183" s="196" t="s">
        <v>39</v>
      </c>
      <c r="D183" s="186" t="n">
        <v>0.569444444444444</v>
      </c>
      <c r="E183" s="186" t="n">
        <v>0.607638888888889</v>
      </c>
      <c r="G183" s="185" t="s">
        <v>103</v>
      </c>
      <c r="H183" s="196" t="s">
        <v>96</v>
      </c>
      <c r="I183" s="187" t="n">
        <v>842</v>
      </c>
      <c r="J183" s="187" t="n">
        <v>12520</v>
      </c>
      <c r="K183" s="188" t="n">
        <v>14.8693586698337</v>
      </c>
    </row>
    <row r="184" customFormat="false" ht="13.5" hidden="false" customHeight="false" outlineLevel="0" collapsed="false">
      <c r="A184" s="184" t="n">
        <v>5276</v>
      </c>
      <c r="B184" s="196" t="s">
        <v>22</v>
      </c>
      <c r="C184" s="196" t="s">
        <v>39</v>
      </c>
      <c r="D184" s="186" t="n">
        <v>0.690972222222222</v>
      </c>
      <c r="E184" s="186" t="n">
        <v>0.725694444444445</v>
      </c>
      <c r="G184" s="185" t="s">
        <v>104</v>
      </c>
      <c r="H184" s="196" t="s">
        <v>86</v>
      </c>
      <c r="I184" s="187" t="n">
        <v>665</v>
      </c>
      <c r="J184" s="187" t="n">
        <v>18720</v>
      </c>
      <c r="K184" s="188" t="n">
        <v>28.1503759398496</v>
      </c>
    </row>
    <row r="185" customFormat="false" ht="13.5" hidden="false" customHeight="false" outlineLevel="0" collapsed="false">
      <c r="A185" s="184" t="n">
        <v>5277</v>
      </c>
      <c r="B185" s="196" t="s">
        <v>22</v>
      </c>
      <c r="C185" s="196" t="s">
        <v>39</v>
      </c>
      <c r="D185" s="186" t="n">
        <v>0.690972222222222</v>
      </c>
      <c r="E185" s="186" t="n">
        <v>0.725694444444445</v>
      </c>
      <c r="G185" s="185" t="s">
        <v>104</v>
      </c>
      <c r="H185" s="196" t="s">
        <v>87</v>
      </c>
      <c r="I185" s="187" t="n">
        <v>665</v>
      </c>
      <c r="J185" s="187" t="n">
        <v>18820</v>
      </c>
      <c r="K185" s="188" t="n">
        <v>28.3007518796992</v>
      </c>
    </row>
    <row r="186" customFormat="false" ht="13.5" hidden="false" customHeight="false" outlineLevel="0" collapsed="false">
      <c r="A186" s="184" t="n">
        <v>5278</v>
      </c>
      <c r="B186" s="196" t="s">
        <v>22</v>
      </c>
      <c r="C186" s="196" t="s">
        <v>39</v>
      </c>
      <c r="D186" s="186" t="n">
        <v>0.690972222222222</v>
      </c>
      <c r="E186" s="186" t="n">
        <v>0.725694444444445</v>
      </c>
      <c r="G186" s="185" t="s">
        <v>104</v>
      </c>
      <c r="H186" s="196" t="s">
        <v>25</v>
      </c>
      <c r="I186" s="187" t="n">
        <v>265</v>
      </c>
      <c r="J186" s="187" t="n">
        <v>7420</v>
      </c>
      <c r="K186" s="188" t="n">
        <v>28</v>
      </c>
    </row>
    <row r="187" customFormat="false" ht="13.5" hidden="false" customHeight="false" outlineLevel="0" collapsed="false">
      <c r="A187" s="184" t="n">
        <v>5279</v>
      </c>
      <c r="B187" s="196" t="s">
        <v>22</v>
      </c>
      <c r="C187" s="196" t="s">
        <v>39</v>
      </c>
      <c r="D187" s="186" t="n">
        <v>0.690972222222222</v>
      </c>
      <c r="E187" s="186" t="n">
        <v>0.725694444444445</v>
      </c>
      <c r="G187" s="185" t="s">
        <v>104</v>
      </c>
      <c r="H187" s="196" t="s">
        <v>88</v>
      </c>
      <c r="I187" s="187" t="n">
        <v>265</v>
      </c>
      <c r="J187" s="187" t="n">
        <v>7620</v>
      </c>
      <c r="K187" s="188" t="n">
        <v>28.7547169811321</v>
      </c>
    </row>
    <row r="188" customFormat="false" ht="13.5" hidden="false" customHeight="false" outlineLevel="0" collapsed="false">
      <c r="A188" s="184" t="n">
        <v>5280</v>
      </c>
      <c r="B188" s="196" t="s">
        <v>22</v>
      </c>
      <c r="C188" s="196" t="s">
        <v>39</v>
      </c>
      <c r="D188" s="186" t="n">
        <v>0.690972222222222</v>
      </c>
      <c r="E188" s="186" t="n">
        <v>0.725694444444445</v>
      </c>
      <c r="G188" s="185" t="s">
        <v>104</v>
      </c>
      <c r="H188" s="196" t="s">
        <v>89</v>
      </c>
      <c r="I188" s="187" t="n">
        <v>265</v>
      </c>
      <c r="J188" s="187" t="n">
        <v>8120</v>
      </c>
      <c r="K188" s="188" t="n">
        <v>30.6415094339623</v>
      </c>
    </row>
    <row r="189" customFormat="false" ht="13.5" hidden="false" customHeight="false" outlineLevel="0" collapsed="false">
      <c r="A189" s="184" t="n">
        <v>5281</v>
      </c>
      <c r="B189" s="196" t="s">
        <v>22</v>
      </c>
      <c r="C189" s="196" t="s">
        <v>39</v>
      </c>
      <c r="D189" s="186" t="n">
        <v>0.690972222222222</v>
      </c>
      <c r="E189" s="186" t="n">
        <v>0.725694444444445</v>
      </c>
      <c r="G189" s="185" t="s">
        <v>104</v>
      </c>
      <c r="H189" s="196" t="s">
        <v>90</v>
      </c>
      <c r="I189" s="187" t="n">
        <v>265</v>
      </c>
      <c r="J189" s="187" t="n">
        <v>9220</v>
      </c>
      <c r="K189" s="188" t="n">
        <v>34.7924528301887</v>
      </c>
    </row>
    <row r="190" customFormat="false" ht="13.5" hidden="false" customHeight="false" outlineLevel="0" collapsed="false">
      <c r="A190" s="184" t="n">
        <v>5282</v>
      </c>
      <c r="B190" s="196" t="s">
        <v>22</v>
      </c>
      <c r="C190" s="196" t="s">
        <v>39</v>
      </c>
      <c r="D190" s="186" t="n">
        <v>0.767361111111111</v>
      </c>
      <c r="E190" s="186" t="n">
        <v>0.802083333333333</v>
      </c>
      <c r="G190" s="185" t="s">
        <v>105</v>
      </c>
      <c r="H190" s="196" t="s">
        <v>86</v>
      </c>
      <c r="I190" s="187" t="n">
        <v>665</v>
      </c>
      <c r="J190" s="187" t="n">
        <v>18720</v>
      </c>
      <c r="K190" s="188" t="n">
        <v>28.1503759398496</v>
      </c>
    </row>
    <row r="191" customFormat="false" ht="13.5" hidden="false" customHeight="false" outlineLevel="0" collapsed="false">
      <c r="A191" s="184" t="n">
        <v>5283</v>
      </c>
      <c r="B191" s="196" t="s">
        <v>22</v>
      </c>
      <c r="C191" s="196" t="s">
        <v>39</v>
      </c>
      <c r="D191" s="186" t="n">
        <v>0.767361111111111</v>
      </c>
      <c r="E191" s="186" t="n">
        <v>0.802083333333333</v>
      </c>
      <c r="G191" s="185" t="s">
        <v>105</v>
      </c>
      <c r="H191" s="196" t="s">
        <v>87</v>
      </c>
      <c r="I191" s="187" t="n">
        <v>665</v>
      </c>
      <c r="J191" s="187" t="n">
        <v>18820</v>
      </c>
      <c r="K191" s="188" t="n">
        <v>28.3007518796992</v>
      </c>
    </row>
    <row r="192" customFormat="false" ht="13.5" hidden="false" customHeight="false" outlineLevel="0" collapsed="false">
      <c r="A192" s="184" t="n">
        <v>5284</v>
      </c>
      <c r="B192" s="196" t="s">
        <v>22</v>
      </c>
      <c r="C192" s="196" t="s">
        <v>39</v>
      </c>
      <c r="D192" s="186" t="n">
        <v>0.767361111111111</v>
      </c>
      <c r="E192" s="186" t="n">
        <v>0.802083333333333</v>
      </c>
      <c r="G192" s="185" t="s">
        <v>105</v>
      </c>
      <c r="H192" s="196" t="s">
        <v>25</v>
      </c>
      <c r="I192" s="187" t="n">
        <v>265</v>
      </c>
      <c r="J192" s="187" t="n">
        <v>7420</v>
      </c>
      <c r="K192" s="188" t="n">
        <v>28</v>
      </c>
    </row>
    <row r="193" customFormat="false" ht="13.5" hidden="false" customHeight="false" outlineLevel="0" collapsed="false">
      <c r="A193" s="184" t="n">
        <v>5285</v>
      </c>
      <c r="B193" s="196" t="s">
        <v>22</v>
      </c>
      <c r="C193" s="196" t="s">
        <v>39</v>
      </c>
      <c r="D193" s="186" t="n">
        <v>0.767361111111111</v>
      </c>
      <c r="E193" s="186" t="n">
        <v>0.802083333333333</v>
      </c>
      <c r="G193" s="185" t="s">
        <v>105</v>
      </c>
      <c r="H193" s="196" t="s">
        <v>88</v>
      </c>
      <c r="I193" s="187" t="n">
        <v>265</v>
      </c>
      <c r="J193" s="187" t="n">
        <v>7620</v>
      </c>
      <c r="K193" s="188" t="n">
        <v>28.7547169811321</v>
      </c>
    </row>
    <row r="194" customFormat="false" ht="13.5" hidden="false" customHeight="false" outlineLevel="0" collapsed="false">
      <c r="A194" s="184" t="n">
        <v>5286</v>
      </c>
      <c r="B194" s="196" t="s">
        <v>22</v>
      </c>
      <c r="C194" s="196" t="s">
        <v>39</v>
      </c>
      <c r="D194" s="186" t="n">
        <v>0.767361111111111</v>
      </c>
      <c r="E194" s="186" t="n">
        <v>0.802083333333333</v>
      </c>
      <c r="G194" s="185" t="s">
        <v>105</v>
      </c>
      <c r="H194" s="196" t="s">
        <v>89</v>
      </c>
      <c r="I194" s="187" t="n">
        <v>265</v>
      </c>
      <c r="J194" s="187" t="n">
        <v>8120</v>
      </c>
      <c r="K194" s="188" t="n">
        <v>30.6415094339623</v>
      </c>
    </row>
    <row r="195" customFormat="false" ht="13.5" hidden="false" customHeight="false" outlineLevel="0" collapsed="false">
      <c r="A195" s="184" t="n">
        <v>5287</v>
      </c>
      <c r="B195" s="196" t="s">
        <v>22</v>
      </c>
      <c r="C195" s="196" t="s">
        <v>39</v>
      </c>
      <c r="D195" s="186" t="n">
        <v>0.767361111111111</v>
      </c>
      <c r="E195" s="186" t="n">
        <v>0.802083333333333</v>
      </c>
      <c r="G195" s="185" t="s">
        <v>105</v>
      </c>
      <c r="H195" s="196" t="s">
        <v>90</v>
      </c>
      <c r="I195" s="187" t="n">
        <v>265</v>
      </c>
      <c r="J195" s="187" t="n">
        <v>9020</v>
      </c>
      <c r="K195" s="188" t="n">
        <v>34.0377358490566</v>
      </c>
    </row>
    <row r="196" customFormat="false" ht="13.5" hidden="false" customHeight="false" outlineLevel="0" collapsed="false">
      <c r="A196" s="184" t="n">
        <v>5288</v>
      </c>
      <c r="B196" s="196" t="s">
        <v>22</v>
      </c>
      <c r="C196" s="196" t="s">
        <v>39</v>
      </c>
      <c r="D196" s="186" t="n">
        <v>0.767361111111111</v>
      </c>
      <c r="E196" s="186" t="n">
        <v>0.802083333333333</v>
      </c>
      <c r="G196" s="185" t="s">
        <v>105</v>
      </c>
      <c r="H196" s="196" t="s">
        <v>92</v>
      </c>
      <c r="I196" s="187" t="n">
        <v>931</v>
      </c>
      <c r="J196" s="187" t="n">
        <v>24020</v>
      </c>
      <c r="K196" s="188" t="n">
        <v>25.8002148227712</v>
      </c>
    </row>
    <row r="197" customFormat="false" ht="13.5" hidden="false" customHeight="false" outlineLevel="0" collapsed="false">
      <c r="A197" s="184" t="n">
        <v>5289</v>
      </c>
      <c r="B197" s="196" t="s">
        <v>22</v>
      </c>
      <c r="C197" s="196" t="s">
        <v>39</v>
      </c>
      <c r="D197" s="186" t="n">
        <v>0.767361111111111</v>
      </c>
      <c r="E197" s="186" t="n">
        <v>0.802083333333333</v>
      </c>
      <c r="G197" s="185" t="s">
        <v>105</v>
      </c>
      <c r="H197" s="196" t="s">
        <v>93</v>
      </c>
      <c r="I197" s="187" t="n">
        <v>842</v>
      </c>
      <c r="J197" s="187" t="n">
        <v>19920</v>
      </c>
      <c r="K197" s="188" t="n">
        <v>23.6579572446556</v>
      </c>
    </row>
    <row r="198" customFormat="false" ht="13.5" hidden="false" customHeight="false" outlineLevel="0" collapsed="false">
      <c r="A198" s="184" t="n">
        <v>5290</v>
      </c>
      <c r="B198" s="196" t="s">
        <v>22</v>
      </c>
      <c r="C198" s="196" t="s">
        <v>39</v>
      </c>
      <c r="D198" s="186" t="n">
        <v>0.767361111111111</v>
      </c>
      <c r="E198" s="186" t="n">
        <v>0.802083333333333</v>
      </c>
      <c r="G198" s="185" t="s">
        <v>105</v>
      </c>
      <c r="H198" s="196" t="s">
        <v>27</v>
      </c>
      <c r="I198" s="187" t="n">
        <v>842</v>
      </c>
      <c r="J198" s="187" t="n">
        <v>12220</v>
      </c>
      <c r="K198" s="188" t="n">
        <v>14.5130641330166</v>
      </c>
    </row>
    <row r="199" customFormat="false" ht="13.5" hidden="false" customHeight="false" outlineLevel="0" collapsed="false">
      <c r="A199" s="184" t="n">
        <v>5291</v>
      </c>
      <c r="B199" s="196" t="s">
        <v>22</v>
      </c>
      <c r="C199" s="196" t="s">
        <v>39</v>
      </c>
      <c r="D199" s="186" t="n">
        <v>0.767361111111111</v>
      </c>
      <c r="E199" s="186" t="n">
        <v>0.802083333333333</v>
      </c>
      <c r="G199" s="185" t="s">
        <v>105</v>
      </c>
      <c r="H199" s="196" t="s">
        <v>94</v>
      </c>
      <c r="I199" s="187" t="n">
        <v>931</v>
      </c>
      <c r="J199" s="187" t="n">
        <v>21920</v>
      </c>
      <c r="K199" s="188" t="n">
        <v>23.5445757250269</v>
      </c>
    </row>
    <row r="200" customFormat="false" ht="13.5" hidden="false" customHeight="false" outlineLevel="0" collapsed="false">
      <c r="A200" s="184" t="n">
        <v>5292</v>
      </c>
      <c r="B200" s="196" t="s">
        <v>22</v>
      </c>
      <c r="C200" s="196" t="s">
        <v>39</v>
      </c>
      <c r="D200" s="186" t="n">
        <v>0.767361111111111</v>
      </c>
      <c r="E200" s="186" t="n">
        <v>0.802083333333333</v>
      </c>
      <c r="G200" s="185" t="s">
        <v>105</v>
      </c>
      <c r="H200" s="196" t="s">
        <v>95</v>
      </c>
      <c r="I200" s="187" t="n">
        <v>931</v>
      </c>
      <c r="J200" s="187" t="n">
        <v>14620</v>
      </c>
      <c r="K200" s="188" t="n">
        <v>15.703544575725</v>
      </c>
    </row>
    <row r="201" customFormat="false" ht="13.5" hidden="false" customHeight="false" outlineLevel="0" collapsed="false">
      <c r="A201" s="184" t="n">
        <v>5293</v>
      </c>
      <c r="B201" s="196" t="s">
        <v>22</v>
      </c>
      <c r="C201" s="196" t="s">
        <v>39</v>
      </c>
      <c r="D201" s="186" t="n">
        <v>0.767361111111111</v>
      </c>
      <c r="E201" s="186" t="n">
        <v>0.802083333333333</v>
      </c>
      <c r="G201" s="185" t="s">
        <v>105</v>
      </c>
      <c r="H201" s="196" t="s">
        <v>96</v>
      </c>
      <c r="I201" s="187" t="n">
        <v>842</v>
      </c>
      <c r="J201" s="187" t="n">
        <v>12520</v>
      </c>
      <c r="K201" s="188" t="n">
        <v>14.8693586698337</v>
      </c>
    </row>
    <row r="202" customFormat="false" ht="13.5" hidden="false" customHeight="false" outlineLevel="0" collapsed="false">
      <c r="A202" s="211" t="s">
        <v>106</v>
      </c>
    </row>
    <row r="203" customFormat="false" ht="13.5" hidden="false" customHeight="false" outlineLevel="0" collapsed="false">
      <c r="A203" s="184" t="n">
        <v>2243</v>
      </c>
      <c r="B203" s="196" t="s">
        <v>23</v>
      </c>
      <c r="C203" s="196" t="s">
        <v>22</v>
      </c>
      <c r="D203" s="186" t="n">
        <v>0.5</v>
      </c>
      <c r="E203" s="186" t="n">
        <v>0.618055555555556</v>
      </c>
      <c r="G203" s="185" t="s">
        <v>107</v>
      </c>
      <c r="H203" s="196" t="s">
        <v>86</v>
      </c>
      <c r="I203" s="187" t="n">
        <v>2137</v>
      </c>
      <c r="J203" s="187" t="n">
        <v>55990</v>
      </c>
      <c r="K203" s="188" t="n">
        <v>26.200280767431</v>
      </c>
    </row>
    <row r="204" customFormat="false" ht="13.5" hidden="false" customHeight="false" outlineLevel="0" collapsed="false">
      <c r="A204" s="184" t="n">
        <v>2244</v>
      </c>
      <c r="B204" s="196" t="s">
        <v>23</v>
      </c>
      <c r="C204" s="196" t="s">
        <v>22</v>
      </c>
      <c r="D204" s="186" t="n">
        <v>0.5</v>
      </c>
      <c r="E204" s="186" t="n">
        <v>0.618055555555556</v>
      </c>
      <c r="G204" s="185" t="s">
        <v>107</v>
      </c>
      <c r="H204" s="196" t="s">
        <v>87</v>
      </c>
      <c r="I204" s="187" t="n">
        <v>2137</v>
      </c>
      <c r="J204" s="187" t="n">
        <v>56490</v>
      </c>
      <c r="K204" s="188" t="n">
        <v>26.4342536265793</v>
      </c>
    </row>
    <row r="205" customFormat="false" ht="13.5" hidden="false" customHeight="false" outlineLevel="0" collapsed="false">
      <c r="A205" s="184" t="n">
        <v>2245</v>
      </c>
      <c r="B205" s="196" t="s">
        <v>23</v>
      </c>
      <c r="C205" s="196" t="s">
        <v>22</v>
      </c>
      <c r="D205" s="186" t="n">
        <v>0.5</v>
      </c>
      <c r="E205" s="186" t="n">
        <v>0.618055555555556</v>
      </c>
      <c r="G205" s="185" t="s">
        <v>107</v>
      </c>
      <c r="H205" s="196" t="s">
        <v>25</v>
      </c>
      <c r="I205" s="187" t="n">
        <v>1737</v>
      </c>
      <c r="J205" s="187" t="n">
        <v>25490</v>
      </c>
      <c r="K205" s="188" t="n">
        <v>14.6747265400115</v>
      </c>
    </row>
    <row r="206" customFormat="false" ht="13.5" hidden="false" customHeight="false" outlineLevel="0" collapsed="false">
      <c r="A206" s="184" t="n">
        <v>2246</v>
      </c>
      <c r="B206" s="196" t="s">
        <v>23</v>
      </c>
      <c r="C206" s="196" t="s">
        <v>22</v>
      </c>
      <c r="D206" s="186" t="n">
        <v>0.5</v>
      </c>
      <c r="E206" s="186" t="n">
        <v>0.618055555555556</v>
      </c>
      <c r="G206" s="185" t="s">
        <v>107</v>
      </c>
      <c r="H206" s="196" t="s">
        <v>88</v>
      </c>
      <c r="I206" s="187" t="n">
        <v>1737</v>
      </c>
      <c r="J206" s="187" t="n">
        <v>26190</v>
      </c>
      <c r="K206" s="188" t="n">
        <v>15.0777202072539</v>
      </c>
    </row>
    <row r="207" customFormat="false" ht="13.5" hidden="false" customHeight="false" outlineLevel="0" collapsed="false">
      <c r="A207" s="184" t="n">
        <v>2247</v>
      </c>
      <c r="B207" s="196" t="s">
        <v>23</v>
      </c>
      <c r="C207" s="196" t="s">
        <v>22</v>
      </c>
      <c r="D207" s="186" t="n">
        <v>0.5</v>
      </c>
      <c r="E207" s="186" t="n">
        <v>0.618055555555556</v>
      </c>
      <c r="G207" s="185" t="s">
        <v>107</v>
      </c>
      <c r="H207" s="196" t="s">
        <v>89</v>
      </c>
      <c r="I207" s="187" t="n">
        <v>1737</v>
      </c>
      <c r="J207" s="187" t="n">
        <v>26790</v>
      </c>
      <c r="K207" s="188" t="n">
        <v>15.4231433506045</v>
      </c>
    </row>
    <row r="208" customFormat="false" ht="13.5" hidden="false" customHeight="false" outlineLevel="0" collapsed="false">
      <c r="A208" s="184" t="n">
        <v>2248</v>
      </c>
      <c r="B208" s="196" t="s">
        <v>23</v>
      </c>
      <c r="C208" s="196" t="s">
        <v>22</v>
      </c>
      <c r="D208" s="186" t="n">
        <v>0.5</v>
      </c>
      <c r="E208" s="186" t="n">
        <v>0.618055555555556</v>
      </c>
      <c r="G208" s="185" t="s">
        <v>107</v>
      </c>
      <c r="H208" s="196" t="s">
        <v>90</v>
      </c>
      <c r="I208" s="187" t="n">
        <v>1737</v>
      </c>
      <c r="J208" s="187" t="n">
        <v>28790</v>
      </c>
      <c r="K208" s="188" t="n">
        <v>16.5745538284398</v>
      </c>
    </row>
    <row r="209" customFormat="false" ht="13.5" hidden="false" customHeight="false" outlineLevel="0" collapsed="false">
      <c r="A209" s="184" t="n">
        <v>2249</v>
      </c>
      <c r="B209" s="196" t="s">
        <v>23</v>
      </c>
      <c r="C209" s="196" t="s">
        <v>22</v>
      </c>
      <c r="D209" s="186" t="n">
        <v>0.5</v>
      </c>
      <c r="E209" s="186" t="n">
        <v>0.618055555555556</v>
      </c>
      <c r="G209" s="185" t="s">
        <v>107</v>
      </c>
      <c r="H209" s="196" t="s">
        <v>91</v>
      </c>
      <c r="I209" s="187" t="n">
        <v>1737</v>
      </c>
      <c r="J209" s="187" t="n">
        <v>29390</v>
      </c>
      <c r="K209" s="188" t="n">
        <v>16.9199769717904</v>
      </c>
    </row>
    <row r="210" customFormat="false" ht="13.5" hidden="false" customHeight="false" outlineLevel="0" collapsed="false">
      <c r="A210" s="184" t="n">
        <v>2250</v>
      </c>
      <c r="B210" s="196" t="s">
        <v>23</v>
      </c>
      <c r="C210" s="196" t="s">
        <v>22</v>
      </c>
      <c r="D210" s="186" t="n">
        <v>0.5</v>
      </c>
      <c r="E210" s="186" t="n">
        <v>0.618055555555556</v>
      </c>
      <c r="G210" s="185" t="s">
        <v>107</v>
      </c>
      <c r="H210" s="196" t="s">
        <v>92</v>
      </c>
      <c r="I210" s="187" t="n">
        <v>3874</v>
      </c>
      <c r="J210" s="187" t="n">
        <v>78890</v>
      </c>
      <c r="K210" s="188" t="n">
        <v>20.3639648941662</v>
      </c>
    </row>
    <row r="211" customFormat="false" ht="13.5" hidden="false" customHeight="false" outlineLevel="0" collapsed="false">
      <c r="A211" s="184" t="n">
        <v>2251</v>
      </c>
      <c r="B211" s="196" t="s">
        <v>23</v>
      </c>
      <c r="C211" s="196" t="s">
        <v>22</v>
      </c>
      <c r="D211" s="186" t="n">
        <v>0.5</v>
      </c>
      <c r="E211" s="186" t="n">
        <v>0.618055555555556</v>
      </c>
      <c r="G211" s="185" t="s">
        <v>107</v>
      </c>
      <c r="H211" s="196" t="s">
        <v>93</v>
      </c>
      <c r="I211" s="187" t="n">
        <v>3295</v>
      </c>
      <c r="J211" s="187" t="n">
        <v>69490</v>
      </c>
      <c r="K211" s="188" t="n">
        <v>21.0895295902883</v>
      </c>
    </row>
    <row r="212" customFormat="false" ht="13.5" hidden="false" customHeight="false" outlineLevel="0" collapsed="false">
      <c r="A212" s="184" t="n">
        <v>2252</v>
      </c>
      <c r="B212" s="196" t="s">
        <v>23</v>
      </c>
      <c r="C212" s="196" t="s">
        <v>22</v>
      </c>
      <c r="D212" s="186" t="n">
        <v>0.5</v>
      </c>
      <c r="E212" s="186" t="n">
        <v>0.618055555555556</v>
      </c>
      <c r="G212" s="185" t="s">
        <v>107</v>
      </c>
      <c r="H212" s="196" t="s">
        <v>27</v>
      </c>
      <c r="I212" s="187" t="n">
        <v>3295</v>
      </c>
      <c r="J212" s="187" t="n">
        <v>42790</v>
      </c>
      <c r="K212" s="188" t="n">
        <v>12.9863429438543</v>
      </c>
    </row>
    <row r="213" customFormat="false" ht="13.5" hidden="false" customHeight="false" outlineLevel="0" collapsed="false">
      <c r="A213" s="184" t="n">
        <v>2253</v>
      </c>
      <c r="B213" s="196" t="s">
        <v>23</v>
      </c>
      <c r="C213" s="196" t="s">
        <v>22</v>
      </c>
      <c r="D213" s="186" t="n">
        <v>0.5</v>
      </c>
      <c r="E213" s="186" t="n">
        <v>0.618055555555556</v>
      </c>
      <c r="G213" s="185" t="s">
        <v>107</v>
      </c>
      <c r="H213" s="196" t="s">
        <v>94</v>
      </c>
      <c r="I213" s="187" t="n">
        <v>3874</v>
      </c>
      <c r="J213" s="187" t="n">
        <v>73790</v>
      </c>
      <c r="K213" s="188" t="n">
        <v>19.047496128033</v>
      </c>
    </row>
    <row r="214" customFormat="false" ht="13.5" hidden="false" customHeight="false" outlineLevel="0" collapsed="false">
      <c r="A214" s="184" t="n">
        <v>2254</v>
      </c>
      <c r="B214" s="196" t="s">
        <v>23</v>
      </c>
      <c r="C214" s="196" t="s">
        <v>22</v>
      </c>
      <c r="D214" s="186" t="n">
        <v>0.5</v>
      </c>
      <c r="E214" s="186" t="n">
        <v>0.618055555555556</v>
      </c>
      <c r="G214" s="185" t="s">
        <v>107</v>
      </c>
      <c r="H214" s="196" t="s">
        <v>95</v>
      </c>
      <c r="I214" s="187" t="n">
        <v>3874</v>
      </c>
      <c r="J214" s="187" t="n">
        <v>50840</v>
      </c>
      <c r="K214" s="188" t="n">
        <v>13.1233866804337</v>
      </c>
    </row>
    <row r="215" customFormat="false" ht="13.5" hidden="false" customHeight="false" outlineLevel="0" collapsed="false">
      <c r="A215" s="184" t="n">
        <v>2255</v>
      </c>
      <c r="B215" s="196" t="s">
        <v>23</v>
      </c>
      <c r="C215" s="196" t="s">
        <v>22</v>
      </c>
      <c r="D215" s="186" t="n">
        <v>0.5</v>
      </c>
      <c r="E215" s="186" t="n">
        <v>0.618055555555556</v>
      </c>
      <c r="G215" s="185" t="s">
        <v>107</v>
      </c>
      <c r="H215" s="196" t="s">
        <v>96</v>
      </c>
      <c r="I215" s="187" t="n">
        <v>3295</v>
      </c>
      <c r="J215" s="187" t="n">
        <v>44040</v>
      </c>
      <c r="K215" s="188" t="n">
        <v>13.3657056145675</v>
      </c>
    </row>
    <row r="216" customFormat="false" ht="13.5" hidden="false" customHeight="false" outlineLevel="0" collapsed="false">
      <c r="A216" s="184" t="n">
        <v>2623</v>
      </c>
      <c r="B216" s="196" t="s">
        <v>28</v>
      </c>
      <c r="C216" s="196" t="s">
        <v>22</v>
      </c>
      <c r="D216" s="186" t="n">
        <v>0.46875</v>
      </c>
      <c r="E216" s="186" t="n">
        <v>0.569444444444444</v>
      </c>
      <c r="G216" s="185" t="s">
        <v>108</v>
      </c>
      <c r="H216" s="196" t="s">
        <v>86</v>
      </c>
      <c r="I216" s="187" t="n">
        <v>1868</v>
      </c>
      <c r="J216" s="187" t="n">
        <v>46010</v>
      </c>
      <c r="K216" s="188" t="n">
        <v>24.6306209850107</v>
      </c>
    </row>
    <row r="217" customFormat="false" ht="13.5" hidden="false" customHeight="false" outlineLevel="0" collapsed="false">
      <c r="A217" s="184" t="n">
        <v>2624</v>
      </c>
      <c r="B217" s="196" t="s">
        <v>28</v>
      </c>
      <c r="C217" s="196" t="s">
        <v>22</v>
      </c>
      <c r="D217" s="186" t="n">
        <v>0.46875</v>
      </c>
      <c r="E217" s="186" t="n">
        <v>0.569444444444444</v>
      </c>
      <c r="G217" s="185" t="s">
        <v>108</v>
      </c>
      <c r="H217" s="196" t="s">
        <v>87</v>
      </c>
      <c r="I217" s="187" t="n">
        <v>1868</v>
      </c>
      <c r="J217" s="187" t="n">
        <v>51510</v>
      </c>
      <c r="K217" s="188" t="n">
        <v>27.5749464668094</v>
      </c>
    </row>
    <row r="218" customFormat="false" ht="13.5" hidden="false" customHeight="false" outlineLevel="0" collapsed="false">
      <c r="A218" s="184" t="n">
        <v>2625</v>
      </c>
      <c r="B218" s="196" t="s">
        <v>28</v>
      </c>
      <c r="C218" s="196" t="s">
        <v>22</v>
      </c>
      <c r="D218" s="186" t="n">
        <v>0.46875</v>
      </c>
      <c r="E218" s="186" t="n">
        <v>0.569444444444444</v>
      </c>
      <c r="G218" s="185" t="s">
        <v>108</v>
      </c>
      <c r="H218" s="196" t="s">
        <v>25</v>
      </c>
      <c r="I218" s="187" t="n">
        <v>1468</v>
      </c>
      <c r="J218" s="187" t="n">
        <v>24110</v>
      </c>
      <c r="K218" s="188" t="n">
        <v>16.4237057220708</v>
      </c>
    </row>
    <row r="219" customFormat="false" ht="13.5" hidden="false" customHeight="false" outlineLevel="0" collapsed="false">
      <c r="A219" s="184" t="n">
        <v>2626</v>
      </c>
      <c r="B219" s="196" t="s">
        <v>28</v>
      </c>
      <c r="C219" s="196" t="s">
        <v>22</v>
      </c>
      <c r="D219" s="186" t="n">
        <v>0.46875</v>
      </c>
      <c r="E219" s="186" t="n">
        <v>0.569444444444444</v>
      </c>
      <c r="G219" s="185" t="s">
        <v>108</v>
      </c>
      <c r="H219" s="196" t="s">
        <v>88</v>
      </c>
      <c r="I219" s="187" t="n">
        <v>1468</v>
      </c>
      <c r="J219" s="187" t="n">
        <v>24710</v>
      </c>
      <c r="K219" s="188" t="n">
        <v>16.8324250681199</v>
      </c>
    </row>
    <row r="220" customFormat="false" ht="13.5" hidden="false" customHeight="false" outlineLevel="0" collapsed="false">
      <c r="A220" s="184" t="n">
        <v>2627</v>
      </c>
      <c r="B220" s="196" t="s">
        <v>28</v>
      </c>
      <c r="C220" s="196" t="s">
        <v>22</v>
      </c>
      <c r="D220" s="186" t="n">
        <v>0.46875</v>
      </c>
      <c r="E220" s="186" t="n">
        <v>0.569444444444444</v>
      </c>
      <c r="G220" s="185" t="s">
        <v>108</v>
      </c>
      <c r="H220" s="196" t="s">
        <v>89</v>
      </c>
      <c r="I220" s="187" t="n">
        <v>1468</v>
      </c>
      <c r="J220" s="187" t="n">
        <v>25210</v>
      </c>
      <c r="K220" s="188" t="n">
        <v>17.1730245231608</v>
      </c>
    </row>
    <row r="221" customFormat="false" ht="13.5" hidden="false" customHeight="false" outlineLevel="0" collapsed="false">
      <c r="A221" s="184" t="n">
        <v>2628</v>
      </c>
      <c r="B221" s="196" t="s">
        <v>28</v>
      </c>
      <c r="C221" s="196" t="s">
        <v>22</v>
      </c>
      <c r="D221" s="186" t="n">
        <v>0.46875</v>
      </c>
      <c r="E221" s="186" t="n">
        <v>0.569444444444444</v>
      </c>
      <c r="G221" s="185" t="s">
        <v>108</v>
      </c>
      <c r="H221" s="196" t="s">
        <v>90</v>
      </c>
      <c r="I221" s="187" t="n">
        <v>1468</v>
      </c>
      <c r="J221" s="187" t="n">
        <v>27010</v>
      </c>
      <c r="K221" s="188" t="n">
        <v>18.3991825613079</v>
      </c>
    </row>
    <row r="222" customFormat="false" ht="13.5" hidden="false" customHeight="false" outlineLevel="0" collapsed="false">
      <c r="A222" s="184" t="n">
        <v>2629</v>
      </c>
      <c r="B222" s="196" t="s">
        <v>28</v>
      </c>
      <c r="C222" s="196" t="s">
        <v>22</v>
      </c>
      <c r="D222" s="186" t="n">
        <v>0.46875</v>
      </c>
      <c r="E222" s="186" t="n">
        <v>0.569444444444444</v>
      </c>
      <c r="G222" s="185" t="s">
        <v>108</v>
      </c>
      <c r="H222" s="196" t="s">
        <v>91</v>
      </c>
      <c r="I222" s="187" t="n">
        <v>1468</v>
      </c>
      <c r="J222" s="187" t="n">
        <v>27610</v>
      </c>
      <c r="K222" s="188" t="n">
        <v>18.8079019073569</v>
      </c>
    </row>
    <row r="223" customFormat="false" ht="13.5" hidden="false" customHeight="false" outlineLevel="0" collapsed="false">
      <c r="A223" s="184" t="n">
        <v>2630</v>
      </c>
      <c r="B223" s="196" t="s">
        <v>28</v>
      </c>
      <c r="C223" s="196" t="s">
        <v>22</v>
      </c>
      <c r="D223" s="186" t="n">
        <v>0.46875</v>
      </c>
      <c r="E223" s="186" t="n">
        <v>0.569444444444444</v>
      </c>
      <c r="G223" s="185" t="s">
        <v>108</v>
      </c>
      <c r="H223" s="196" t="s">
        <v>92</v>
      </c>
      <c r="I223" s="187" t="n">
        <v>3337</v>
      </c>
      <c r="J223" s="187" t="n">
        <v>69710</v>
      </c>
      <c r="K223" s="188" t="n">
        <v>20.8900209769254</v>
      </c>
    </row>
    <row r="224" customFormat="false" ht="13.5" hidden="false" customHeight="false" outlineLevel="0" collapsed="false">
      <c r="A224" s="184" t="n">
        <v>2631</v>
      </c>
      <c r="B224" s="196" t="s">
        <v>28</v>
      </c>
      <c r="C224" s="196" t="s">
        <v>22</v>
      </c>
      <c r="D224" s="186" t="n">
        <v>0.46875</v>
      </c>
      <c r="E224" s="186" t="n">
        <v>0.569444444444444</v>
      </c>
      <c r="G224" s="185" t="s">
        <v>108</v>
      </c>
      <c r="H224" s="196" t="s">
        <v>93</v>
      </c>
      <c r="I224" s="187" t="n">
        <v>2847</v>
      </c>
      <c r="J224" s="187" t="n">
        <v>58010</v>
      </c>
      <c r="K224" s="188" t="n">
        <v>20.3758342114506</v>
      </c>
    </row>
    <row r="225" customFormat="false" ht="13.5" hidden="false" customHeight="false" outlineLevel="0" collapsed="false">
      <c r="A225" s="184" t="n">
        <v>2632</v>
      </c>
      <c r="B225" s="196" t="s">
        <v>28</v>
      </c>
      <c r="C225" s="196" t="s">
        <v>22</v>
      </c>
      <c r="D225" s="186" t="n">
        <v>0.46875</v>
      </c>
      <c r="E225" s="186" t="n">
        <v>0.569444444444444</v>
      </c>
      <c r="G225" s="185" t="s">
        <v>108</v>
      </c>
      <c r="H225" s="196" t="s">
        <v>27</v>
      </c>
      <c r="I225" s="187" t="n">
        <v>2847</v>
      </c>
      <c r="J225" s="187" t="n">
        <v>39010</v>
      </c>
      <c r="K225" s="188" t="n">
        <v>13.7021426062522</v>
      </c>
    </row>
    <row r="226" customFormat="false" ht="13.5" hidden="false" customHeight="false" outlineLevel="0" collapsed="false">
      <c r="A226" s="184" t="n">
        <v>2633</v>
      </c>
      <c r="B226" s="196" t="s">
        <v>28</v>
      </c>
      <c r="C226" s="196" t="s">
        <v>22</v>
      </c>
      <c r="D226" s="186" t="n">
        <v>0.46875</v>
      </c>
      <c r="E226" s="186" t="n">
        <v>0.569444444444444</v>
      </c>
      <c r="G226" s="185" t="s">
        <v>108</v>
      </c>
      <c r="H226" s="196" t="s">
        <v>94</v>
      </c>
      <c r="I226" s="187" t="n">
        <v>3337</v>
      </c>
      <c r="J226" s="187" t="n">
        <v>64610</v>
      </c>
      <c r="K226" s="188" t="n">
        <v>19.3617021276596</v>
      </c>
    </row>
    <row r="227" customFormat="false" ht="13.5" hidden="false" customHeight="false" outlineLevel="0" collapsed="false">
      <c r="A227" s="184" t="n">
        <v>2634</v>
      </c>
      <c r="B227" s="196" t="s">
        <v>28</v>
      </c>
      <c r="C227" s="196" t="s">
        <v>22</v>
      </c>
      <c r="D227" s="186" t="n">
        <v>0.46875</v>
      </c>
      <c r="E227" s="186" t="n">
        <v>0.569444444444444</v>
      </c>
      <c r="G227" s="185" t="s">
        <v>108</v>
      </c>
      <c r="H227" s="196" t="s">
        <v>95</v>
      </c>
      <c r="I227" s="187" t="n">
        <v>3337</v>
      </c>
      <c r="J227" s="187" t="n">
        <v>43810</v>
      </c>
      <c r="K227" s="188" t="n">
        <v>13.1285585855559</v>
      </c>
    </row>
    <row r="228" customFormat="false" ht="13.5" hidden="false" customHeight="false" outlineLevel="0" collapsed="false">
      <c r="A228" s="184" t="n">
        <v>2635</v>
      </c>
      <c r="B228" s="196" t="s">
        <v>28</v>
      </c>
      <c r="C228" s="196" t="s">
        <v>22</v>
      </c>
      <c r="D228" s="186" t="n">
        <v>0.46875</v>
      </c>
      <c r="E228" s="186" t="n">
        <v>0.569444444444444</v>
      </c>
      <c r="G228" s="185" t="s">
        <v>108</v>
      </c>
      <c r="H228" s="196" t="s">
        <v>96</v>
      </c>
      <c r="I228" s="187" t="n">
        <v>2847</v>
      </c>
      <c r="J228" s="187" t="n">
        <v>37460</v>
      </c>
      <c r="K228" s="188" t="n">
        <v>13.1577098700386</v>
      </c>
    </row>
    <row r="229" customFormat="false" ht="13.5" hidden="false" customHeight="false" outlineLevel="0" collapsed="false">
      <c r="A229" s="184" t="n">
        <v>3400</v>
      </c>
      <c r="B229" s="196" t="s">
        <v>31</v>
      </c>
      <c r="C229" s="196" t="s">
        <v>22</v>
      </c>
      <c r="D229" s="186" t="n">
        <v>0.427083333333333</v>
      </c>
      <c r="E229" s="186" t="n">
        <v>0.520833333333333</v>
      </c>
      <c r="G229" s="185" t="s">
        <v>109</v>
      </c>
      <c r="H229" s="196" t="s">
        <v>86</v>
      </c>
      <c r="I229" s="187" t="n">
        <v>1759</v>
      </c>
      <c r="J229" s="187" t="n">
        <v>46330</v>
      </c>
      <c r="K229" s="188" t="n">
        <v>26.3388288800455</v>
      </c>
    </row>
    <row r="230" customFormat="false" ht="13.5" hidden="false" customHeight="false" outlineLevel="0" collapsed="false">
      <c r="A230" s="184" t="n">
        <v>3401</v>
      </c>
      <c r="B230" s="196" t="s">
        <v>31</v>
      </c>
      <c r="C230" s="196" t="s">
        <v>22</v>
      </c>
      <c r="D230" s="186" t="n">
        <v>0.427083333333333</v>
      </c>
      <c r="E230" s="186" t="n">
        <v>0.520833333333333</v>
      </c>
      <c r="G230" s="185" t="s">
        <v>109</v>
      </c>
      <c r="H230" s="196" t="s">
        <v>25</v>
      </c>
      <c r="I230" s="187" t="n">
        <v>1359</v>
      </c>
      <c r="J230" s="187" t="n">
        <v>31930</v>
      </c>
      <c r="K230" s="188" t="n">
        <v>23.495217071376</v>
      </c>
    </row>
    <row r="231" customFormat="false" ht="13.5" hidden="false" customHeight="false" outlineLevel="0" collapsed="false">
      <c r="A231" s="184" t="n">
        <v>3402</v>
      </c>
      <c r="B231" s="196" t="s">
        <v>31</v>
      </c>
      <c r="C231" s="196" t="s">
        <v>22</v>
      </c>
      <c r="D231" s="186" t="n">
        <v>0.427083333333333</v>
      </c>
      <c r="E231" s="186" t="n">
        <v>0.520833333333333</v>
      </c>
      <c r="G231" s="185" t="s">
        <v>109</v>
      </c>
      <c r="H231" s="196" t="s">
        <v>88</v>
      </c>
      <c r="I231" s="187" t="n">
        <v>1359</v>
      </c>
      <c r="J231" s="187" t="n">
        <v>33430</v>
      </c>
      <c r="K231" s="188" t="n">
        <v>24.5989698307579</v>
      </c>
    </row>
    <row r="232" customFormat="false" ht="13.5" hidden="false" customHeight="false" outlineLevel="0" collapsed="false">
      <c r="A232" s="184" t="n">
        <v>3403</v>
      </c>
      <c r="B232" s="196" t="s">
        <v>31</v>
      </c>
      <c r="C232" s="196" t="s">
        <v>22</v>
      </c>
      <c r="D232" s="186" t="n">
        <v>0.427083333333333</v>
      </c>
      <c r="E232" s="186" t="n">
        <v>0.520833333333333</v>
      </c>
      <c r="G232" s="185" t="s">
        <v>109</v>
      </c>
      <c r="H232" s="196" t="s">
        <v>89</v>
      </c>
      <c r="I232" s="187" t="n">
        <v>1359</v>
      </c>
      <c r="J232" s="187" t="n">
        <v>33630</v>
      </c>
      <c r="K232" s="188" t="n">
        <v>24.7461368653422</v>
      </c>
    </row>
    <row r="233" customFormat="false" ht="13.5" hidden="false" customHeight="false" outlineLevel="0" collapsed="false">
      <c r="A233" s="184" t="n">
        <v>3404</v>
      </c>
      <c r="B233" s="196" t="s">
        <v>31</v>
      </c>
      <c r="C233" s="196" t="s">
        <v>22</v>
      </c>
      <c r="D233" s="186" t="n">
        <v>0.427083333333333</v>
      </c>
      <c r="E233" s="186" t="n">
        <v>0.520833333333333</v>
      </c>
      <c r="G233" s="185" t="s">
        <v>109</v>
      </c>
      <c r="H233" s="196" t="s">
        <v>90</v>
      </c>
      <c r="I233" s="187" t="n">
        <v>1359</v>
      </c>
      <c r="J233" s="187" t="n">
        <v>33830</v>
      </c>
      <c r="K233" s="188" t="n">
        <v>24.8933038999264</v>
      </c>
    </row>
    <row r="234" customFormat="false" ht="13.5" hidden="false" customHeight="false" outlineLevel="0" collapsed="false">
      <c r="A234" s="184" t="n">
        <v>3405</v>
      </c>
      <c r="B234" s="196" t="s">
        <v>31</v>
      </c>
      <c r="C234" s="196" t="s">
        <v>22</v>
      </c>
      <c r="D234" s="186" t="n">
        <v>0.427083333333333</v>
      </c>
      <c r="E234" s="186" t="n">
        <v>0.520833333333333</v>
      </c>
      <c r="G234" s="185" t="s">
        <v>109</v>
      </c>
      <c r="H234" s="196" t="s">
        <v>91</v>
      </c>
      <c r="I234" s="187" t="n">
        <v>1359</v>
      </c>
      <c r="J234" s="187" t="n">
        <v>36530</v>
      </c>
      <c r="K234" s="188" t="n">
        <v>26.8800588668138</v>
      </c>
    </row>
    <row r="235" customFormat="false" ht="13.5" hidden="false" customHeight="false" outlineLevel="0" collapsed="false">
      <c r="A235" s="184" t="n">
        <v>3406</v>
      </c>
      <c r="B235" s="196" t="s">
        <v>31</v>
      </c>
      <c r="C235" s="196" t="s">
        <v>22</v>
      </c>
      <c r="D235" s="186" t="n">
        <v>0.427083333333333</v>
      </c>
      <c r="E235" s="186" t="n">
        <v>0.520833333333333</v>
      </c>
      <c r="G235" s="185" t="s">
        <v>109</v>
      </c>
      <c r="H235" s="196" t="s">
        <v>92</v>
      </c>
      <c r="I235" s="187" t="n">
        <v>3118</v>
      </c>
      <c r="J235" s="187" t="n">
        <v>63730</v>
      </c>
      <c r="K235" s="188" t="n">
        <v>20.4393842206543</v>
      </c>
    </row>
    <row r="236" customFormat="false" ht="13.5" hidden="false" customHeight="false" outlineLevel="0" collapsed="false">
      <c r="A236" s="184" t="n">
        <v>3407</v>
      </c>
      <c r="B236" s="196" t="s">
        <v>31</v>
      </c>
      <c r="C236" s="196" t="s">
        <v>22</v>
      </c>
      <c r="D236" s="186" t="n">
        <v>0.427083333333333</v>
      </c>
      <c r="E236" s="186" t="n">
        <v>0.520833333333333</v>
      </c>
      <c r="G236" s="185" t="s">
        <v>109</v>
      </c>
      <c r="H236" s="196" t="s">
        <v>93</v>
      </c>
      <c r="I236" s="187" t="n">
        <v>2665</v>
      </c>
      <c r="J236" s="187" t="n">
        <v>57330</v>
      </c>
      <c r="K236" s="188" t="n">
        <v>21.5121951219512</v>
      </c>
    </row>
    <row r="237" customFormat="false" ht="13.5" hidden="false" customHeight="false" outlineLevel="0" collapsed="false">
      <c r="A237" s="184" t="n">
        <v>3408</v>
      </c>
      <c r="B237" s="196" t="s">
        <v>31</v>
      </c>
      <c r="C237" s="196" t="s">
        <v>22</v>
      </c>
      <c r="D237" s="186" t="n">
        <v>0.427083333333333</v>
      </c>
      <c r="E237" s="186" t="n">
        <v>0.520833333333333</v>
      </c>
      <c r="G237" s="185" t="s">
        <v>109</v>
      </c>
      <c r="H237" s="196" t="s">
        <v>27</v>
      </c>
      <c r="I237" s="187" t="n">
        <v>2665</v>
      </c>
      <c r="J237" s="187" t="n">
        <v>45830</v>
      </c>
      <c r="K237" s="188" t="n">
        <v>17.1969981238274</v>
      </c>
    </row>
    <row r="238" customFormat="false" ht="13.5" hidden="false" customHeight="false" outlineLevel="0" collapsed="false">
      <c r="A238" s="184" t="n">
        <v>3409</v>
      </c>
      <c r="B238" s="196" t="s">
        <v>31</v>
      </c>
      <c r="C238" s="196" t="s">
        <v>22</v>
      </c>
      <c r="D238" s="186" t="n">
        <v>0.427083333333333</v>
      </c>
      <c r="E238" s="186" t="n">
        <v>0.520833333333333</v>
      </c>
      <c r="G238" s="185" t="s">
        <v>109</v>
      </c>
      <c r="H238" s="196" t="s">
        <v>94</v>
      </c>
      <c r="I238" s="187" t="n">
        <v>3118</v>
      </c>
      <c r="J238" s="187" t="n">
        <v>59630</v>
      </c>
      <c r="K238" s="188" t="n">
        <v>19.1244387427838</v>
      </c>
    </row>
    <row r="239" customFormat="false" ht="13.5" hidden="false" customHeight="false" outlineLevel="0" collapsed="false">
      <c r="A239" s="184" t="n">
        <v>3410</v>
      </c>
      <c r="B239" s="196" t="s">
        <v>31</v>
      </c>
      <c r="C239" s="196" t="s">
        <v>22</v>
      </c>
      <c r="D239" s="186" t="n">
        <v>0.427083333333333</v>
      </c>
      <c r="E239" s="186" t="n">
        <v>0.520833333333333</v>
      </c>
      <c r="G239" s="185" t="s">
        <v>109</v>
      </c>
      <c r="H239" s="196" t="s">
        <v>95</v>
      </c>
      <c r="I239" s="187" t="n">
        <v>3118</v>
      </c>
      <c r="J239" s="187" t="n">
        <v>40530</v>
      </c>
      <c r="K239" s="188" t="n">
        <v>12.9987171263631</v>
      </c>
    </row>
    <row r="240" customFormat="false" ht="13.5" hidden="false" customHeight="false" outlineLevel="0" collapsed="false">
      <c r="A240" s="184" t="n">
        <v>3411</v>
      </c>
      <c r="B240" s="196" t="s">
        <v>31</v>
      </c>
      <c r="C240" s="196" t="s">
        <v>22</v>
      </c>
      <c r="D240" s="186" t="n">
        <v>0.427083333333333</v>
      </c>
      <c r="E240" s="186" t="n">
        <v>0.520833333333333</v>
      </c>
      <c r="G240" s="185" t="s">
        <v>109</v>
      </c>
      <c r="H240" s="196" t="s">
        <v>96</v>
      </c>
      <c r="I240" s="187" t="n">
        <v>2665</v>
      </c>
      <c r="J240" s="187" t="n">
        <v>35030</v>
      </c>
      <c r="K240" s="188" t="n">
        <v>13.1444652908068</v>
      </c>
    </row>
    <row r="241" customFormat="false" ht="13.5" hidden="false" customHeight="false" outlineLevel="0" collapsed="false">
      <c r="A241" s="184" t="n">
        <v>3412</v>
      </c>
      <c r="B241" s="196" t="s">
        <v>31</v>
      </c>
      <c r="C241" s="196" t="s">
        <v>22</v>
      </c>
      <c r="D241" s="186" t="n">
        <v>0.631944444444444</v>
      </c>
      <c r="E241" s="186" t="n">
        <v>0.725694444444445</v>
      </c>
      <c r="G241" s="185" t="s">
        <v>110</v>
      </c>
      <c r="H241" s="196" t="s">
        <v>86</v>
      </c>
      <c r="I241" s="187" t="n">
        <v>1759</v>
      </c>
      <c r="J241" s="187" t="n">
        <v>46330</v>
      </c>
      <c r="K241" s="188" t="n">
        <v>26.3388288800455</v>
      </c>
    </row>
    <row r="242" customFormat="false" ht="13.5" hidden="false" customHeight="false" outlineLevel="0" collapsed="false">
      <c r="A242" s="184" t="n">
        <v>3413</v>
      </c>
      <c r="B242" s="196" t="s">
        <v>31</v>
      </c>
      <c r="C242" s="196" t="s">
        <v>22</v>
      </c>
      <c r="D242" s="186" t="n">
        <v>0.631944444444444</v>
      </c>
      <c r="E242" s="186" t="n">
        <v>0.725694444444445</v>
      </c>
      <c r="G242" s="185" t="s">
        <v>110</v>
      </c>
      <c r="H242" s="196" t="s">
        <v>25</v>
      </c>
      <c r="I242" s="187" t="n">
        <v>1359</v>
      </c>
      <c r="J242" s="187" t="n">
        <v>19130</v>
      </c>
      <c r="K242" s="188" t="n">
        <v>14.0765268579838</v>
      </c>
    </row>
    <row r="243" customFormat="false" ht="13.5" hidden="false" customHeight="false" outlineLevel="0" collapsed="false">
      <c r="A243" s="184" t="n">
        <v>3414</v>
      </c>
      <c r="B243" s="196" t="s">
        <v>31</v>
      </c>
      <c r="C243" s="196" t="s">
        <v>22</v>
      </c>
      <c r="D243" s="186" t="n">
        <v>0.631944444444444</v>
      </c>
      <c r="E243" s="186" t="n">
        <v>0.725694444444445</v>
      </c>
      <c r="G243" s="185" t="s">
        <v>110</v>
      </c>
      <c r="H243" s="196" t="s">
        <v>88</v>
      </c>
      <c r="I243" s="187" t="n">
        <v>1359</v>
      </c>
      <c r="J243" s="187" t="n">
        <v>20730</v>
      </c>
      <c r="K243" s="188" t="n">
        <v>15.2538631346578</v>
      </c>
    </row>
    <row r="244" customFormat="false" ht="13.5" hidden="false" customHeight="false" outlineLevel="0" collapsed="false">
      <c r="A244" s="184" t="n">
        <v>3415</v>
      </c>
      <c r="B244" s="196" t="s">
        <v>31</v>
      </c>
      <c r="C244" s="196" t="s">
        <v>22</v>
      </c>
      <c r="D244" s="186" t="n">
        <v>0.631944444444444</v>
      </c>
      <c r="E244" s="186" t="n">
        <v>0.725694444444445</v>
      </c>
      <c r="G244" s="185" t="s">
        <v>110</v>
      </c>
      <c r="H244" s="196" t="s">
        <v>89</v>
      </c>
      <c r="I244" s="187" t="n">
        <v>1359</v>
      </c>
      <c r="J244" s="187" t="n">
        <v>21230</v>
      </c>
      <c r="K244" s="188" t="n">
        <v>15.6217807211185</v>
      </c>
    </row>
    <row r="245" customFormat="false" ht="13.5" hidden="false" customHeight="false" outlineLevel="0" collapsed="false">
      <c r="A245" s="184" t="n">
        <v>3416</v>
      </c>
      <c r="B245" s="196" t="s">
        <v>31</v>
      </c>
      <c r="C245" s="196" t="s">
        <v>22</v>
      </c>
      <c r="D245" s="186" t="n">
        <v>0.631944444444444</v>
      </c>
      <c r="E245" s="186" t="n">
        <v>0.725694444444445</v>
      </c>
      <c r="G245" s="185" t="s">
        <v>110</v>
      </c>
      <c r="H245" s="196" t="s">
        <v>90</v>
      </c>
      <c r="I245" s="187" t="n">
        <v>1359</v>
      </c>
      <c r="J245" s="187" t="n">
        <v>22830</v>
      </c>
      <c r="K245" s="188" t="n">
        <v>16.7991169977925</v>
      </c>
    </row>
    <row r="246" customFormat="false" ht="13.5" hidden="false" customHeight="false" outlineLevel="0" collapsed="false">
      <c r="A246" s="184" t="n">
        <v>3417</v>
      </c>
      <c r="B246" s="196" t="s">
        <v>31</v>
      </c>
      <c r="C246" s="196" t="s">
        <v>22</v>
      </c>
      <c r="D246" s="186" t="n">
        <v>0.631944444444444</v>
      </c>
      <c r="E246" s="186" t="n">
        <v>0.725694444444445</v>
      </c>
      <c r="G246" s="185" t="s">
        <v>110</v>
      </c>
      <c r="H246" s="196" t="s">
        <v>91</v>
      </c>
      <c r="I246" s="187" t="n">
        <v>1359</v>
      </c>
      <c r="J246" s="187" t="n">
        <v>23330</v>
      </c>
      <c r="K246" s="188" t="n">
        <v>17.1670345842531</v>
      </c>
    </row>
    <row r="247" customFormat="false" ht="13.5" hidden="false" customHeight="false" outlineLevel="0" collapsed="false">
      <c r="A247" s="184" t="n">
        <v>3418</v>
      </c>
      <c r="B247" s="196" t="s">
        <v>31</v>
      </c>
      <c r="C247" s="196" t="s">
        <v>22</v>
      </c>
      <c r="D247" s="186" t="n">
        <v>0.631944444444444</v>
      </c>
      <c r="E247" s="186" t="n">
        <v>0.725694444444445</v>
      </c>
      <c r="G247" s="185" t="s">
        <v>110</v>
      </c>
      <c r="H247" s="196" t="s">
        <v>92</v>
      </c>
      <c r="I247" s="187" t="n">
        <v>3118</v>
      </c>
      <c r="J247" s="187" t="n">
        <v>63730</v>
      </c>
      <c r="K247" s="188" t="n">
        <v>20.4393842206543</v>
      </c>
    </row>
    <row r="248" customFormat="false" ht="13.5" hidden="false" customHeight="false" outlineLevel="0" collapsed="false">
      <c r="A248" s="184" t="n">
        <v>3419</v>
      </c>
      <c r="B248" s="196" t="s">
        <v>31</v>
      </c>
      <c r="C248" s="196" t="s">
        <v>22</v>
      </c>
      <c r="D248" s="186" t="n">
        <v>0.631944444444444</v>
      </c>
      <c r="E248" s="186" t="n">
        <v>0.725694444444445</v>
      </c>
      <c r="G248" s="185" t="s">
        <v>110</v>
      </c>
      <c r="H248" s="196" t="s">
        <v>93</v>
      </c>
      <c r="I248" s="187" t="n">
        <v>2665</v>
      </c>
      <c r="J248" s="187" t="n">
        <v>57330</v>
      </c>
      <c r="K248" s="188" t="n">
        <v>21.5121951219512</v>
      </c>
    </row>
    <row r="249" customFormat="false" ht="13.5" hidden="false" customHeight="false" outlineLevel="0" collapsed="false">
      <c r="A249" s="184" t="n">
        <v>3420</v>
      </c>
      <c r="B249" s="196" t="s">
        <v>31</v>
      </c>
      <c r="C249" s="196" t="s">
        <v>22</v>
      </c>
      <c r="D249" s="186" t="n">
        <v>0.631944444444444</v>
      </c>
      <c r="E249" s="186" t="n">
        <v>0.725694444444445</v>
      </c>
      <c r="G249" s="185" t="s">
        <v>110</v>
      </c>
      <c r="H249" s="196" t="s">
        <v>27</v>
      </c>
      <c r="I249" s="187" t="n">
        <v>2665</v>
      </c>
      <c r="J249" s="187" t="n">
        <v>34830</v>
      </c>
      <c r="K249" s="188" t="n">
        <v>13.0694183864916</v>
      </c>
    </row>
    <row r="250" customFormat="false" ht="13.5" hidden="false" customHeight="false" outlineLevel="0" collapsed="false">
      <c r="A250" s="184" t="n">
        <v>3421</v>
      </c>
      <c r="B250" s="196" t="s">
        <v>31</v>
      </c>
      <c r="C250" s="196" t="s">
        <v>22</v>
      </c>
      <c r="D250" s="186" t="n">
        <v>0.631944444444444</v>
      </c>
      <c r="E250" s="186" t="n">
        <v>0.725694444444445</v>
      </c>
      <c r="G250" s="185" t="s">
        <v>110</v>
      </c>
      <c r="H250" s="196" t="s">
        <v>94</v>
      </c>
      <c r="I250" s="187" t="n">
        <v>3118</v>
      </c>
      <c r="J250" s="187" t="n">
        <v>59630</v>
      </c>
      <c r="K250" s="188" t="n">
        <v>19.1244387427838</v>
      </c>
    </row>
    <row r="251" customFormat="false" ht="13.5" hidden="false" customHeight="false" outlineLevel="0" collapsed="false">
      <c r="A251" s="184" t="n">
        <v>3422</v>
      </c>
      <c r="B251" s="196" t="s">
        <v>31</v>
      </c>
      <c r="C251" s="196" t="s">
        <v>22</v>
      </c>
      <c r="D251" s="186" t="n">
        <v>0.631944444444444</v>
      </c>
      <c r="E251" s="186" t="n">
        <v>0.725694444444445</v>
      </c>
      <c r="G251" s="185" t="s">
        <v>110</v>
      </c>
      <c r="H251" s="196" t="s">
        <v>95</v>
      </c>
      <c r="I251" s="187" t="n">
        <v>3118</v>
      </c>
      <c r="J251" s="187" t="n">
        <v>40530</v>
      </c>
      <c r="K251" s="188" t="n">
        <v>12.9987171263631</v>
      </c>
    </row>
    <row r="252" customFormat="false" ht="13.5" hidden="false" customHeight="false" outlineLevel="0" collapsed="false">
      <c r="A252" s="184" t="n">
        <v>3423</v>
      </c>
      <c r="B252" s="196" t="s">
        <v>31</v>
      </c>
      <c r="C252" s="196" t="s">
        <v>22</v>
      </c>
      <c r="D252" s="186" t="n">
        <v>0.631944444444444</v>
      </c>
      <c r="E252" s="186" t="n">
        <v>0.725694444444445</v>
      </c>
      <c r="G252" s="185" t="s">
        <v>110</v>
      </c>
      <c r="H252" s="196" t="s">
        <v>96</v>
      </c>
      <c r="I252" s="187" t="n">
        <v>2665</v>
      </c>
      <c r="J252" s="187" t="n">
        <v>35030</v>
      </c>
      <c r="K252" s="188" t="n">
        <v>13.1444652908068</v>
      </c>
    </row>
    <row r="253" customFormat="false" ht="13.5" hidden="false" customHeight="false" outlineLevel="0" collapsed="false">
      <c r="A253" s="184" t="n">
        <v>4179</v>
      </c>
      <c r="B253" s="196" t="s">
        <v>36</v>
      </c>
      <c r="C253" s="196" t="s">
        <v>22</v>
      </c>
      <c r="D253" s="186" t="n">
        <v>0.496527777777778</v>
      </c>
      <c r="E253" s="186" t="n">
        <v>0.579861111111111</v>
      </c>
      <c r="G253" s="185" t="s">
        <v>111</v>
      </c>
      <c r="H253" s="196" t="s">
        <v>86</v>
      </c>
      <c r="I253" s="187" t="n">
        <v>1424</v>
      </c>
      <c r="J253" s="187" t="n">
        <v>34600</v>
      </c>
      <c r="K253" s="188" t="n">
        <v>24.2977528089888</v>
      </c>
    </row>
    <row r="254" customFormat="false" ht="13.5" hidden="false" customHeight="false" outlineLevel="0" collapsed="false">
      <c r="A254" s="184" t="n">
        <v>4180</v>
      </c>
      <c r="B254" s="196" t="s">
        <v>36</v>
      </c>
      <c r="C254" s="196" t="s">
        <v>22</v>
      </c>
      <c r="D254" s="186" t="n">
        <v>0.496527777777778</v>
      </c>
      <c r="E254" s="186" t="n">
        <v>0.579861111111111</v>
      </c>
      <c r="G254" s="185" t="s">
        <v>111</v>
      </c>
      <c r="H254" s="196" t="s">
        <v>87</v>
      </c>
      <c r="I254" s="187" t="n">
        <v>1424</v>
      </c>
      <c r="J254" s="187" t="n">
        <v>44600</v>
      </c>
      <c r="K254" s="188" t="n">
        <v>31.3202247191011</v>
      </c>
    </row>
    <row r="255" customFormat="false" ht="13.5" hidden="false" customHeight="false" outlineLevel="0" collapsed="false">
      <c r="A255" s="184" t="n">
        <v>4181</v>
      </c>
      <c r="B255" s="196" t="s">
        <v>36</v>
      </c>
      <c r="C255" s="196" t="s">
        <v>22</v>
      </c>
      <c r="D255" s="186" t="n">
        <v>0.496527777777778</v>
      </c>
      <c r="E255" s="186" t="n">
        <v>0.579861111111111</v>
      </c>
      <c r="G255" s="185" t="s">
        <v>111</v>
      </c>
      <c r="H255" s="196" t="s">
        <v>25</v>
      </c>
      <c r="I255" s="187" t="n">
        <v>1024</v>
      </c>
      <c r="J255" s="187" t="n">
        <v>19600</v>
      </c>
      <c r="K255" s="188" t="n">
        <v>19.140625</v>
      </c>
    </row>
    <row r="256" customFormat="false" ht="13.5" hidden="false" customHeight="false" outlineLevel="0" collapsed="false">
      <c r="A256" s="184" t="n">
        <v>4182</v>
      </c>
      <c r="B256" s="196" t="s">
        <v>36</v>
      </c>
      <c r="C256" s="196" t="s">
        <v>22</v>
      </c>
      <c r="D256" s="186" t="n">
        <v>0.496527777777778</v>
      </c>
      <c r="E256" s="186" t="n">
        <v>0.579861111111111</v>
      </c>
      <c r="G256" s="185" t="s">
        <v>111</v>
      </c>
      <c r="H256" s="196" t="s">
        <v>88</v>
      </c>
      <c r="I256" s="187" t="n">
        <v>1024</v>
      </c>
      <c r="J256" s="187" t="n">
        <v>20100</v>
      </c>
      <c r="K256" s="188" t="n">
        <v>19.62890625</v>
      </c>
    </row>
    <row r="257" customFormat="false" ht="13.5" hidden="false" customHeight="false" outlineLevel="0" collapsed="false">
      <c r="A257" s="184" t="n">
        <v>4183</v>
      </c>
      <c r="B257" s="196" t="s">
        <v>36</v>
      </c>
      <c r="C257" s="196" t="s">
        <v>22</v>
      </c>
      <c r="D257" s="186" t="n">
        <v>0.496527777777778</v>
      </c>
      <c r="E257" s="186" t="n">
        <v>0.579861111111111</v>
      </c>
      <c r="G257" s="185" t="s">
        <v>111</v>
      </c>
      <c r="H257" s="196" t="s">
        <v>89</v>
      </c>
      <c r="I257" s="187" t="n">
        <v>1024</v>
      </c>
      <c r="J257" s="187" t="n">
        <v>20600</v>
      </c>
      <c r="K257" s="188" t="n">
        <v>20.1171875</v>
      </c>
    </row>
    <row r="258" customFormat="false" ht="13.5" hidden="false" customHeight="false" outlineLevel="0" collapsed="false">
      <c r="A258" s="184" t="n">
        <v>4184</v>
      </c>
      <c r="B258" s="196" t="s">
        <v>36</v>
      </c>
      <c r="C258" s="196" t="s">
        <v>22</v>
      </c>
      <c r="D258" s="186" t="n">
        <v>0.496527777777778</v>
      </c>
      <c r="E258" s="186" t="n">
        <v>0.579861111111111</v>
      </c>
      <c r="G258" s="185" t="s">
        <v>111</v>
      </c>
      <c r="H258" s="196" t="s">
        <v>90</v>
      </c>
      <c r="I258" s="187" t="n">
        <v>1024</v>
      </c>
      <c r="J258" s="187" t="n">
        <v>22200</v>
      </c>
      <c r="K258" s="188" t="n">
        <v>21.6796875</v>
      </c>
    </row>
    <row r="259" customFormat="false" ht="13.5" hidden="false" customHeight="false" outlineLevel="0" collapsed="false">
      <c r="A259" s="184" t="n">
        <v>4185</v>
      </c>
      <c r="B259" s="196" t="s">
        <v>36</v>
      </c>
      <c r="C259" s="196" t="s">
        <v>22</v>
      </c>
      <c r="D259" s="186" t="n">
        <v>0.496527777777778</v>
      </c>
      <c r="E259" s="186" t="n">
        <v>0.579861111111111</v>
      </c>
      <c r="G259" s="185" t="s">
        <v>111</v>
      </c>
      <c r="H259" s="196" t="s">
        <v>91</v>
      </c>
      <c r="I259" s="187" t="n">
        <v>1024</v>
      </c>
      <c r="J259" s="187" t="n">
        <v>22700</v>
      </c>
      <c r="K259" s="188" t="n">
        <v>22.16796875</v>
      </c>
    </row>
    <row r="260" customFormat="false" ht="13.5" hidden="false" customHeight="false" outlineLevel="0" collapsed="false">
      <c r="A260" s="184" t="n">
        <v>4186</v>
      </c>
      <c r="B260" s="196" t="s">
        <v>36</v>
      </c>
      <c r="C260" s="196" t="s">
        <v>22</v>
      </c>
      <c r="D260" s="186" t="n">
        <v>0.496527777777778</v>
      </c>
      <c r="E260" s="186" t="n">
        <v>0.579861111111111</v>
      </c>
      <c r="G260" s="185" t="s">
        <v>111</v>
      </c>
      <c r="H260" s="196" t="s">
        <v>92</v>
      </c>
      <c r="I260" s="187" t="n">
        <v>2449</v>
      </c>
      <c r="J260" s="187" t="n">
        <v>58600</v>
      </c>
      <c r="K260" s="188" t="n">
        <v>23.9281339322172</v>
      </c>
    </row>
    <row r="261" customFormat="false" ht="13.5" hidden="false" customHeight="false" outlineLevel="0" collapsed="false">
      <c r="A261" s="184" t="n">
        <v>4187</v>
      </c>
      <c r="B261" s="196" t="s">
        <v>36</v>
      </c>
      <c r="C261" s="196" t="s">
        <v>22</v>
      </c>
      <c r="D261" s="186" t="n">
        <v>0.496527777777778</v>
      </c>
      <c r="E261" s="186" t="n">
        <v>0.579861111111111</v>
      </c>
      <c r="G261" s="185" t="s">
        <v>111</v>
      </c>
      <c r="H261" s="196" t="s">
        <v>93</v>
      </c>
      <c r="I261" s="187" t="n">
        <v>2107</v>
      </c>
      <c r="J261" s="187" t="n">
        <v>41600</v>
      </c>
      <c r="K261" s="188" t="n">
        <v>19.7437114380636</v>
      </c>
    </row>
    <row r="262" customFormat="false" ht="13.5" hidden="false" customHeight="false" outlineLevel="0" collapsed="false">
      <c r="A262" s="184" t="n">
        <v>4188</v>
      </c>
      <c r="B262" s="196" t="s">
        <v>36</v>
      </c>
      <c r="C262" s="196" t="s">
        <v>22</v>
      </c>
      <c r="D262" s="186" t="n">
        <v>0.496527777777778</v>
      </c>
      <c r="E262" s="186" t="n">
        <v>0.579861111111111</v>
      </c>
      <c r="G262" s="185" t="s">
        <v>111</v>
      </c>
      <c r="H262" s="196" t="s">
        <v>27</v>
      </c>
      <c r="I262" s="187" t="n">
        <v>2107</v>
      </c>
      <c r="J262" s="187" t="n">
        <v>29200</v>
      </c>
      <c r="K262" s="188" t="n">
        <v>13.8585666824869</v>
      </c>
    </row>
    <row r="263" customFormat="false" ht="13.5" hidden="false" customHeight="false" outlineLevel="0" collapsed="false">
      <c r="A263" s="184" t="n">
        <v>4189</v>
      </c>
      <c r="B263" s="196" t="s">
        <v>36</v>
      </c>
      <c r="C263" s="196" t="s">
        <v>22</v>
      </c>
      <c r="D263" s="186" t="n">
        <v>0.496527777777778</v>
      </c>
      <c r="E263" s="186" t="n">
        <v>0.579861111111111</v>
      </c>
      <c r="G263" s="185" t="s">
        <v>111</v>
      </c>
      <c r="H263" s="196" t="s">
        <v>94</v>
      </c>
      <c r="I263" s="187" t="n">
        <v>2449</v>
      </c>
      <c r="J263" s="187" t="n">
        <v>54400</v>
      </c>
      <c r="K263" s="188" t="n">
        <v>22.2131482237648</v>
      </c>
    </row>
    <row r="264" customFormat="false" ht="13.5" hidden="false" customHeight="false" outlineLevel="0" collapsed="false">
      <c r="A264" s="184" t="n">
        <v>4190</v>
      </c>
      <c r="B264" s="196" t="s">
        <v>36</v>
      </c>
      <c r="C264" s="196" t="s">
        <v>22</v>
      </c>
      <c r="D264" s="186" t="n">
        <v>0.496527777777778</v>
      </c>
      <c r="E264" s="186" t="n">
        <v>0.579861111111111</v>
      </c>
      <c r="G264" s="185" t="s">
        <v>111</v>
      </c>
      <c r="H264" s="196" t="s">
        <v>95</v>
      </c>
      <c r="I264" s="187" t="n">
        <v>2449</v>
      </c>
      <c r="J264" s="187" t="n">
        <v>36100</v>
      </c>
      <c r="K264" s="188" t="n">
        <v>14.7407104940792</v>
      </c>
    </row>
    <row r="265" customFormat="false" ht="13.5" hidden="false" customHeight="false" outlineLevel="0" collapsed="false">
      <c r="A265" s="184" t="n">
        <v>4191</v>
      </c>
      <c r="B265" s="196" t="s">
        <v>36</v>
      </c>
      <c r="C265" s="196" t="s">
        <v>22</v>
      </c>
      <c r="D265" s="186" t="n">
        <v>0.496527777777778</v>
      </c>
      <c r="E265" s="186" t="n">
        <v>0.579861111111111</v>
      </c>
      <c r="G265" s="185" t="s">
        <v>111</v>
      </c>
      <c r="H265" s="196" t="s">
        <v>96</v>
      </c>
      <c r="I265" s="187" t="n">
        <v>2107</v>
      </c>
      <c r="J265" s="187" t="n">
        <v>30700</v>
      </c>
      <c r="K265" s="188" t="n">
        <v>14.5704793545325</v>
      </c>
    </row>
    <row r="266" customFormat="false" ht="13.5" hidden="false" customHeight="false" outlineLevel="0" collapsed="false">
      <c r="A266" s="184" t="n">
        <v>5087</v>
      </c>
      <c r="B266" s="196" t="s">
        <v>39</v>
      </c>
      <c r="C266" s="196" t="s">
        <v>22</v>
      </c>
      <c r="D266" s="186" t="n">
        <v>0.385416666666667</v>
      </c>
      <c r="E266" s="186" t="n">
        <v>0.420138888888889</v>
      </c>
      <c r="G266" s="185" t="s">
        <v>112</v>
      </c>
      <c r="H266" s="196" t="s">
        <v>86</v>
      </c>
      <c r="I266" s="187" t="n">
        <v>665</v>
      </c>
      <c r="J266" s="187" t="n">
        <v>18720</v>
      </c>
      <c r="K266" s="188" t="n">
        <v>28.1503759398496</v>
      </c>
    </row>
    <row r="267" customFormat="false" ht="13.5" hidden="false" customHeight="false" outlineLevel="0" collapsed="false">
      <c r="A267" s="184" t="n">
        <v>5088</v>
      </c>
      <c r="B267" s="196" t="s">
        <v>39</v>
      </c>
      <c r="C267" s="196" t="s">
        <v>22</v>
      </c>
      <c r="D267" s="186" t="n">
        <v>0.385416666666667</v>
      </c>
      <c r="E267" s="186" t="n">
        <v>0.420138888888889</v>
      </c>
      <c r="G267" s="185" t="s">
        <v>112</v>
      </c>
      <c r="H267" s="196" t="s">
        <v>87</v>
      </c>
      <c r="I267" s="187" t="n">
        <v>665</v>
      </c>
      <c r="J267" s="187" t="n">
        <v>18820</v>
      </c>
      <c r="K267" s="188" t="n">
        <v>28.3007518796992</v>
      </c>
    </row>
    <row r="268" customFormat="false" ht="13.5" hidden="false" customHeight="false" outlineLevel="0" collapsed="false">
      <c r="A268" s="184" t="n">
        <v>5089</v>
      </c>
      <c r="B268" s="196" t="s">
        <v>39</v>
      </c>
      <c r="C268" s="196" t="s">
        <v>22</v>
      </c>
      <c r="D268" s="186" t="n">
        <v>0.385416666666667</v>
      </c>
      <c r="E268" s="186" t="n">
        <v>0.420138888888889</v>
      </c>
      <c r="G268" s="185" t="s">
        <v>112</v>
      </c>
      <c r="H268" s="196" t="s">
        <v>25</v>
      </c>
      <c r="I268" s="187" t="n">
        <v>265</v>
      </c>
      <c r="J268" s="187" t="n">
        <v>7420</v>
      </c>
      <c r="K268" s="188" t="n">
        <v>28</v>
      </c>
    </row>
    <row r="269" customFormat="false" ht="13.5" hidden="false" customHeight="false" outlineLevel="0" collapsed="false">
      <c r="A269" s="184" t="n">
        <v>5090</v>
      </c>
      <c r="B269" s="196" t="s">
        <v>39</v>
      </c>
      <c r="C269" s="196" t="s">
        <v>22</v>
      </c>
      <c r="D269" s="186" t="n">
        <v>0.385416666666667</v>
      </c>
      <c r="E269" s="186" t="n">
        <v>0.420138888888889</v>
      </c>
      <c r="G269" s="185" t="s">
        <v>112</v>
      </c>
      <c r="H269" s="196" t="s">
        <v>88</v>
      </c>
      <c r="I269" s="187" t="n">
        <v>265</v>
      </c>
      <c r="J269" s="187" t="n">
        <v>7620</v>
      </c>
      <c r="K269" s="188" t="n">
        <v>28.7547169811321</v>
      </c>
    </row>
    <row r="270" customFormat="false" ht="13.5" hidden="false" customHeight="false" outlineLevel="0" collapsed="false">
      <c r="A270" s="184" t="n">
        <v>5091</v>
      </c>
      <c r="B270" s="196" t="s">
        <v>39</v>
      </c>
      <c r="C270" s="196" t="s">
        <v>22</v>
      </c>
      <c r="D270" s="186" t="n">
        <v>0.385416666666667</v>
      </c>
      <c r="E270" s="186" t="n">
        <v>0.420138888888889</v>
      </c>
      <c r="G270" s="185" t="s">
        <v>112</v>
      </c>
      <c r="H270" s="196" t="s">
        <v>89</v>
      </c>
      <c r="I270" s="187" t="n">
        <v>265</v>
      </c>
      <c r="J270" s="187" t="n">
        <v>8120</v>
      </c>
      <c r="K270" s="188" t="n">
        <v>30.6415094339623</v>
      </c>
    </row>
    <row r="271" customFormat="false" ht="13.5" hidden="false" customHeight="false" outlineLevel="0" collapsed="false">
      <c r="A271" s="184" t="n">
        <v>5092</v>
      </c>
      <c r="B271" s="196" t="s">
        <v>39</v>
      </c>
      <c r="C271" s="196" t="s">
        <v>22</v>
      </c>
      <c r="D271" s="186" t="n">
        <v>0.385416666666667</v>
      </c>
      <c r="E271" s="186" t="n">
        <v>0.420138888888889</v>
      </c>
      <c r="G271" s="185" t="s">
        <v>112</v>
      </c>
      <c r="H271" s="196" t="s">
        <v>90</v>
      </c>
      <c r="I271" s="187" t="n">
        <v>265</v>
      </c>
      <c r="J271" s="187" t="n">
        <v>9220</v>
      </c>
      <c r="K271" s="188" t="n">
        <v>34.7924528301887</v>
      </c>
    </row>
    <row r="272" customFormat="false" ht="13.5" hidden="false" customHeight="false" outlineLevel="0" collapsed="false">
      <c r="A272" s="184" t="n">
        <v>5093</v>
      </c>
      <c r="B272" s="196" t="s">
        <v>39</v>
      </c>
      <c r="C272" s="196" t="s">
        <v>22</v>
      </c>
      <c r="D272" s="186" t="n">
        <v>0.385416666666667</v>
      </c>
      <c r="E272" s="186" t="n">
        <v>0.420138888888889</v>
      </c>
      <c r="G272" s="185" t="s">
        <v>112</v>
      </c>
      <c r="H272" s="196" t="s">
        <v>92</v>
      </c>
      <c r="I272" s="187" t="n">
        <v>931</v>
      </c>
      <c r="J272" s="187" t="n">
        <v>24020</v>
      </c>
      <c r="K272" s="188" t="n">
        <v>25.8002148227712</v>
      </c>
    </row>
    <row r="273" customFormat="false" ht="13.5" hidden="false" customHeight="false" outlineLevel="0" collapsed="false">
      <c r="A273" s="184" t="n">
        <v>5094</v>
      </c>
      <c r="B273" s="196" t="s">
        <v>39</v>
      </c>
      <c r="C273" s="196" t="s">
        <v>22</v>
      </c>
      <c r="D273" s="186" t="n">
        <v>0.385416666666667</v>
      </c>
      <c r="E273" s="186" t="n">
        <v>0.420138888888889</v>
      </c>
      <c r="G273" s="185" t="s">
        <v>112</v>
      </c>
      <c r="H273" s="196" t="s">
        <v>93</v>
      </c>
      <c r="I273" s="187" t="n">
        <v>842</v>
      </c>
      <c r="J273" s="187" t="n">
        <v>19920</v>
      </c>
      <c r="K273" s="188" t="n">
        <v>23.6579572446556</v>
      </c>
    </row>
    <row r="274" customFormat="false" ht="13.5" hidden="false" customHeight="false" outlineLevel="0" collapsed="false">
      <c r="A274" s="184" t="n">
        <v>5095</v>
      </c>
      <c r="B274" s="196" t="s">
        <v>39</v>
      </c>
      <c r="C274" s="196" t="s">
        <v>22</v>
      </c>
      <c r="D274" s="186" t="n">
        <v>0.385416666666667</v>
      </c>
      <c r="E274" s="186" t="n">
        <v>0.420138888888889</v>
      </c>
      <c r="G274" s="185" t="s">
        <v>112</v>
      </c>
      <c r="H274" s="196" t="s">
        <v>27</v>
      </c>
      <c r="I274" s="187" t="n">
        <v>842</v>
      </c>
      <c r="J274" s="187" t="n">
        <v>12220</v>
      </c>
      <c r="K274" s="188" t="n">
        <v>14.5130641330166</v>
      </c>
    </row>
    <row r="275" customFormat="false" ht="13.5" hidden="false" customHeight="false" outlineLevel="0" collapsed="false">
      <c r="A275" s="184" t="n">
        <v>5096</v>
      </c>
      <c r="B275" s="196" t="s">
        <v>39</v>
      </c>
      <c r="C275" s="196" t="s">
        <v>22</v>
      </c>
      <c r="D275" s="186" t="n">
        <v>0.385416666666667</v>
      </c>
      <c r="E275" s="186" t="n">
        <v>0.420138888888889</v>
      </c>
      <c r="G275" s="185" t="s">
        <v>112</v>
      </c>
      <c r="H275" s="196" t="s">
        <v>94</v>
      </c>
      <c r="I275" s="187" t="n">
        <v>931</v>
      </c>
      <c r="J275" s="187" t="n">
        <v>21920</v>
      </c>
      <c r="K275" s="188" t="n">
        <v>23.5445757250269</v>
      </c>
    </row>
    <row r="276" customFormat="false" ht="13.5" hidden="false" customHeight="false" outlineLevel="0" collapsed="false">
      <c r="A276" s="184" t="n">
        <v>5097</v>
      </c>
      <c r="B276" s="196" t="s">
        <v>39</v>
      </c>
      <c r="C276" s="196" t="s">
        <v>22</v>
      </c>
      <c r="D276" s="186" t="n">
        <v>0.385416666666667</v>
      </c>
      <c r="E276" s="186" t="n">
        <v>0.420138888888889</v>
      </c>
      <c r="G276" s="185" t="s">
        <v>112</v>
      </c>
      <c r="H276" s="196" t="s">
        <v>95</v>
      </c>
      <c r="I276" s="187" t="n">
        <v>931</v>
      </c>
      <c r="J276" s="187" t="n">
        <v>14620</v>
      </c>
      <c r="K276" s="188" t="n">
        <v>15.703544575725</v>
      </c>
    </row>
    <row r="277" customFormat="false" ht="13.5" hidden="false" customHeight="false" outlineLevel="0" collapsed="false">
      <c r="A277" s="184" t="n">
        <v>5098</v>
      </c>
      <c r="B277" s="196" t="s">
        <v>39</v>
      </c>
      <c r="C277" s="196" t="s">
        <v>22</v>
      </c>
      <c r="D277" s="186" t="n">
        <v>0.385416666666667</v>
      </c>
      <c r="E277" s="186" t="n">
        <v>0.420138888888889</v>
      </c>
      <c r="G277" s="185" t="s">
        <v>112</v>
      </c>
      <c r="H277" s="196" t="s">
        <v>96</v>
      </c>
      <c r="I277" s="187" t="n">
        <v>842</v>
      </c>
      <c r="J277" s="187" t="n">
        <v>12520</v>
      </c>
      <c r="K277" s="188" t="n">
        <v>14.8693586698337</v>
      </c>
    </row>
    <row r="278" customFormat="false" ht="13.5" hidden="false" customHeight="false" outlineLevel="0" collapsed="false">
      <c r="A278" s="184" t="n">
        <v>5099</v>
      </c>
      <c r="B278" s="196" t="s">
        <v>39</v>
      </c>
      <c r="C278" s="196" t="s">
        <v>22</v>
      </c>
      <c r="D278" s="186" t="n">
        <v>0.447916666666667</v>
      </c>
      <c r="E278" s="186" t="n">
        <v>0.482638888888889</v>
      </c>
      <c r="G278" s="185" t="s">
        <v>113</v>
      </c>
      <c r="H278" s="196" t="s">
        <v>86</v>
      </c>
      <c r="I278" s="187" t="n">
        <v>665</v>
      </c>
      <c r="J278" s="187" t="n">
        <v>18720</v>
      </c>
      <c r="K278" s="188" t="n">
        <v>28.1503759398496</v>
      </c>
    </row>
    <row r="279" customFormat="false" ht="13.5" hidden="false" customHeight="false" outlineLevel="0" collapsed="false">
      <c r="A279" s="184" t="n">
        <v>5100</v>
      </c>
      <c r="B279" s="196" t="s">
        <v>39</v>
      </c>
      <c r="C279" s="196" t="s">
        <v>22</v>
      </c>
      <c r="D279" s="186" t="n">
        <v>0.447916666666667</v>
      </c>
      <c r="E279" s="186" t="n">
        <v>0.482638888888889</v>
      </c>
      <c r="G279" s="185" t="s">
        <v>113</v>
      </c>
      <c r="H279" s="196" t="s">
        <v>87</v>
      </c>
      <c r="I279" s="187" t="n">
        <v>665</v>
      </c>
      <c r="J279" s="187" t="n">
        <v>18820</v>
      </c>
      <c r="K279" s="188" t="n">
        <v>28.3007518796992</v>
      </c>
    </row>
    <row r="280" customFormat="false" ht="13.5" hidden="false" customHeight="false" outlineLevel="0" collapsed="false">
      <c r="A280" s="184" t="n">
        <v>5101</v>
      </c>
      <c r="B280" s="196" t="s">
        <v>39</v>
      </c>
      <c r="C280" s="196" t="s">
        <v>22</v>
      </c>
      <c r="D280" s="186" t="n">
        <v>0.447916666666667</v>
      </c>
      <c r="E280" s="186" t="n">
        <v>0.482638888888889</v>
      </c>
      <c r="G280" s="185" t="s">
        <v>113</v>
      </c>
      <c r="H280" s="196" t="s">
        <v>25</v>
      </c>
      <c r="I280" s="187" t="n">
        <v>265</v>
      </c>
      <c r="J280" s="187" t="n">
        <v>7420</v>
      </c>
      <c r="K280" s="188" t="n">
        <v>28</v>
      </c>
    </row>
    <row r="281" customFormat="false" ht="13.5" hidden="false" customHeight="false" outlineLevel="0" collapsed="false">
      <c r="A281" s="184" t="n">
        <v>5102</v>
      </c>
      <c r="B281" s="196" t="s">
        <v>39</v>
      </c>
      <c r="C281" s="196" t="s">
        <v>22</v>
      </c>
      <c r="D281" s="186" t="n">
        <v>0.447916666666667</v>
      </c>
      <c r="E281" s="186" t="n">
        <v>0.482638888888889</v>
      </c>
      <c r="G281" s="185" t="s">
        <v>113</v>
      </c>
      <c r="H281" s="196" t="s">
        <v>88</v>
      </c>
      <c r="I281" s="187" t="n">
        <v>265</v>
      </c>
      <c r="J281" s="187" t="n">
        <v>7620</v>
      </c>
      <c r="K281" s="188" t="n">
        <v>28.7547169811321</v>
      </c>
    </row>
    <row r="282" customFormat="false" ht="13.5" hidden="false" customHeight="false" outlineLevel="0" collapsed="false">
      <c r="A282" s="184" t="n">
        <v>5103</v>
      </c>
      <c r="B282" s="196" t="s">
        <v>39</v>
      </c>
      <c r="C282" s="196" t="s">
        <v>22</v>
      </c>
      <c r="D282" s="186" t="n">
        <v>0.447916666666667</v>
      </c>
      <c r="E282" s="186" t="n">
        <v>0.482638888888889</v>
      </c>
      <c r="G282" s="185" t="s">
        <v>113</v>
      </c>
      <c r="H282" s="196" t="s">
        <v>89</v>
      </c>
      <c r="I282" s="187" t="n">
        <v>265</v>
      </c>
      <c r="J282" s="187" t="n">
        <v>8120</v>
      </c>
      <c r="K282" s="188" t="n">
        <v>30.6415094339623</v>
      </c>
    </row>
    <row r="283" customFormat="false" ht="13.5" hidden="false" customHeight="false" outlineLevel="0" collapsed="false">
      <c r="A283" s="184" t="n">
        <v>5104</v>
      </c>
      <c r="B283" s="196" t="s">
        <v>39</v>
      </c>
      <c r="C283" s="196" t="s">
        <v>22</v>
      </c>
      <c r="D283" s="186" t="n">
        <v>0.447916666666667</v>
      </c>
      <c r="E283" s="186" t="n">
        <v>0.482638888888889</v>
      </c>
      <c r="G283" s="185" t="s">
        <v>113</v>
      </c>
      <c r="H283" s="196" t="s">
        <v>90</v>
      </c>
      <c r="I283" s="187" t="n">
        <v>265</v>
      </c>
      <c r="J283" s="187" t="n">
        <v>9220</v>
      </c>
      <c r="K283" s="188" t="n">
        <v>34.7924528301887</v>
      </c>
    </row>
    <row r="284" customFormat="false" ht="13.5" hidden="false" customHeight="false" outlineLevel="0" collapsed="false">
      <c r="A284" s="184" t="n">
        <v>5105</v>
      </c>
      <c r="B284" s="196" t="s">
        <v>39</v>
      </c>
      <c r="C284" s="196" t="s">
        <v>22</v>
      </c>
      <c r="D284" s="186" t="n">
        <v>0.506944444444444</v>
      </c>
      <c r="E284" s="186" t="n">
        <v>0.545138888888889</v>
      </c>
      <c r="G284" s="185" t="s">
        <v>114</v>
      </c>
      <c r="H284" s="196" t="s">
        <v>86</v>
      </c>
      <c r="I284" s="187" t="n">
        <v>665</v>
      </c>
      <c r="J284" s="187" t="n">
        <v>18720</v>
      </c>
      <c r="K284" s="188" t="n">
        <v>28.1503759398496</v>
      </c>
    </row>
    <row r="285" customFormat="false" ht="13.5" hidden="false" customHeight="false" outlineLevel="0" collapsed="false">
      <c r="A285" s="184" t="n">
        <v>5106</v>
      </c>
      <c r="B285" s="196" t="s">
        <v>39</v>
      </c>
      <c r="C285" s="196" t="s">
        <v>22</v>
      </c>
      <c r="D285" s="186" t="n">
        <v>0.506944444444444</v>
      </c>
      <c r="E285" s="186" t="n">
        <v>0.545138888888889</v>
      </c>
      <c r="G285" s="185" t="s">
        <v>114</v>
      </c>
      <c r="H285" s="196" t="s">
        <v>87</v>
      </c>
      <c r="I285" s="187" t="n">
        <v>665</v>
      </c>
      <c r="J285" s="187" t="n">
        <v>18820</v>
      </c>
      <c r="K285" s="188" t="n">
        <v>28.3007518796992</v>
      </c>
    </row>
    <row r="286" customFormat="false" ht="13.5" hidden="false" customHeight="false" outlineLevel="0" collapsed="false">
      <c r="A286" s="184" t="n">
        <v>5107</v>
      </c>
      <c r="B286" s="196" t="s">
        <v>39</v>
      </c>
      <c r="C286" s="196" t="s">
        <v>22</v>
      </c>
      <c r="D286" s="186" t="n">
        <v>0.506944444444444</v>
      </c>
      <c r="E286" s="186" t="n">
        <v>0.545138888888889</v>
      </c>
      <c r="G286" s="185" t="s">
        <v>114</v>
      </c>
      <c r="H286" s="196" t="s">
        <v>25</v>
      </c>
      <c r="I286" s="187" t="n">
        <v>265</v>
      </c>
      <c r="J286" s="187" t="n">
        <v>7420</v>
      </c>
      <c r="K286" s="188" t="n">
        <v>28</v>
      </c>
    </row>
    <row r="287" customFormat="false" ht="13.5" hidden="false" customHeight="false" outlineLevel="0" collapsed="false">
      <c r="A287" s="184" t="n">
        <v>5108</v>
      </c>
      <c r="B287" s="196" t="s">
        <v>39</v>
      </c>
      <c r="C287" s="196" t="s">
        <v>22</v>
      </c>
      <c r="D287" s="186" t="n">
        <v>0.506944444444444</v>
      </c>
      <c r="E287" s="186" t="n">
        <v>0.545138888888889</v>
      </c>
      <c r="G287" s="185" t="s">
        <v>114</v>
      </c>
      <c r="H287" s="196" t="s">
        <v>88</v>
      </c>
      <c r="I287" s="187" t="n">
        <v>265</v>
      </c>
      <c r="J287" s="187" t="n">
        <v>7620</v>
      </c>
      <c r="K287" s="188" t="n">
        <v>28.7547169811321</v>
      </c>
    </row>
    <row r="288" customFormat="false" ht="13.5" hidden="false" customHeight="false" outlineLevel="0" collapsed="false">
      <c r="A288" s="184" t="n">
        <v>5109</v>
      </c>
      <c r="B288" s="196" t="s">
        <v>39</v>
      </c>
      <c r="C288" s="196" t="s">
        <v>22</v>
      </c>
      <c r="D288" s="186" t="n">
        <v>0.506944444444444</v>
      </c>
      <c r="E288" s="186" t="n">
        <v>0.545138888888889</v>
      </c>
      <c r="G288" s="185" t="s">
        <v>114</v>
      </c>
      <c r="H288" s="196" t="s">
        <v>89</v>
      </c>
      <c r="I288" s="187" t="n">
        <v>265</v>
      </c>
      <c r="J288" s="187" t="n">
        <v>8120</v>
      </c>
      <c r="K288" s="188" t="n">
        <v>30.6415094339623</v>
      </c>
    </row>
    <row r="289" customFormat="false" ht="13.5" hidden="false" customHeight="false" outlineLevel="0" collapsed="false">
      <c r="A289" s="184" t="n">
        <v>5110</v>
      </c>
      <c r="B289" s="196" t="s">
        <v>39</v>
      </c>
      <c r="C289" s="196" t="s">
        <v>22</v>
      </c>
      <c r="D289" s="186" t="n">
        <v>0.506944444444444</v>
      </c>
      <c r="E289" s="186" t="n">
        <v>0.545138888888889</v>
      </c>
      <c r="G289" s="185" t="s">
        <v>114</v>
      </c>
      <c r="H289" s="196" t="s">
        <v>90</v>
      </c>
      <c r="I289" s="187" t="n">
        <v>265</v>
      </c>
      <c r="J289" s="187" t="n">
        <v>9220</v>
      </c>
      <c r="K289" s="188" t="n">
        <v>34.7924528301887</v>
      </c>
    </row>
    <row r="290" customFormat="false" ht="13.5" hidden="false" customHeight="false" outlineLevel="0" collapsed="false">
      <c r="A290" s="184" t="n">
        <v>5111</v>
      </c>
      <c r="B290" s="196" t="s">
        <v>39</v>
      </c>
      <c r="C290" s="196" t="s">
        <v>22</v>
      </c>
      <c r="D290" s="186" t="n">
        <v>0.506944444444444</v>
      </c>
      <c r="E290" s="186" t="n">
        <v>0.545138888888889</v>
      </c>
      <c r="G290" s="185" t="s">
        <v>114</v>
      </c>
      <c r="H290" s="196" t="s">
        <v>92</v>
      </c>
      <c r="I290" s="187" t="n">
        <v>931</v>
      </c>
      <c r="J290" s="187" t="n">
        <v>24020</v>
      </c>
      <c r="K290" s="188" t="n">
        <v>25.8002148227712</v>
      </c>
    </row>
    <row r="291" customFormat="false" ht="13.5" hidden="false" customHeight="false" outlineLevel="0" collapsed="false">
      <c r="A291" s="184" t="n">
        <v>5112</v>
      </c>
      <c r="B291" s="196" t="s">
        <v>39</v>
      </c>
      <c r="C291" s="196" t="s">
        <v>22</v>
      </c>
      <c r="D291" s="186" t="n">
        <v>0.506944444444444</v>
      </c>
      <c r="E291" s="186" t="n">
        <v>0.545138888888889</v>
      </c>
      <c r="G291" s="185" t="s">
        <v>114</v>
      </c>
      <c r="H291" s="196" t="s">
        <v>93</v>
      </c>
      <c r="I291" s="187" t="n">
        <v>842</v>
      </c>
      <c r="J291" s="187" t="n">
        <v>19920</v>
      </c>
      <c r="K291" s="188" t="n">
        <v>23.6579572446556</v>
      </c>
    </row>
    <row r="292" customFormat="false" ht="13.5" hidden="false" customHeight="false" outlineLevel="0" collapsed="false">
      <c r="A292" s="184" t="n">
        <v>5113</v>
      </c>
      <c r="B292" s="196" t="s">
        <v>39</v>
      </c>
      <c r="C292" s="196" t="s">
        <v>22</v>
      </c>
      <c r="D292" s="186" t="n">
        <v>0.506944444444444</v>
      </c>
      <c r="E292" s="186" t="n">
        <v>0.545138888888889</v>
      </c>
      <c r="G292" s="185" t="s">
        <v>114</v>
      </c>
      <c r="H292" s="196" t="s">
        <v>27</v>
      </c>
      <c r="I292" s="187" t="n">
        <v>842</v>
      </c>
      <c r="J292" s="187" t="n">
        <v>12220</v>
      </c>
      <c r="K292" s="188" t="n">
        <v>14.5130641330166</v>
      </c>
    </row>
    <row r="293" customFormat="false" ht="13.5" hidden="false" customHeight="false" outlineLevel="0" collapsed="false">
      <c r="A293" s="184" t="n">
        <v>5114</v>
      </c>
      <c r="B293" s="196" t="s">
        <v>39</v>
      </c>
      <c r="C293" s="196" t="s">
        <v>22</v>
      </c>
      <c r="D293" s="186" t="n">
        <v>0.506944444444444</v>
      </c>
      <c r="E293" s="186" t="n">
        <v>0.545138888888889</v>
      </c>
      <c r="G293" s="185" t="s">
        <v>114</v>
      </c>
      <c r="H293" s="196" t="s">
        <v>94</v>
      </c>
      <c r="I293" s="187" t="n">
        <v>931</v>
      </c>
      <c r="J293" s="187" t="n">
        <v>21920</v>
      </c>
      <c r="K293" s="188" t="n">
        <v>23.5445757250269</v>
      </c>
    </row>
    <row r="294" customFormat="false" ht="13.5" hidden="false" customHeight="false" outlineLevel="0" collapsed="false">
      <c r="A294" s="184" t="n">
        <v>5115</v>
      </c>
      <c r="B294" s="196" t="s">
        <v>39</v>
      </c>
      <c r="C294" s="196" t="s">
        <v>22</v>
      </c>
      <c r="D294" s="186" t="n">
        <v>0.506944444444444</v>
      </c>
      <c r="E294" s="186" t="n">
        <v>0.545138888888889</v>
      </c>
      <c r="G294" s="185" t="s">
        <v>114</v>
      </c>
      <c r="H294" s="196" t="s">
        <v>95</v>
      </c>
      <c r="I294" s="187" t="n">
        <v>931</v>
      </c>
      <c r="J294" s="187" t="n">
        <v>14620</v>
      </c>
      <c r="K294" s="188" t="n">
        <v>15.703544575725</v>
      </c>
    </row>
    <row r="295" customFormat="false" ht="13.5" hidden="false" customHeight="false" outlineLevel="0" collapsed="false">
      <c r="A295" s="184" t="n">
        <v>5116</v>
      </c>
      <c r="B295" s="196" t="s">
        <v>39</v>
      </c>
      <c r="C295" s="196" t="s">
        <v>22</v>
      </c>
      <c r="D295" s="186" t="n">
        <v>0.506944444444444</v>
      </c>
      <c r="E295" s="186" t="n">
        <v>0.545138888888889</v>
      </c>
      <c r="G295" s="185" t="s">
        <v>114</v>
      </c>
      <c r="H295" s="196" t="s">
        <v>96</v>
      </c>
      <c r="I295" s="187" t="n">
        <v>842</v>
      </c>
      <c r="J295" s="187" t="n">
        <v>12520</v>
      </c>
      <c r="K295" s="188" t="n">
        <v>14.8693586698337</v>
      </c>
    </row>
    <row r="296" customFormat="false" ht="13.5" hidden="false" customHeight="false" outlineLevel="0" collapsed="false">
      <c r="A296" s="184" t="n">
        <v>5117</v>
      </c>
      <c r="B296" s="196" t="s">
        <v>39</v>
      </c>
      <c r="C296" s="196" t="s">
        <v>22</v>
      </c>
      <c r="D296" s="186" t="n">
        <v>0.631944444444444</v>
      </c>
      <c r="E296" s="186" t="n">
        <v>0.666666666666667</v>
      </c>
      <c r="G296" s="185" t="s">
        <v>115</v>
      </c>
      <c r="H296" s="196" t="s">
        <v>86</v>
      </c>
      <c r="I296" s="187" t="n">
        <v>665</v>
      </c>
      <c r="J296" s="187" t="n">
        <v>18720</v>
      </c>
      <c r="K296" s="188" t="n">
        <v>28.1503759398496</v>
      </c>
    </row>
    <row r="297" customFormat="false" ht="13.5" hidden="false" customHeight="false" outlineLevel="0" collapsed="false">
      <c r="A297" s="184" t="n">
        <v>5118</v>
      </c>
      <c r="B297" s="196" t="s">
        <v>39</v>
      </c>
      <c r="C297" s="196" t="s">
        <v>22</v>
      </c>
      <c r="D297" s="186" t="n">
        <v>0.631944444444444</v>
      </c>
      <c r="E297" s="186" t="n">
        <v>0.666666666666667</v>
      </c>
      <c r="G297" s="185" t="s">
        <v>115</v>
      </c>
      <c r="H297" s="196" t="s">
        <v>87</v>
      </c>
      <c r="I297" s="187" t="n">
        <v>665</v>
      </c>
      <c r="J297" s="187" t="n">
        <v>18820</v>
      </c>
      <c r="K297" s="188" t="n">
        <v>28.3007518796992</v>
      </c>
    </row>
    <row r="298" customFormat="false" ht="13.5" hidden="false" customHeight="false" outlineLevel="0" collapsed="false">
      <c r="A298" s="184" t="n">
        <v>5119</v>
      </c>
      <c r="B298" s="196" t="s">
        <v>39</v>
      </c>
      <c r="C298" s="196" t="s">
        <v>22</v>
      </c>
      <c r="D298" s="186" t="n">
        <v>0.631944444444444</v>
      </c>
      <c r="E298" s="186" t="n">
        <v>0.666666666666667</v>
      </c>
      <c r="G298" s="185" t="s">
        <v>115</v>
      </c>
      <c r="H298" s="196" t="s">
        <v>25</v>
      </c>
      <c r="I298" s="187" t="n">
        <v>265</v>
      </c>
      <c r="J298" s="187" t="n">
        <v>6920</v>
      </c>
      <c r="K298" s="188" t="n">
        <v>26.1132075471698</v>
      </c>
    </row>
    <row r="299" customFormat="false" ht="13.5" hidden="false" customHeight="false" outlineLevel="0" collapsed="false">
      <c r="A299" s="184" t="n">
        <v>5120</v>
      </c>
      <c r="B299" s="196" t="s">
        <v>39</v>
      </c>
      <c r="C299" s="196" t="s">
        <v>22</v>
      </c>
      <c r="D299" s="186" t="n">
        <v>0.631944444444444</v>
      </c>
      <c r="E299" s="186" t="n">
        <v>0.666666666666667</v>
      </c>
      <c r="G299" s="185" t="s">
        <v>115</v>
      </c>
      <c r="H299" s="196" t="s">
        <v>88</v>
      </c>
      <c r="I299" s="187" t="n">
        <v>265</v>
      </c>
      <c r="J299" s="187" t="n">
        <v>7120</v>
      </c>
      <c r="K299" s="188" t="n">
        <v>26.8679245283019</v>
      </c>
    </row>
    <row r="300" customFormat="false" ht="13.5" hidden="false" customHeight="false" outlineLevel="0" collapsed="false">
      <c r="A300" s="184" t="n">
        <v>5121</v>
      </c>
      <c r="B300" s="196" t="s">
        <v>39</v>
      </c>
      <c r="C300" s="196" t="s">
        <v>22</v>
      </c>
      <c r="D300" s="186" t="n">
        <v>0.631944444444444</v>
      </c>
      <c r="E300" s="186" t="n">
        <v>0.666666666666667</v>
      </c>
      <c r="G300" s="185" t="s">
        <v>115</v>
      </c>
      <c r="H300" s="196" t="s">
        <v>89</v>
      </c>
      <c r="I300" s="187" t="n">
        <v>265</v>
      </c>
      <c r="J300" s="187" t="n">
        <v>7520</v>
      </c>
      <c r="K300" s="188" t="n">
        <v>28.377358490566</v>
      </c>
    </row>
    <row r="301" customFormat="false" ht="13.5" hidden="false" customHeight="false" outlineLevel="0" collapsed="false">
      <c r="A301" s="184" t="n">
        <v>5122</v>
      </c>
      <c r="B301" s="196" t="s">
        <v>39</v>
      </c>
      <c r="C301" s="196" t="s">
        <v>22</v>
      </c>
      <c r="D301" s="186" t="n">
        <v>0.631944444444444</v>
      </c>
      <c r="E301" s="186" t="n">
        <v>0.666666666666667</v>
      </c>
      <c r="G301" s="185" t="s">
        <v>115</v>
      </c>
      <c r="H301" s="196" t="s">
        <v>90</v>
      </c>
      <c r="I301" s="187" t="n">
        <v>265</v>
      </c>
      <c r="J301" s="187" t="n">
        <v>8720</v>
      </c>
      <c r="K301" s="188" t="n">
        <v>32.9056603773585</v>
      </c>
    </row>
    <row r="302" customFormat="false" ht="13.5" hidden="false" customHeight="false" outlineLevel="0" collapsed="false">
      <c r="A302" s="184" t="n">
        <v>5123</v>
      </c>
      <c r="B302" s="196" t="s">
        <v>39</v>
      </c>
      <c r="C302" s="196" t="s">
        <v>22</v>
      </c>
      <c r="D302" s="186" t="n">
        <v>0.704861111111111</v>
      </c>
      <c r="E302" s="186" t="n">
        <v>0.739583333333333</v>
      </c>
      <c r="G302" s="185" t="s">
        <v>116</v>
      </c>
      <c r="H302" s="196" t="s">
        <v>86</v>
      </c>
      <c r="I302" s="187" t="n">
        <v>665</v>
      </c>
      <c r="J302" s="187" t="n">
        <v>18720</v>
      </c>
      <c r="K302" s="188" t="n">
        <v>28.1503759398496</v>
      </c>
    </row>
    <row r="303" customFormat="false" ht="13.5" hidden="false" customHeight="false" outlineLevel="0" collapsed="false">
      <c r="A303" s="184" t="n">
        <v>5124</v>
      </c>
      <c r="B303" s="196" t="s">
        <v>39</v>
      </c>
      <c r="C303" s="196" t="s">
        <v>22</v>
      </c>
      <c r="D303" s="186" t="n">
        <v>0.704861111111111</v>
      </c>
      <c r="E303" s="186" t="n">
        <v>0.739583333333333</v>
      </c>
      <c r="G303" s="185" t="s">
        <v>116</v>
      </c>
      <c r="H303" s="196" t="s">
        <v>87</v>
      </c>
      <c r="I303" s="187" t="n">
        <v>665</v>
      </c>
      <c r="J303" s="187" t="n">
        <v>18820</v>
      </c>
      <c r="K303" s="188" t="n">
        <v>28.3007518796992</v>
      </c>
    </row>
    <row r="304" customFormat="false" ht="13.5" hidden="false" customHeight="false" outlineLevel="0" collapsed="false">
      <c r="A304" s="184" t="n">
        <v>5125</v>
      </c>
      <c r="B304" s="196" t="s">
        <v>39</v>
      </c>
      <c r="C304" s="196" t="s">
        <v>22</v>
      </c>
      <c r="D304" s="186" t="n">
        <v>0.704861111111111</v>
      </c>
      <c r="E304" s="186" t="n">
        <v>0.739583333333333</v>
      </c>
      <c r="G304" s="185" t="s">
        <v>116</v>
      </c>
      <c r="H304" s="196" t="s">
        <v>25</v>
      </c>
      <c r="I304" s="187" t="n">
        <v>265</v>
      </c>
      <c r="J304" s="187" t="n">
        <v>6920</v>
      </c>
      <c r="K304" s="188" t="n">
        <v>26.1132075471698</v>
      </c>
    </row>
    <row r="305" customFormat="false" ht="13.5" hidden="false" customHeight="false" outlineLevel="0" collapsed="false">
      <c r="A305" s="184" t="n">
        <v>5126</v>
      </c>
      <c r="B305" s="196" t="s">
        <v>39</v>
      </c>
      <c r="C305" s="196" t="s">
        <v>22</v>
      </c>
      <c r="D305" s="186" t="n">
        <v>0.704861111111111</v>
      </c>
      <c r="E305" s="186" t="n">
        <v>0.739583333333333</v>
      </c>
      <c r="G305" s="185" t="s">
        <v>116</v>
      </c>
      <c r="H305" s="196" t="s">
        <v>88</v>
      </c>
      <c r="I305" s="187" t="n">
        <v>265</v>
      </c>
      <c r="J305" s="187" t="n">
        <v>7120</v>
      </c>
      <c r="K305" s="188" t="n">
        <v>26.8679245283019</v>
      </c>
    </row>
    <row r="306" customFormat="false" ht="13.5" hidden="false" customHeight="false" outlineLevel="0" collapsed="false">
      <c r="A306" s="184" t="n">
        <v>5127</v>
      </c>
      <c r="B306" s="196" t="s">
        <v>39</v>
      </c>
      <c r="C306" s="196" t="s">
        <v>22</v>
      </c>
      <c r="D306" s="186" t="n">
        <v>0.704861111111111</v>
      </c>
      <c r="E306" s="186" t="n">
        <v>0.739583333333333</v>
      </c>
      <c r="G306" s="185" t="s">
        <v>116</v>
      </c>
      <c r="H306" s="196" t="s">
        <v>89</v>
      </c>
      <c r="I306" s="187" t="n">
        <v>265</v>
      </c>
      <c r="J306" s="187" t="n">
        <v>7520</v>
      </c>
      <c r="K306" s="188" t="n">
        <v>28.377358490566</v>
      </c>
    </row>
    <row r="307" customFormat="false" ht="13.5" hidden="false" customHeight="false" outlineLevel="0" collapsed="false">
      <c r="A307" s="184" t="n">
        <v>5128</v>
      </c>
      <c r="B307" s="196" t="s">
        <v>39</v>
      </c>
      <c r="C307" s="196" t="s">
        <v>22</v>
      </c>
      <c r="D307" s="186" t="n">
        <v>0.704861111111111</v>
      </c>
      <c r="E307" s="186" t="n">
        <v>0.739583333333333</v>
      </c>
      <c r="G307" s="185" t="s">
        <v>116</v>
      </c>
      <c r="H307" s="196" t="s">
        <v>90</v>
      </c>
      <c r="I307" s="187" t="n">
        <v>265</v>
      </c>
      <c r="J307" s="187" t="n">
        <v>8720</v>
      </c>
      <c r="K307" s="188" t="n">
        <v>32.9056603773585</v>
      </c>
    </row>
    <row r="308" customFormat="false" ht="13.5" hidden="false" customHeight="false" outlineLevel="0" collapsed="false">
      <c r="A308" s="184" t="n">
        <v>5129</v>
      </c>
      <c r="B308" s="196" t="s">
        <v>39</v>
      </c>
      <c r="C308" s="196" t="s">
        <v>22</v>
      </c>
      <c r="D308" s="186" t="n">
        <v>0.704861111111111</v>
      </c>
      <c r="E308" s="186" t="n">
        <v>0.739583333333333</v>
      </c>
      <c r="G308" s="185" t="s">
        <v>116</v>
      </c>
      <c r="H308" s="196" t="s">
        <v>92</v>
      </c>
      <c r="I308" s="187" t="n">
        <v>931</v>
      </c>
      <c r="J308" s="187" t="n">
        <v>24020</v>
      </c>
      <c r="K308" s="188" t="n">
        <v>25.8002148227712</v>
      </c>
    </row>
    <row r="309" customFormat="false" ht="13.5" hidden="false" customHeight="false" outlineLevel="0" collapsed="false">
      <c r="A309" s="184" t="n">
        <v>5130</v>
      </c>
      <c r="B309" s="196" t="s">
        <v>39</v>
      </c>
      <c r="C309" s="196" t="s">
        <v>22</v>
      </c>
      <c r="D309" s="186" t="n">
        <v>0.704861111111111</v>
      </c>
      <c r="E309" s="186" t="n">
        <v>0.739583333333333</v>
      </c>
      <c r="G309" s="185" t="s">
        <v>116</v>
      </c>
      <c r="H309" s="196" t="s">
        <v>93</v>
      </c>
      <c r="I309" s="187" t="n">
        <v>842</v>
      </c>
      <c r="J309" s="187" t="n">
        <v>19920</v>
      </c>
      <c r="K309" s="188" t="n">
        <v>23.6579572446556</v>
      </c>
    </row>
    <row r="310" customFormat="false" ht="13.5" hidden="false" customHeight="false" outlineLevel="0" collapsed="false">
      <c r="A310" s="184" t="n">
        <v>5131</v>
      </c>
      <c r="B310" s="196" t="s">
        <v>39</v>
      </c>
      <c r="C310" s="196" t="s">
        <v>22</v>
      </c>
      <c r="D310" s="186" t="n">
        <v>0.704861111111111</v>
      </c>
      <c r="E310" s="186" t="n">
        <v>0.739583333333333</v>
      </c>
      <c r="G310" s="185" t="s">
        <v>116</v>
      </c>
      <c r="H310" s="196" t="s">
        <v>27</v>
      </c>
      <c r="I310" s="187" t="n">
        <v>842</v>
      </c>
      <c r="J310" s="187" t="n">
        <v>11720</v>
      </c>
      <c r="K310" s="188" t="n">
        <v>13.9192399049881</v>
      </c>
    </row>
    <row r="311" customFormat="false" ht="13.5" hidden="false" customHeight="false" outlineLevel="0" collapsed="false">
      <c r="A311" s="184" t="n">
        <v>5132</v>
      </c>
      <c r="B311" s="196" t="s">
        <v>39</v>
      </c>
      <c r="C311" s="196" t="s">
        <v>22</v>
      </c>
      <c r="D311" s="186" t="n">
        <v>0.704861111111111</v>
      </c>
      <c r="E311" s="186" t="n">
        <v>0.739583333333333</v>
      </c>
      <c r="G311" s="185" t="s">
        <v>116</v>
      </c>
      <c r="H311" s="196" t="s">
        <v>94</v>
      </c>
      <c r="I311" s="187" t="n">
        <v>931</v>
      </c>
      <c r="J311" s="187" t="n">
        <v>21920</v>
      </c>
      <c r="K311" s="188" t="n">
        <v>23.5445757250269</v>
      </c>
    </row>
    <row r="312" customFormat="false" ht="13.5" hidden="false" customHeight="false" outlineLevel="0" collapsed="false">
      <c r="A312" s="184" t="n">
        <v>5133</v>
      </c>
      <c r="B312" s="196" t="s">
        <v>39</v>
      </c>
      <c r="C312" s="196" t="s">
        <v>22</v>
      </c>
      <c r="D312" s="186" t="n">
        <v>0.704861111111111</v>
      </c>
      <c r="E312" s="186" t="n">
        <v>0.739583333333333</v>
      </c>
      <c r="G312" s="185" t="s">
        <v>116</v>
      </c>
      <c r="H312" s="196" t="s">
        <v>95</v>
      </c>
      <c r="I312" s="187" t="n">
        <v>931</v>
      </c>
      <c r="J312" s="187" t="n">
        <v>14620</v>
      </c>
      <c r="K312" s="188" t="n">
        <v>15.703544575725</v>
      </c>
    </row>
    <row r="313" customFormat="false" ht="13.5" hidden="false" customHeight="false" outlineLevel="0" collapsed="false">
      <c r="A313" s="184" t="n">
        <v>5134</v>
      </c>
      <c r="B313" s="196" t="s">
        <v>39</v>
      </c>
      <c r="C313" s="196" t="s">
        <v>22</v>
      </c>
      <c r="D313" s="186" t="n">
        <v>0.704861111111111</v>
      </c>
      <c r="E313" s="186" t="n">
        <v>0.739583333333333</v>
      </c>
      <c r="G313" s="185" t="s">
        <v>116</v>
      </c>
      <c r="H313" s="196" t="s">
        <v>96</v>
      </c>
      <c r="I313" s="187" t="n">
        <v>842</v>
      </c>
      <c r="J313" s="187" t="n">
        <v>12520</v>
      </c>
      <c r="K313" s="188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30</v>
      </c>
      <c r="B1" s="219"/>
      <c r="C1" s="219"/>
      <c r="D1" s="212" t="n">
        <f aca="false">COUNTA(D3:D10001)</f>
        <v>289</v>
      </c>
      <c r="G1" s="220" t="s">
        <v>1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5139</v>
      </c>
      <c r="B3" s="224" t="s">
        <v>22</v>
      </c>
      <c r="C3" s="224" t="s">
        <v>23</v>
      </c>
      <c r="D3" s="214" t="n">
        <v>0.649305555555556</v>
      </c>
      <c r="E3" s="214" t="n">
        <v>0.767361111111111</v>
      </c>
      <c r="G3" s="213" t="s">
        <v>24</v>
      </c>
      <c r="H3" s="224" t="s">
        <v>25</v>
      </c>
      <c r="I3" s="215" t="n">
        <v>1737</v>
      </c>
      <c r="J3" s="215" t="n">
        <v>25490</v>
      </c>
      <c r="K3" s="216" t="n">
        <v>14.6747265400115</v>
      </c>
    </row>
    <row r="4" customFormat="false" ht="13.5" hidden="false" customHeight="false" outlineLevel="0" collapsed="false">
      <c r="A4" s="212" t="n">
        <v>5146</v>
      </c>
      <c r="B4" s="224" t="s">
        <v>22</v>
      </c>
      <c r="C4" s="224" t="s">
        <v>23</v>
      </c>
      <c r="D4" s="214" t="n">
        <v>0.649305555555556</v>
      </c>
      <c r="E4" s="214" t="n">
        <v>0.767361111111111</v>
      </c>
      <c r="G4" s="213" t="s">
        <v>26</v>
      </c>
      <c r="H4" s="224" t="s">
        <v>27</v>
      </c>
      <c r="I4" s="215" t="n">
        <v>3295</v>
      </c>
      <c r="J4" s="215" t="n">
        <v>51790</v>
      </c>
      <c r="K4" s="216" t="n">
        <v>15.7177541729894</v>
      </c>
    </row>
    <row r="5" customFormat="false" ht="13.5" hidden="false" customHeight="false" outlineLevel="0" collapsed="false">
      <c r="A5" s="212" t="n">
        <v>5152</v>
      </c>
      <c r="B5" s="224" t="s">
        <v>22</v>
      </c>
      <c r="C5" s="224" t="s">
        <v>28</v>
      </c>
      <c r="D5" s="214" t="n">
        <v>0.597222222222222</v>
      </c>
      <c r="E5" s="214" t="n">
        <v>0.701388888888889</v>
      </c>
      <c r="G5" s="213" t="s">
        <v>29</v>
      </c>
      <c r="H5" s="224" t="s">
        <v>25</v>
      </c>
      <c r="I5" s="215" t="n">
        <v>1468</v>
      </c>
      <c r="J5" s="215" t="n">
        <v>24110</v>
      </c>
      <c r="K5" s="216" t="n">
        <v>16.4237057220708</v>
      </c>
    </row>
    <row r="6" customFormat="false" ht="13.5" hidden="false" customHeight="false" outlineLevel="0" collapsed="false">
      <c r="A6" s="212" t="n">
        <v>5159</v>
      </c>
      <c r="B6" s="224" t="s">
        <v>22</v>
      </c>
      <c r="C6" s="224" t="s">
        <v>28</v>
      </c>
      <c r="D6" s="214" t="n">
        <v>0.597222222222222</v>
      </c>
      <c r="E6" s="214" t="n">
        <v>0.701388888888889</v>
      </c>
      <c r="G6" s="213" t="s">
        <v>30</v>
      </c>
      <c r="H6" s="224" t="s">
        <v>27</v>
      </c>
      <c r="I6" s="215" t="n">
        <v>2847</v>
      </c>
      <c r="J6" s="215" t="n">
        <v>39010</v>
      </c>
      <c r="K6" s="216" t="n">
        <v>13.7021426062522</v>
      </c>
    </row>
    <row r="7" customFormat="false" ht="13.5" hidden="false" customHeight="false" outlineLevel="0" collapsed="false">
      <c r="A7" s="212" t="n">
        <v>5164</v>
      </c>
      <c r="B7" s="224" t="s">
        <v>22</v>
      </c>
      <c r="C7" s="224" t="s">
        <v>31</v>
      </c>
      <c r="D7" s="214" t="n">
        <v>0.548611111111111</v>
      </c>
      <c r="E7" s="214" t="n">
        <v>0.645833333333333</v>
      </c>
      <c r="G7" s="213" t="s">
        <v>32</v>
      </c>
      <c r="H7" s="224" t="s">
        <v>25</v>
      </c>
      <c r="I7" s="215" t="n">
        <v>1359</v>
      </c>
      <c r="J7" s="215" t="n">
        <v>24130</v>
      </c>
      <c r="K7" s="216" t="n">
        <v>17.7557027225901</v>
      </c>
    </row>
    <row r="8" customFormat="false" ht="13.5" hidden="false" customHeight="false" outlineLevel="0" collapsed="false">
      <c r="A8" s="212" t="n">
        <v>5171</v>
      </c>
      <c r="B8" s="224" t="s">
        <v>22</v>
      </c>
      <c r="C8" s="224" t="s">
        <v>31</v>
      </c>
      <c r="D8" s="214" t="n">
        <v>0.548611111111111</v>
      </c>
      <c r="E8" s="214" t="n">
        <v>0.645833333333333</v>
      </c>
      <c r="G8" s="213" t="s">
        <v>33</v>
      </c>
      <c r="H8" s="224" t="s">
        <v>27</v>
      </c>
      <c r="I8" s="215" t="n">
        <v>2665</v>
      </c>
      <c r="J8" s="215" t="n">
        <v>48130</v>
      </c>
      <c r="K8" s="216" t="n">
        <v>18.0600375234522</v>
      </c>
    </row>
    <row r="9" customFormat="false" ht="13.5" hidden="false" customHeight="false" outlineLevel="0" collapsed="false">
      <c r="A9" s="212" t="n">
        <v>5176</v>
      </c>
      <c r="B9" s="224" t="s">
        <v>22</v>
      </c>
      <c r="C9" s="224" t="s">
        <v>31</v>
      </c>
      <c r="D9" s="214" t="n">
        <v>0.756944444444445</v>
      </c>
      <c r="E9" s="214" t="n">
        <v>0.854166666666667</v>
      </c>
      <c r="G9" s="213" t="s">
        <v>34</v>
      </c>
      <c r="H9" s="224" t="s">
        <v>25</v>
      </c>
      <c r="I9" s="215" t="n">
        <v>1359</v>
      </c>
      <c r="J9" s="215" t="n">
        <v>31930</v>
      </c>
      <c r="K9" s="216" t="n">
        <v>23.495217071376</v>
      </c>
    </row>
    <row r="10" customFormat="false" ht="13.5" hidden="false" customHeight="false" outlineLevel="0" collapsed="false">
      <c r="A10" s="212" t="n">
        <v>5183</v>
      </c>
      <c r="B10" s="224" t="s">
        <v>22</v>
      </c>
      <c r="C10" s="224" t="s">
        <v>31</v>
      </c>
      <c r="D10" s="214" t="n">
        <v>0.756944444444445</v>
      </c>
      <c r="E10" s="214" t="n">
        <v>0.854166666666667</v>
      </c>
      <c r="G10" s="213" t="s">
        <v>35</v>
      </c>
      <c r="H10" s="224" t="s">
        <v>27</v>
      </c>
      <c r="I10" s="215" t="n">
        <v>2665</v>
      </c>
      <c r="J10" s="215" t="n">
        <v>45830</v>
      </c>
      <c r="K10" s="216" t="n">
        <v>17.1969981238274</v>
      </c>
    </row>
    <row r="11" customFormat="false" ht="13.5" hidden="false" customHeight="false" outlineLevel="0" collapsed="false">
      <c r="A11" s="212" t="n">
        <v>5189</v>
      </c>
      <c r="B11" s="224" t="s">
        <v>22</v>
      </c>
      <c r="C11" s="224" t="s">
        <v>36</v>
      </c>
      <c r="D11" s="214" t="n">
        <v>0.614583333333333</v>
      </c>
      <c r="E11" s="214" t="n">
        <v>0.697916666666667</v>
      </c>
      <c r="G11" s="213" t="s">
        <v>37</v>
      </c>
      <c r="H11" s="224" t="s">
        <v>25</v>
      </c>
      <c r="I11" s="215" t="n">
        <v>1024</v>
      </c>
      <c r="J11" s="215" t="n">
        <v>19600</v>
      </c>
      <c r="K11" s="216" t="n">
        <v>19.140625</v>
      </c>
    </row>
    <row r="12" customFormat="false" ht="13.5" hidden="false" customHeight="false" outlineLevel="0" collapsed="false">
      <c r="A12" s="212" t="n">
        <v>5196</v>
      </c>
      <c r="B12" s="224" t="s">
        <v>22</v>
      </c>
      <c r="C12" s="224" t="s">
        <v>36</v>
      </c>
      <c r="D12" s="214" t="n">
        <v>0.614583333333333</v>
      </c>
      <c r="E12" s="214" t="n">
        <v>0.697916666666667</v>
      </c>
      <c r="G12" s="213" t="s">
        <v>38</v>
      </c>
      <c r="H12" s="224" t="s">
        <v>27</v>
      </c>
      <c r="I12" s="215" t="n">
        <v>2107</v>
      </c>
      <c r="J12" s="215" t="n">
        <v>29200</v>
      </c>
      <c r="K12" s="216" t="n">
        <v>13.8585666824869</v>
      </c>
    </row>
    <row r="13" customFormat="false" ht="13.5" hidden="false" customHeight="false" outlineLevel="0" collapsed="false">
      <c r="A13" s="212" t="n">
        <v>5202</v>
      </c>
      <c r="B13" s="224" t="s">
        <v>22</v>
      </c>
      <c r="C13" s="224" t="s">
        <v>39</v>
      </c>
      <c r="D13" s="214" t="n">
        <v>0.444444444444444</v>
      </c>
      <c r="E13" s="214" t="n">
        <v>0.482638888888889</v>
      </c>
      <c r="G13" s="213" t="s">
        <v>40</v>
      </c>
      <c r="H13" s="224" t="s">
        <v>25</v>
      </c>
      <c r="I13" s="215" t="n">
        <v>265</v>
      </c>
      <c r="J13" s="215" t="n">
        <v>6920</v>
      </c>
      <c r="K13" s="216" t="n">
        <v>26.1132075471698</v>
      </c>
    </row>
    <row r="14" customFormat="false" ht="13.5" hidden="false" customHeight="false" outlineLevel="0" collapsed="false">
      <c r="A14" s="212" t="n">
        <v>5208</v>
      </c>
      <c r="B14" s="224" t="s">
        <v>22</v>
      </c>
      <c r="C14" s="224" t="s">
        <v>39</v>
      </c>
      <c r="D14" s="214" t="n">
        <v>0.444444444444444</v>
      </c>
      <c r="E14" s="214" t="n">
        <v>0.482638888888889</v>
      </c>
      <c r="G14" s="213" t="s">
        <v>41</v>
      </c>
      <c r="H14" s="224" t="s">
        <v>27</v>
      </c>
      <c r="I14" s="215" t="n">
        <v>842</v>
      </c>
      <c r="J14" s="215" t="n">
        <v>11720</v>
      </c>
      <c r="K14" s="216" t="n">
        <v>13.9192399049881</v>
      </c>
    </row>
    <row r="15" customFormat="false" ht="13.5" hidden="false" customHeight="false" outlineLevel="0" collapsed="false">
      <c r="A15" s="212" t="n">
        <v>5214</v>
      </c>
      <c r="B15" s="224" t="s">
        <v>22</v>
      </c>
      <c r="C15" s="224" t="s">
        <v>39</v>
      </c>
      <c r="D15" s="214" t="n">
        <v>0.513888888888889</v>
      </c>
      <c r="E15" s="214" t="n">
        <v>0.552083333333333</v>
      </c>
      <c r="G15" s="213" t="s">
        <v>42</v>
      </c>
      <c r="H15" s="224" t="s">
        <v>25</v>
      </c>
      <c r="I15" s="215" t="n">
        <v>265</v>
      </c>
      <c r="J15" s="215" t="n">
        <v>6920</v>
      </c>
      <c r="K15" s="216" t="n">
        <v>26.1132075471698</v>
      </c>
    </row>
    <row r="16" customFormat="false" ht="13.5" hidden="false" customHeight="false" outlineLevel="0" collapsed="false">
      <c r="A16" s="212" t="n">
        <v>5220</v>
      </c>
      <c r="B16" s="224" t="s">
        <v>22</v>
      </c>
      <c r="C16" s="224" t="s">
        <v>39</v>
      </c>
      <c r="D16" s="214" t="n">
        <v>0.569444444444444</v>
      </c>
      <c r="E16" s="214" t="n">
        <v>0.607638888888889</v>
      </c>
      <c r="G16" s="213" t="s">
        <v>43</v>
      </c>
      <c r="H16" s="224" t="s">
        <v>25</v>
      </c>
      <c r="I16" s="215" t="n">
        <v>265</v>
      </c>
      <c r="J16" s="215" t="n">
        <v>6920</v>
      </c>
      <c r="K16" s="216" t="n">
        <v>26.1132075471698</v>
      </c>
    </row>
    <row r="17" customFormat="false" ht="13.5" hidden="false" customHeight="false" outlineLevel="0" collapsed="false">
      <c r="A17" s="212" t="n">
        <v>5226</v>
      </c>
      <c r="B17" s="224" t="s">
        <v>22</v>
      </c>
      <c r="C17" s="224" t="s">
        <v>39</v>
      </c>
      <c r="D17" s="214" t="n">
        <v>0.569444444444444</v>
      </c>
      <c r="E17" s="214" t="n">
        <v>0.607638888888889</v>
      </c>
      <c r="G17" s="213" t="s">
        <v>44</v>
      </c>
      <c r="H17" s="224" t="s">
        <v>27</v>
      </c>
      <c r="I17" s="215" t="n">
        <v>842</v>
      </c>
      <c r="J17" s="215" t="n">
        <v>11720</v>
      </c>
      <c r="K17" s="216" t="n">
        <v>13.9192399049881</v>
      </c>
    </row>
    <row r="18" customFormat="false" ht="13.5" hidden="false" customHeight="false" outlineLevel="0" collapsed="false">
      <c r="A18" s="212" t="n">
        <v>5232</v>
      </c>
      <c r="B18" s="224" t="s">
        <v>22</v>
      </c>
      <c r="C18" s="224" t="s">
        <v>39</v>
      </c>
      <c r="D18" s="214" t="n">
        <v>0.690972222222222</v>
      </c>
      <c r="E18" s="214" t="n">
        <v>0.725694444444445</v>
      </c>
      <c r="G18" s="213" t="s">
        <v>45</v>
      </c>
      <c r="H18" s="224" t="s">
        <v>25</v>
      </c>
      <c r="I18" s="215" t="n">
        <v>265</v>
      </c>
      <c r="J18" s="215" t="n">
        <v>7420</v>
      </c>
      <c r="K18" s="216" t="n">
        <v>28</v>
      </c>
    </row>
    <row r="19" customFormat="false" ht="13.5" hidden="false" customHeight="false" outlineLevel="0" collapsed="false">
      <c r="A19" s="212" t="n">
        <v>5238</v>
      </c>
      <c r="B19" s="224" t="s">
        <v>22</v>
      </c>
      <c r="C19" s="224" t="s">
        <v>39</v>
      </c>
      <c r="D19" s="214" t="n">
        <v>0.767361111111111</v>
      </c>
      <c r="E19" s="214" t="n">
        <v>0.802083333333333</v>
      </c>
      <c r="G19" s="213" t="s">
        <v>46</v>
      </c>
      <c r="H19" s="224" t="s">
        <v>25</v>
      </c>
      <c r="I19" s="215" t="n">
        <v>265</v>
      </c>
      <c r="J19" s="215" t="n">
        <v>7420</v>
      </c>
      <c r="K19" s="216" t="n">
        <v>28</v>
      </c>
    </row>
    <row r="20" customFormat="false" ht="13.5" hidden="false" customHeight="false" outlineLevel="0" collapsed="false">
      <c r="A20" s="212" t="n">
        <v>5244</v>
      </c>
      <c r="B20" s="224" t="s">
        <v>22</v>
      </c>
      <c r="C20" s="224" t="s">
        <v>39</v>
      </c>
      <c r="D20" s="214" t="n">
        <v>0.767361111111111</v>
      </c>
      <c r="E20" s="214" t="n">
        <v>0.802083333333333</v>
      </c>
      <c r="G20" s="213" t="s">
        <v>47</v>
      </c>
      <c r="H20" s="224" t="s">
        <v>27</v>
      </c>
      <c r="I20" s="215" t="n">
        <v>842</v>
      </c>
      <c r="J20" s="215" t="n">
        <v>12220</v>
      </c>
      <c r="K20" s="216" t="n">
        <v>14.5130641330166</v>
      </c>
    </row>
    <row r="21" customFormat="false" ht="13.5" hidden="false" customHeight="false" outlineLevel="0" collapsed="false">
      <c r="A21" s="225" t="s">
        <v>17</v>
      </c>
    </row>
    <row r="22" customFormat="false" ht="13.5" hidden="false" customHeight="false" outlineLevel="0" collapsed="false">
      <c r="A22" s="212" t="n">
        <v>2225</v>
      </c>
      <c r="B22" s="224" t="s">
        <v>23</v>
      </c>
      <c r="C22" s="224" t="s">
        <v>22</v>
      </c>
      <c r="D22" s="214" t="n">
        <v>0.5</v>
      </c>
      <c r="E22" s="214" t="n">
        <v>0.618055555555556</v>
      </c>
      <c r="G22" s="213" t="s">
        <v>48</v>
      </c>
      <c r="H22" s="224" t="s">
        <v>25</v>
      </c>
      <c r="I22" s="215" t="n">
        <v>1737</v>
      </c>
      <c r="J22" s="215" t="n">
        <v>36390</v>
      </c>
      <c r="K22" s="216" t="n">
        <v>20.9499136442142</v>
      </c>
    </row>
    <row r="23" customFormat="false" ht="13.5" hidden="false" customHeight="false" outlineLevel="0" collapsed="false">
      <c r="A23" s="212" t="n">
        <v>2232</v>
      </c>
      <c r="B23" s="224" t="s">
        <v>23</v>
      </c>
      <c r="C23" s="224" t="s">
        <v>22</v>
      </c>
      <c r="D23" s="214" t="n">
        <v>0.5</v>
      </c>
      <c r="E23" s="214" t="n">
        <v>0.618055555555556</v>
      </c>
      <c r="G23" s="213" t="s">
        <v>49</v>
      </c>
      <c r="H23" s="224" t="s">
        <v>27</v>
      </c>
      <c r="I23" s="215" t="n">
        <v>3295</v>
      </c>
      <c r="J23" s="215" t="n">
        <v>53590</v>
      </c>
      <c r="K23" s="216" t="n">
        <v>16.2640364188164</v>
      </c>
    </row>
    <row r="24" customFormat="false" ht="13.5" hidden="false" customHeight="false" outlineLevel="0" collapsed="false">
      <c r="A24" s="212" t="n">
        <v>2592</v>
      </c>
      <c r="B24" s="224" t="s">
        <v>28</v>
      </c>
      <c r="C24" s="224" t="s">
        <v>22</v>
      </c>
      <c r="D24" s="214" t="n">
        <v>0.46875</v>
      </c>
      <c r="E24" s="214" t="n">
        <v>0.569444444444444</v>
      </c>
      <c r="G24" s="213" t="s">
        <v>50</v>
      </c>
      <c r="H24" s="224" t="s">
        <v>25</v>
      </c>
      <c r="I24" s="215" t="n">
        <v>1468</v>
      </c>
      <c r="J24" s="215" t="n">
        <v>24110</v>
      </c>
      <c r="K24" s="216" t="n">
        <v>16.4237057220708</v>
      </c>
    </row>
    <row r="25" customFormat="false" ht="13.5" hidden="false" customHeight="false" outlineLevel="0" collapsed="false">
      <c r="A25" s="212" t="n">
        <v>2599</v>
      </c>
      <c r="B25" s="224" t="s">
        <v>28</v>
      </c>
      <c r="C25" s="224" t="s">
        <v>22</v>
      </c>
      <c r="D25" s="214" t="n">
        <v>0.46875</v>
      </c>
      <c r="E25" s="214" t="n">
        <v>0.569444444444444</v>
      </c>
      <c r="G25" s="213" t="s">
        <v>51</v>
      </c>
      <c r="H25" s="224" t="s">
        <v>27</v>
      </c>
      <c r="I25" s="215" t="n">
        <v>2847</v>
      </c>
      <c r="J25" s="215" t="n">
        <v>39010</v>
      </c>
      <c r="K25" s="216" t="n">
        <v>13.7021426062522</v>
      </c>
    </row>
    <row r="26" customFormat="false" ht="13.5" hidden="false" customHeight="false" outlineLevel="0" collapsed="false">
      <c r="A26" s="212" t="n">
        <v>3365</v>
      </c>
      <c r="B26" s="224" t="s">
        <v>31</v>
      </c>
      <c r="C26" s="224" t="s">
        <v>22</v>
      </c>
      <c r="D26" s="214" t="n">
        <v>0.427083333333333</v>
      </c>
      <c r="E26" s="214" t="n">
        <v>0.520833333333333</v>
      </c>
      <c r="G26" s="213" t="s">
        <v>52</v>
      </c>
      <c r="H26" s="224" t="s">
        <v>25</v>
      </c>
      <c r="I26" s="215" t="n">
        <v>1359</v>
      </c>
      <c r="J26" s="215" t="n">
        <v>31930</v>
      </c>
      <c r="K26" s="216" t="n">
        <v>23.495217071376</v>
      </c>
    </row>
    <row r="27" customFormat="false" ht="13.5" hidden="false" customHeight="false" outlineLevel="0" collapsed="false">
      <c r="A27" s="212" t="n">
        <v>3372</v>
      </c>
      <c r="B27" s="224" t="s">
        <v>31</v>
      </c>
      <c r="C27" s="224" t="s">
        <v>22</v>
      </c>
      <c r="D27" s="214" t="n">
        <v>0.427083333333333</v>
      </c>
      <c r="E27" s="214" t="n">
        <v>0.520833333333333</v>
      </c>
      <c r="G27" s="213" t="s">
        <v>53</v>
      </c>
      <c r="H27" s="224" t="s">
        <v>27</v>
      </c>
      <c r="I27" s="215" t="n">
        <v>2665</v>
      </c>
      <c r="J27" s="215" t="n">
        <v>45830</v>
      </c>
      <c r="K27" s="216" t="n">
        <v>17.1969981238274</v>
      </c>
    </row>
    <row r="28" customFormat="false" ht="13.5" hidden="false" customHeight="false" outlineLevel="0" collapsed="false">
      <c r="A28" s="212" t="n">
        <v>3377</v>
      </c>
      <c r="B28" s="224" t="s">
        <v>31</v>
      </c>
      <c r="C28" s="224" t="s">
        <v>22</v>
      </c>
      <c r="D28" s="214" t="n">
        <v>0.631944444444444</v>
      </c>
      <c r="E28" s="214" t="n">
        <v>0.725694444444445</v>
      </c>
      <c r="G28" s="213" t="s">
        <v>54</v>
      </c>
      <c r="H28" s="224" t="s">
        <v>25</v>
      </c>
      <c r="I28" s="215" t="n">
        <v>1359</v>
      </c>
      <c r="J28" s="215" t="n">
        <v>19130</v>
      </c>
      <c r="K28" s="216" t="n">
        <v>14.0765268579838</v>
      </c>
    </row>
    <row r="29" customFormat="false" ht="13.5" hidden="false" customHeight="false" outlineLevel="0" collapsed="false">
      <c r="A29" s="212" t="n">
        <v>3384</v>
      </c>
      <c r="B29" s="224" t="s">
        <v>31</v>
      </c>
      <c r="C29" s="224" t="s">
        <v>22</v>
      </c>
      <c r="D29" s="214" t="n">
        <v>0.631944444444444</v>
      </c>
      <c r="E29" s="214" t="n">
        <v>0.725694444444445</v>
      </c>
      <c r="G29" s="213" t="s">
        <v>55</v>
      </c>
      <c r="H29" s="224" t="s">
        <v>27</v>
      </c>
      <c r="I29" s="215" t="n">
        <v>2665</v>
      </c>
      <c r="J29" s="215" t="n">
        <v>43530</v>
      </c>
      <c r="K29" s="216" t="n">
        <v>16.3339587242026</v>
      </c>
    </row>
    <row r="30" customFormat="false" ht="13.5" hidden="false" customHeight="false" outlineLevel="0" collapsed="false">
      <c r="A30" s="212" t="n">
        <v>4144</v>
      </c>
      <c r="B30" s="224" t="s">
        <v>36</v>
      </c>
      <c r="C30" s="224" t="s">
        <v>22</v>
      </c>
      <c r="D30" s="214" t="n">
        <v>0.496527777777778</v>
      </c>
      <c r="E30" s="214" t="n">
        <v>0.579861111111111</v>
      </c>
      <c r="G30" s="213" t="s">
        <v>56</v>
      </c>
      <c r="H30" s="224" t="s">
        <v>25</v>
      </c>
      <c r="I30" s="215" t="n">
        <v>1024</v>
      </c>
      <c r="J30" s="215" t="n">
        <v>19600</v>
      </c>
      <c r="K30" s="216" t="n">
        <v>19.140625</v>
      </c>
    </row>
    <row r="31" customFormat="false" ht="13.5" hidden="false" customHeight="false" outlineLevel="0" collapsed="false">
      <c r="A31" s="212" t="n">
        <v>4151</v>
      </c>
      <c r="B31" s="224" t="s">
        <v>36</v>
      </c>
      <c r="C31" s="224" t="s">
        <v>22</v>
      </c>
      <c r="D31" s="214" t="n">
        <v>0.496527777777778</v>
      </c>
      <c r="E31" s="214" t="n">
        <v>0.579861111111111</v>
      </c>
      <c r="G31" s="213" t="s">
        <v>57</v>
      </c>
      <c r="H31" s="224" t="s">
        <v>27</v>
      </c>
      <c r="I31" s="215" t="n">
        <v>2107</v>
      </c>
      <c r="J31" s="215" t="n">
        <v>29200</v>
      </c>
      <c r="K31" s="216" t="n">
        <v>13.8585666824869</v>
      </c>
    </row>
    <row r="32" customFormat="false" ht="13.5" hidden="false" customHeight="false" outlineLevel="0" collapsed="false">
      <c r="A32" s="212" t="n">
        <v>5043</v>
      </c>
      <c r="B32" s="224" t="s">
        <v>39</v>
      </c>
      <c r="C32" s="224" t="s">
        <v>22</v>
      </c>
      <c r="D32" s="214" t="n">
        <v>0.385416666666667</v>
      </c>
      <c r="E32" s="214" t="n">
        <v>0.420138888888889</v>
      </c>
      <c r="G32" s="213" t="s">
        <v>58</v>
      </c>
      <c r="H32" s="224" t="s">
        <v>25</v>
      </c>
      <c r="I32" s="215" t="n">
        <v>265</v>
      </c>
      <c r="J32" s="215" t="n">
        <v>7420</v>
      </c>
      <c r="K32" s="216" t="n">
        <v>28</v>
      </c>
    </row>
    <row r="33" customFormat="false" ht="13.5" hidden="false" customHeight="false" outlineLevel="0" collapsed="false">
      <c r="A33" s="212" t="n">
        <v>5049</v>
      </c>
      <c r="B33" s="224" t="s">
        <v>39</v>
      </c>
      <c r="C33" s="224" t="s">
        <v>22</v>
      </c>
      <c r="D33" s="214" t="n">
        <v>0.385416666666667</v>
      </c>
      <c r="E33" s="214" t="n">
        <v>0.420138888888889</v>
      </c>
      <c r="G33" s="213" t="s">
        <v>59</v>
      </c>
      <c r="H33" s="224" t="s">
        <v>27</v>
      </c>
      <c r="I33" s="215" t="n">
        <v>842</v>
      </c>
      <c r="J33" s="215" t="n">
        <v>12220</v>
      </c>
      <c r="K33" s="216" t="n">
        <v>14.5130641330166</v>
      </c>
    </row>
    <row r="34" customFormat="false" ht="13.5" hidden="false" customHeight="false" outlineLevel="0" collapsed="false">
      <c r="A34" s="212" t="n">
        <v>5055</v>
      </c>
      <c r="B34" s="224" t="s">
        <v>39</v>
      </c>
      <c r="C34" s="224" t="s">
        <v>22</v>
      </c>
      <c r="D34" s="214" t="n">
        <v>0.447916666666667</v>
      </c>
      <c r="E34" s="214" t="n">
        <v>0.482638888888889</v>
      </c>
      <c r="G34" s="213" t="s">
        <v>60</v>
      </c>
      <c r="H34" s="224" t="s">
        <v>25</v>
      </c>
      <c r="I34" s="215" t="n">
        <v>265</v>
      </c>
      <c r="J34" s="215" t="n">
        <v>7420</v>
      </c>
      <c r="K34" s="216" t="n">
        <v>28</v>
      </c>
    </row>
    <row r="35" customFormat="false" ht="13.5" hidden="false" customHeight="false" outlineLevel="0" collapsed="false">
      <c r="A35" s="212" t="n">
        <v>5061</v>
      </c>
      <c r="B35" s="224" t="s">
        <v>39</v>
      </c>
      <c r="C35" s="224" t="s">
        <v>22</v>
      </c>
      <c r="D35" s="214" t="n">
        <v>0.506944444444444</v>
      </c>
      <c r="E35" s="214" t="n">
        <v>0.545138888888889</v>
      </c>
      <c r="G35" s="213" t="s">
        <v>61</v>
      </c>
      <c r="H35" s="224" t="s">
        <v>25</v>
      </c>
      <c r="I35" s="215" t="n">
        <v>265</v>
      </c>
      <c r="J35" s="215" t="n">
        <v>7420</v>
      </c>
      <c r="K35" s="216" t="n">
        <v>28</v>
      </c>
    </row>
    <row r="36" customFormat="false" ht="13.5" hidden="false" customHeight="false" outlineLevel="0" collapsed="false">
      <c r="A36" s="212" t="n">
        <v>5067</v>
      </c>
      <c r="B36" s="224" t="s">
        <v>39</v>
      </c>
      <c r="C36" s="224" t="s">
        <v>22</v>
      </c>
      <c r="D36" s="214" t="n">
        <v>0.506944444444444</v>
      </c>
      <c r="E36" s="214" t="n">
        <v>0.545138888888889</v>
      </c>
      <c r="G36" s="213" t="s">
        <v>62</v>
      </c>
      <c r="H36" s="224" t="s">
        <v>27</v>
      </c>
      <c r="I36" s="215" t="n">
        <v>842</v>
      </c>
      <c r="J36" s="215" t="n">
        <v>12520</v>
      </c>
      <c r="K36" s="216" t="n">
        <v>14.8693586698337</v>
      </c>
    </row>
    <row r="37" customFormat="false" ht="13.5" hidden="false" customHeight="false" outlineLevel="0" collapsed="false">
      <c r="A37" s="212" t="n">
        <v>5073</v>
      </c>
      <c r="B37" s="224" t="s">
        <v>39</v>
      </c>
      <c r="C37" s="224" t="s">
        <v>22</v>
      </c>
      <c r="D37" s="214" t="n">
        <v>0.631944444444444</v>
      </c>
      <c r="E37" s="214" t="n">
        <v>0.666666666666667</v>
      </c>
      <c r="G37" s="213" t="s">
        <v>63</v>
      </c>
      <c r="H37" s="224" t="s">
        <v>25</v>
      </c>
      <c r="I37" s="215" t="n">
        <v>265</v>
      </c>
      <c r="J37" s="215" t="n">
        <v>6920</v>
      </c>
      <c r="K37" s="216" t="n">
        <v>26.1132075471698</v>
      </c>
    </row>
    <row r="38" customFormat="false" ht="13.5" hidden="false" customHeight="false" outlineLevel="0" collapsed="false">
      <c r="A38" s="212" t="n">
        <v>5079</v>
      </c>
      <c r="B38" s="224" t="s">
        <v>39</v>
      </c>
      <c r="C38" s="224" t="s">
        <v>22</v>
      </c>
      <c r="D38" s="214" t="n">
        <v>0.704861111111111</v>
      </c>
      <c r="E38" s="214" t="n">
        <v>0.739583333333333</v>
      </c>
      <c r="G38" s="213" t="s">
        <v>64</v>
      </c>
      <c r="H38" s="224" t="s">
        <v>25</v>
      </c>
      <c r="I38" s="215" t="n">
        <v>265</v>
      </c>
      <c r="J38" s="215" t="n">
        <v>6920</v>
      </c>
      <c r="K38" s="216" t="n">
        <v>26.1132075471698</v>
      </c>
    </row>
    <row r="39" customFormat="false" ht="13.5" hidden="false" customHeight="false" outlineLevel="0" collapsed="false">
      <c r="A39" s="212" t="n">
        <v>5085</v>
      </c>
      <c r="B39" s="224" t="s">
        <v>39</v>
      </c>
      <c r="C39" s="224" t="s">
        <v>22</v>
      </c>
      <c r="D39" s="214" t="n">
        <v>0.704861111111111</v>
      </c>
      <c r="E39" s="214" t="n">
        <v>0.739583333333333</v>
      </c>
      <c r="G39" s="213" t="s">
        <v>65</v>
      </c>
      <c r="H39" s="224" t="s">
        <v>27</v>
      </c>
      <c r="I39" s="215" t="n">
        <v>842</v>
      </c>
      <c r="J39" s="215" t="n">
        <v>11720</v>
      </c>
      <c r="K39" s="216" t="n">
        <v>13.9192399049881</v>
      </c>
    </row>
    <row r="40" customFormat="false" ht="13.5" hidden="false" customHeight="false" outlineLevel="0" collapsed="false">
      <c r="A40" s="225" t="s">
        <v>18</v>
      </c>
    </row>
    <row r="41" customFormat="false" ht="13.5" hidden="false" customHeight="false" outlineLevel="0" collapsed="false">
      <c r="A41" s="226" t="s">
        <v>66</v>
      </c>
    </row>
    <row r="42" customFormat="false" ht="13.5" hidden="false" customHeight="false" outlineLevel="0" collapsed="false">
      <c r="A42" s="227" t="n">
        <v>5139</v>
      </c>
      <c r="B42" s="228" t="s">
        <v>22</v>
      </c>
      <c r="C42" s="228" t="s">
        <v>23</v>
      </c>
      <c r="D42" s="229" t="n">
        <v>0.649305555555556</v>
      </c>
      <c r="E42" s="229" t="n">
        <v>0.767361111111111</v>
      </c>
      <c r="F42" s="229"/>
      <c r="G42" s="230" t="s">
        <v>24</v>
      </c>
      <c r="H42" s="228" t="s">
        <v>25</v>
      </c>
      <c r="I42" s="231" t="n">
        <v>1737</v>
      </c>
      <c r="J42" s="231" t="n">
        <v>25490</v>
      </c>
      <c r="K42" s="232" t="n">
        <v>14.6747265400115</v>
      </c>
      <c r="L42" s="231"/>
      <c r="M42" s="231"/>
      <c r="N42" s="232"/>
    </row>
    <row r="43" customFormat="false" ht="13.5" hidden="false" customHeight="false" outlineLevel="0" collapsed="false">
      <c r="A43" s="226" t="s">
        <v>67</v>
      </c>
    </row>
    <row r="44" customFormat="false" ht="13.5" hidden="false" customHeight="false" outlineLevel="0" collapsed="false">
      <c r="A44" s="233" t="n">
        <v>5146</v>
      </c>
      <c r="B44" s="234" t="s">
        <v>22</v>
      </c>
      <c r="C44" s="234" t="s">
        <v>23</v>
      </c>
      <c r="D44" s="235" t="n">
        <v>0.649305555555556</v>
      </c>
      <c r="E44" s="235" t="n">
        <v>0.767361111111111</v>
      </c>
      <c r="F44" s="235"/>
      <c r="G44" s="236" t="s">
        <v>26</v>
      </c>
      <c r="H44" s="234" t="s">
        <v>27</v>
      </c>
      <c r="I44" s="237" t="n">
        <v>3295</v>
      </c>
      <c r="J44" s="237" t="n">
        <v>51790</v>
      </c>
      <c r="K44" s="238" t="n">
        <v>15.7177541729894</v>
      </c>
      <c r="L44" s="237"/>
      <c r="M44" s="237"/>
      <c r="N44" s="238"/>
    </row>
    <row r="45" customFormat="false" ht="13.5" hidden="false" customHeight="false" outlineLevel="0" collapsed="false">
      <c r="A45" s="226" t="s">
        <v>68</v>
      </c>
    </row>
    <row r="46" customFormat="false" ht="13.5" hidden="false" customHeight="false" outlineLevel="0" collapsed="false">
      <c r="A46" s="227" t="n">
        <v>5152</v>
      </c>
      <c r="B46" s="228" t="s">
        <v>22</v>
      </c>
      <c r="C46" s="228" t="s">
        <v>28</v>
      </c>
      <c r="D46" s="229" t="n">
        <v>0.597222222222222</v>
      </c>
      <c r="E46" s="229" t="n">
        <v>0.701388888888889</v>
      </c>
      <c r="F46" s="229"/>
      <c r="G46" s="230" t="s">
        <v>29</v>
      </c>
      <c r="H46" s="228" t="s">
        <v>25</v>
      </c>
      <c r="I46" s="231" t="n">
        <v>1468</v>
      </c>
      <c r="J46" s="231" t="n">
        <v>24110</v>
      </c>
      <c r="K46" s="232" t="n">
        <v>16.4237057220708</v>
      </c>
      <c r="L46" s="231"/>
      <c r="M46" s="231"/>
      <c r="N46" s="232"/>
    </row>
    <row r="47" customFormat="false" ht="13.5" hidden="false" customHeight="false" outlineLevel="0" collapsed="false">
      <c r="A47" s="226" t="s">
        <v>69</v>
      </c>
    </row>
    <row r="48" customFormat="false" ht="13.5" hidden="false" customHeight="false" outlineLevel="0" collapsed="false">
      <c r="A48" s="233" t="n">
        <v>5159</v>
      </c>
      <c r="B48" s="234" t="s">
        <v>22</v>
      </c>
      <c r="C48" s="234" t="s">
        <v>28</v>
      </c>
      <c r="D48" s="235" t="n">
        <v>0.597222222222222</v>
      </c>
      <c r="E48" s="235" t="n">
        <v>0.701388888888889</v>
      </c>
      <c r="F48" s="235"/>
      <c r="G48" s="236" t="s">
        <v>30</v>
      </c>
      <c r="H48" s="234" t="s">
        <v>27</v>
      </c>
      <c r="I48" s="237" t="n">
        <v>2847</v>
      </c>
      <c r="J48" s="237" t="n">
        <v>39010</v>
      </c>
      <c r="K48" s="238" t="n">
        <v>13.7021426062522</v>
      </c>
      <c r="L48" s="237"/>
      <c r="M48" s="237"/>
      <c r="N48" s="238"/>
    </row>
    <row r="49" customFormat="false" ht="13.5" hidden="false" customHeight="false" outlineLevel="0" collapsed="false">
      <c r="A49" s="226" t="s">
        <v>70</v>
      </c>
    </row>
    <row r="50" customFormat="false" ht="13.5" hidden="false" customHeight="false" outlineLevel="0" collapsed="false">
      <c r="A50" s="227" t="n">
        <v>5164</v>
      </c>
      <c r="B50" s="228" t="s">
        <v>22</v>
      </c>
      <c r="C50" s="228" t="s">
        <v>31</v>
      </c>
      <c r="D50" s="229" t="n">
        <v>0.548611111111111</v>
      </c>
      <c r="E50" s="229" t="n">
        <v>0.645833333333333</v>
      </c>
      <c r="F50" s="229"/>
      <c r="G50" s="230" t="s">
        <v>32</v>
      </c>
      <c r="H50" s="228" t="s">
        <v>25</v>
      </c>
      <c r="I50" s="231" t="n">
        <v>1359</v>
      </c>
      <c r="J50" s="231" t="n">
        <v>24130</v>
      </c>
      <c r="K50" s="232" t="n">
        <v>17.7557027225901</v>
      </c>
      <c r="L50" s="231"/>
      <c r="M50" s="231"/>
      <c r="N50" s="232"/>
    </row>
    <row r="51" customFormat="false" ht="13.5" hidden="false" customHeight="false" outlineLevel="0" collapsed="false">
      <c r="A51" s="226" t="s">
        <v>71</v>
      </c>
    </row>
    <row r="52" customFormat="false" ht="13.5" hidden="false" customHeight="false" outlineLevel="0" collapsed="false">
      <c r="A52" s="233" t="n">
        <v>5171</v>
      </c>
      <c r="B52" s="234" t="s">
        <v>22</v>
      </c>
      <c r="C52" s="234" t="s">
        <v>31</v>
      </c>
      <c r="D52" s="235" t="n">
        <v>0.548611111111111</v>
      </c>
      <c r="E52" s="235" t="n">
        <v>0.645833333333333</v>
      </c>
      <c r="F52" s="235"/>
      <c r="G52" s="236" t="s">
        <v>33</v>
      </c>
      <c r="H52" s="234" t="s">
        <v>27</v>
      </c>
      <c r="I52" s="237" t="n">
        <v>2665</v>
      </c>
      <c r="J52" s="237" t="n">
        <v>48130</v>
      </c>
      <c r="K52" s="238" t="n">
        <v>18.0600375234522</v>
      </c>
      <c r="L52" s="237"/>
      <c r="M52" s="237"/>
      <c r="N52" s="238"/>
    </row>
    <row r="53" customFormat="false" ht="13.5" hidden="false" customHeight="false" outlineLevel="0" collapsed="false">
      <c r="A53" s="226" t="s">
        <v>72</v>
      </c>
    </row>
    <row r="54" customFormat="false" ht="13.5" hidden="false" customHeight="false" outlineLevel="0" collapsed="false">
      <c r="A54" s="227" t="n">
        <v>5176</v>
      </c>
      <c r="B54" s="228" t="s">
        <v>22</v>
      </c>
      <c r="C54" s="228" t="s">
        <v>31</v>
      </c>
      <c r="D54" s="229" t="n">
        <v>0.756944444444445</v>
      </c>
      <c r="E54" s="229" t="n">
        <v>0.854166666666667</v>
      </c>
      <c r="F54" s="229"/>
      <c r="G54" s="230" t="s">
        <v>34</v>
      </c>
      <c r="H54" s="228" t="s">
        <v>25</v>
      </c>
      <c r="I54" s="231" t="n">
        <v>1359</v>
      </c>
      <c r="J54" s="231" t="n">
        <v>31930</v>
      </c>
      <c r="K54" s="232" t="n">
        <v>23.495217071376</v>
      </c>
      <c r="L54" s="231"/>
      <c r="M54" s="231"/>
      <c r="N54" s="232"/>
    </row>
    <row r="55" customFormat="false" ht="13.5" hidden="false" customHeight="false" outlineLevel="0" collapsed="false">
      <c r="A55" s="226" t="s">
        <v>73</v>
      </c>
    </row>
    <row r="56" customFormat="false" ht="13.5" hidden="false" customHeight="false" outlineLevel="0" collapsed="false">
      <c r="A56" s="233" t="n">
        <v>5183</v>
      </c>
      <c r="B56" s="234" t="s">
        <v>22</v>
      </c>
      <c r="C56" s="234" t="s">
        <v>31</v>
      </c>
      <c r="D56" s="235" t="n">
        <v>0.756944444444445</v>
      </c>
      <c r="E56" s="235" t="n">
        <v>0.854166666666667</v>
      </c>
      <c r="F56" s="235"/>
      <c r="G56" s="236" t="s">
        <v>35</v>
      </c>
      <c r="H56" s="234" t="s">
        <v>27</v>
      </c>
      <c r="I56" s="237" t="n">
        <v>2665</v>
      </c>
      <c r="J56" s="237" t="n">
        <v>45830</v>
      </c>
      <c r="K56" s="238" t="n">
        <v>17.1969981238274</v>
      </c>
      <c r="L56" s="237"/>
      <c r="M56" s="237"/>
      <c r="N56" s="238"/>
    </row>
    <row r="57" customFormat="false" ht="13.5" hidden="false" customHeight="false" outlineLevel="0" collapsed="false">
      <c r="A57" s="226" t="s">
        <v>74</v>
      </c>
    </row>
    <row r="58" customFormat="false" ht="13.5" hidden="false" customHeight="false" outlineLevel="0" collapsed="false">
      <c r="A58" s="227" t="n">
        <v>5189</v>
      </c>
      <c r="B58" s="228" t="s">
        <v>22</v>
      </c>
      <c r="C58" s="228" t="s">
        <v>36</v>
      </c>
      <c r="D58" s="229" t="n">
        <v>0.614583333333333</v>
      </c>
      <c r="E58" s="229" t="n">
        <v>0.697916666666667</v>
      </c>
      <c r="F58" s="229"/>
      <c r="G58" s="230" t="s">
        <v>37</v>
      </c>
      <c r="H58" s="228" t="s">
        <v>25</v>
      </c>
      <c r="I58" s="231" t="n">
        <v>1024</v>
      </c>
      <c r="J58" s="231" t="n">
        <v>19600</v>
      </c>
      <c r="K58" s="232" t="n">
        <v>19.140625</v>
      </c>
      <c r="L58" s="231"/>
      <c r="M58" s="231"/>
      <c r="N58" s="232"/>
    </row>
    <row r="59" customFormat="false" ht="13.5" hidden="false" customHeight="false" outlineLevel="0" collapsed="false">
      <c r="A59" s="226" t="s">
        <v>75</v>
      </c>
    </row>
    <row r="60" customFormat="false" ht="13.5" hidden="false" customHeight="false" outlineLevel="0" collapsed="false">
      <c r="A60" s="233" t="n">
        <v>5196</v>
      </c>
      <c r="B60" s="234" t="s">
        <v>22</v>
      </c>
      <c r="C60" s="234" t="s">
        <v>36</v>
      </c>
      <c r="D60" s="235" t="n">
        <v>0.614583333333333</v>
      </c>
      <c r="E60" s="235" t="n">
        <v>0.697916666666667</v>
      </c>
      <c r="F60" s="235"/>
      <c r="G60" s="236" t="s">
        <v>38</v>
      </c>
      <c r="H60" s="234" t="s">
        <v>27</v>
      </c>
      <c r="I60" s="237" t="n">
        <v>2107</v>
      </c>
      <c r="J60" s="237" t="n">
        <v>29200</v>
      </c>
      <c r="K60" s="238" t="n">
        <v>13.8585666824869</v>
      </c>
      <c r="L60" s="237"/>
      <c r="M60" s="237"/>
      <c r="N60" s="238"/>
    </row>
    <row r="61" customFormat="false" ht="13.5" hidden="false" customHeight="false" outlineLevel="0" collapsed="false">
      <c r="A61" s="226" t="s">
        <v>76</v>
      </c>
    </row>
    <row r="62" customFormat="false" ht="13.5" hidden="false" customHeight="false" outlineLevel="0" collapsed="false">
      <c r="A62" s="227" t="n">
        <v>5202</v>
      </c>
      <c r="B62" s="228" t="s">
        <v>22</v>
      </c>
      <c r="C62" s="228" t="s">
        <v>39</v>
      </c>
      <c r="D62" s="229" t="n">
        <v>0.444444444444444</v>
      </c>
      <c r="E62" s="229" t="n">
        <v>0.482638888888889</v>
      </c>
      <c r="F62" s="229"/>
      <c r="G62" s="230" t="s">
        <v>40</v>
      </c>
      <c r="H62" s="228" t="s">
        <v>25</v>
      </c>
      <c r="I62" s="231" t="n">
        <v>265</v>
      </c>
      <c r="J62" s="231" t="n">
        <v>6920</v>
      </c>
      <c r="K62" s="232" t="n">
        <v>26.1132075471698</v>
      </c>
      <c r="L62" s="231"/>
      <c r="M62" s="231"/>
      <c r="N62" s="232"/>
    </row>
    <row r="63" customFormat="false" ht="13.5" hidden="false" customHeight="false" outlineLevel="0" collapsed="false">
      <c r="A63" s="212" t="n">
        <v>5073</v>
      </c>
      <c r="B63" s="224" t="s">
        <v>39</v>
      </c>
      <c r="C63" s="224" t="s">
        <v>22</v>
      </c>
      <c r="D63" s="214" t="n">
        <v>0.631944444444444</v>
      </c>
      <c r="E63" s="214" t="n">
        <v>0.666666666666667</v>
      </c>
      <c r="F63" s="214" t="n">
        <f aca="false">D63-E62</f>
        <v>0.149305555555556</v>
      </c>
      <c r="G63" s="213" t="s">
        <v>63</v>
      </c>
      <c r="H63" s="224" t="s">
        <v>25</v>
      </c>
      <c r="I63" s="215" t="n">
        <v>265</v>
      </c>
      <c r="J63" s="215" t="n">
        <v>6920</v>
      </c>
      <c r="K63" s="216" t="n">
        <v>26.1132075471698</v>
      </c>
      <c r="L63" s="215" t="n">
        <f aca="false">I62+I63</f>
        <v>530</v>
      </c>
      <c r="M63" s="215" t="n">
        <f aca="false">J62+J63</f>
        <v>13840</v>
      </c>
      <c r="N63" s="216" t="n">
        <f aca="false">M63/L63</f>
        <v>26.1132075471698</v>
      </c>
    </row>
    <row r="64" customFormat="false" ht="13.5" hidden="false" customHeight="false" outlineLevel="0" collapsed="false">
      <c r="A64" s="212" t="n">
        <v>5079</v>
      </c>
      <c r="B64" s="224" t="s">
        <v>39</v>
      </c>
      <c r="C64" s="224" t="s">
        <v>22</v>
      </c>
      <c r="D64" s="214" t="n">
        <v>0.704861111111111</v>
      </c>
      <c r="E64" s="214" t="n">
        <v>0.739583333333333</v>
      </c>
      <c r="F64" s="214" t="n">
        <f aca="false">D64-E62</f>
        <v>0.222222222222222</v>
      </c>
      <c r="G64" s="213" t="s">
        <v>64</v>
      </c>
      <c r="H64" s="224" t="s">
        <v>25</v>
      </c>
      <c r="I64" s="215" t="n">
        <v>265</v>
      </c>
      <c r="J64" s="215" t="n">
        <v>6920</v>
      </c>
      <c r="K64" s="216" t="n">
        <v>26.1132075471698</v>
      </c>
      <c r="L64" s="215" t="n">
        <f aca="false">I62+I64</f>
        <v>530</v>
      </c>
      <c r="M64" s="215" t="n">
        <f aca="false">J62+J64</f>
        <v>13840</v>
      </c>
      <c r="N64" s="216" t="n">
        <f aca="false">M64/L64</f>
        <v>26.1132075471698</v>
      </c>
    </row>
    <row r="65" customFormat="false" ht="13.5" hidden="false" customHeight="false" outlineLevel="0" collapsed="false">
      <c r="A65" s="212" t="n">
        <v>5085</v>
      </c>
      <c r="B65" s="224" t="s">
        <v>39</v>
      </c>
      <c r="C65" s="224" t="s">
        <v>22</v>
      </c>
      <c r="D65" s="214" t="n">
        <v>0.704861111111111</v>
      </c>
      <c r="E65" s="214" t="n">
        <v>0.739583333333333</v>
      </c>
      <c r="F65" s="214" t="n">
        <f aca="false">D65-E62</f>
        <v>0.222222222222222</v>
      </c>
      <c r="G65" s="213" t="s">
        <v>65</v>
      </c>
      <c r="H65" s="224" t="s">
        <v>27</v>
      </c>
      <c r="I65" s="215" t="n">
        <v>842</v>
      </c>
      <c r="J65" s="215" t="n">
        <v>11720</v>
      </c>
      <c r="K65" s="216" t="n">
        <v>13.9192399049881</v>
      </c>
      <c r="L65" s="215" t="n">
        <f aca="false">I62+I65</f>
        <v>1107</v>
      </c>
      <c r="M65" s="215" t="n">
        <f aca="false">J62+J65</f>
        <v>18640</v>
      </c>
      <c r="N65" s="216" t="n">
        <f aca="false">M65/L65</f>
        <v>16.8383017163505</v>
      </c>
    </row>
    <row r="66" customFormat="false" ht="13.5" hidden="false" customHeight="false" outlineLevel="0" collapsed="false">
      <c r="A66" s="226" t="s">
        <v>77</v>
      </c>
    </row>
    <row r="67" customFormat="false" ht="13.5" hidden="false" customHeight="false" outlineLevel="0" collapsed="false">
      <c r="A67" s="233" t="n">
        <v>5208</v>
      </c>
      <c r="B67" s="234" t="s">
        <v>22</v>
      </c>
      <c r="C67" s="234" t="s">
        <v>39</v>
      </c>
      <c r="D67" s="235" t="n">
        <v>0.444444444444444</v>
      </c>
      <c r="E67" s="235" t="n">
        <v>0.482638888888889</v>
      </c>
      <c r="F67" s="235"/>
      <c r="G67" s="236" t="s">
        <v>41</v>
      </c>
      <c r="H67" s="234" t="s">
        <v>27</v>
      </c>
      <c r="I67" s="237" t="n">
        <v>842</v>
      </c>
      <c r="J67" s="237" t="n">
        <v>11720</v>
      </c>
      <c r="K67" s="238" t="n">
        <v>13.9192399049881</v>
      </c>
      <c r="L67" s="237"/>
      <c r="M67" s="237"/>
      <c r="N67" s="238"/>
    </row>
    <row r="68" customFormat="false" ht="13.5" hidden="false" customHeight="false" outlineLevel="0" collapsed="false">
      <c r="A68" s="212" t="n">
        <v>5073</v>
      </c>
      <c r="B68" s="224" t="s">
        <v>39</v>
      </c>
      <c r="C68" s="224" t="s">
        <v>22</v>
      </c>
      <c r="D68" s="214" t="n">
        <v>0.631944444444444</v>
      </c>
      <c r="E68" s="214" t="n">
        <v>0.666666666666667</v>
      </c>
      <c r="F68" s="214" t="n">
        <f aca="false">D68-E67</f>
        <v>0.149305555555556</v>
      </c>
      <c r="G68" s="213" t="s">
        <v>63</v>
      </c>
      <c r="H68" s="224" t="s">
        <v>25</v>
      </c>
      <c r="I68" s="215" t="n">
        <v>265</v>
      </c>
      <c r="J68" s="215" t="n">
        <v>6920</v>
      </c>
      <c r="K68" s="216" t="n">
        <v>26.1132075471698</v>
      </c>
      <c r="L68" s="215" t="n">
        <f aca="false">I67+I68</f>
        <v>1107</v>
      </c>
      <c r="M68" s="215" t="n">
        <f aca="false">J67+J68</f>
        <v>18640</v>
      </c>
      <c r="N68" s="216" t="n">
        <f aca="false">M68/L68</f>
        <v>16.8383017163505</v>
      </c>
    </row>
    <row r="69" customFormat="false" ht="13.5" hidden="false" customHeight="false" outlineLevel="0" collapsed="false">
      <c r="A69" s="212" t="n">
        <v>5079</v>
      </c>
      <c r="B69" s="224" t="s">
        <v>39</v>
      </c>
      <c r="C69" s="224" t="s">
        <v>22</v>
      </c>
      <c r="D69" s="214" t="n">
        <v>0.704861111111111</v>
      </c>
      <c r="E69" s="214" t="n">
        <v>0.739583333333333</v>
      </c>
      <c r="F69" s="214" t="n">
        <f aca="false">D69-E67</f>
        <v>0.222222222222222</v>
      </c>
      <c r="G69" s="213" t="s">
        <v>64</v>
      </c>
      <c r="H69" s="224" t="s">
        <v>25</v>
      </c>
      <c r="I69" s="215" t="n">
        <v>265</v>
      </c>
      <c r="J69" s="215" t="n">
        <v>6920</v>
      </c>
      <c r="K69" s="216" t="n">
        <v>26.1132075471698</v>
      </c>
      <c r="L69" s="215" t="n">
        <f aca="false">I67+I69</f>
        <v>1107</v>
      </c>
      <c r="M69" s="215" t="n">
        <f aca="false">J67+J69</f>
        <v>18640</v>
      </c>
      <c r="N69" s="216" t="n">
        <f aca="false">M69/L69</f>
        <v>16.8383017163505</v>
      </c>
    </row>
    <row r="70" customFormat="false" ht="13.5" hidden="false" customHeight="false" outlineLevel="0" collapsed="false">
      <c r="A70" s="212" t="n">
        <v>5085</v>
      </c>
      <c r="B70" s="224" t="s">
        <v>39</v>
      </c>
      <c r="C70" s="224" t="s">
        <v>22</v>
      </c>
      <c r="D70" s="214" t="n">
        <v>0.704861111111111</v>
      </c>
      <c r="E70" s="214" t="n">
        <v>0.739583333333333</v>
      </c>
      <c r="F70" s="214" t="n">
        <f aca="false">D70-E67</f>
        <v>0.222222222222222</v>
      </c>
      <c r="G70" s="213" t="s">
        <v>65</v>
      </c>
      <c r="H70" s="224" t="s">
        <v>27</v>
      </c>
      <c r="I70" s="215" t="n">
        <v>842</v>
      </c>
      <c r="J70" s="215" t="n">
        <v>11720</v>
      </c>
      <c r="K70" s="216" t="n">
        <v>13.9192399049881</v>
      </c>
      <c r="L70" s="215" t="n">
        <f aca="false">I67+I70</f>
        <v>1684</v>
      </c>
      <c r="M70" s="215" t="n">
        <f aca="false">J67+J70</f>
        <v>23440</v>
      </c>
      <c r="N70" s="216" t="n">
        <f aca="false">M70/L70</f>
        <v>13.9192399049881</v>
      </c>
    </row>
    <row r="71" customFormat="false" ht="13.5" hidden="false" customHeight="false" outlineLevel="0" collapsed="false">
      <c r="A71" s="226" t="s">
        <v>78</v>
      </c>
    </row>
    <row r="72" customFormat="false" ht="13.5" hidden="false" customHeight="false" outlineLevel="0" collapsed="false">
      <c r="A72" s="227" t="n">
        <v>5214</v>
      </c>
      <c r="B72" s="228" t="s">
        <v>22</v>
      </c>
      <c r="C72" s="228" t="s">
        <v>39</v>
      </c>
      <c r="D72" s="229" t="n">
        <v>0.513888888888889</v>
      </c>
      <c r="E72" s="229" t="n">
        <v>0.552083333333333</v>
      </c>
      <c r="F72" s="229"/>
      <c r="G72" s="230" t="s">
        <v>42</v>
      </c>
      <c r="H72" s="228" t="s">
        <v>25</v>
      </c>
      <c r="I72" s="231" t="n">
        <v>265</v>
      </c>
      <c r="J72" s="231" t="n">
        <v>6920</v>
      </c>
      <c r="K72" s="232" t="n">
        <v>26.1132075471698</v>
      </c>
      <c r="L72" s="231"/>
      <c r="M72" s="231"/>
      <c r="N72" s="232"/>
    </row>
    <row r="73" customFormat="false" ht="13.5" hidden="false" customHeight="false" outlineLevel="0" collapsed="false">
      <c r="A73" s="212" t="n">
        <v>5073</v>
      </c>
      <c r="B73" s="224" t="s">
        <v>39</v>
      </c>
      <c r="C73" s="224" t="s">
        <v>22</v>
      </c>
      <c r="D73" s="214" t="n">
        <v>0.631944444444444</v>
      </c>
      <c r="E73" s="214" t="n">
        <v>0.666666666666667</v>
      </c>
      <c r="F73" s="214" t="n">
        <f aca="false">D73-E72</f>
        <v>0.0798611111111111</v>
      </c>
      <c r="G73" s="213" t="s">
        <v>63</v>
      </c>
      <c r="H73" s="224" t="s">
        <v>25</v>
      </c>
      <c r="I73" s="215" t="n">
        <v>265</v>
      </c>
      <c r="J73" s="215" t="n">
        <v>6920</v>
      </c>
      <c r="K73" s="216" t="n">
        <v>26.1132075471698</v>
      </c>
      <c r="L73" s="215" t="n">
        <f aca="false">I72+I73</f>
        <v>530</v>
      </c>
      <c r="M73" s="215" t="n">
        <f aca="false">J72+J73</f>
        <v>13840</v>
      </c>
      <c r="N73" s="216" t="n">
        <f aca="false">M73/L73</f>
        <v>26.1132075471698</v>
      </c>
    </row>
    <row r="74" customFormat="false" ht="13.5" hidden="false" customHeight="false" outlineLevel="0" collapsed="false">
      <c r="A74" s="212" t="n">
        <v>5079</v>
      </c>
      <c r="B74" s="224" t="s">
        <v>39</v>
      </c>
      <c r="C74" s="224" t="s">
        <v>22</v>
      </c>
      <c r="D74" s="214" t="n">
        <v>0.704861111111111</v>
      </c>
      <c r="E74" s="214" t="n">
        <v>0.739583333333333</v>
      </c>
      <c r="F74" s="214" t="n">
        <f aca="false">D74-E72</f>
        <v>0.152777777777778</v>
      </c>
      <c r="G74" s="213" t="s">
        <v>64</v>
      </c>
      <c r="H74" s="224" t="s">
        <v>25</v>
      </c>
      <c r="I74" s="215" t="n">
        <v>265</v>
      </c>
      <c r="J74" s="215" t="n">
        <v>6920</v>
      </c>
      <c r="K74" s="216" t="n">
        <v>26.1132075471698</v>
      </c>
      <c r="L74" s="215" t="n">
        <f aca="false">I72+I74</f>
        <v>530</v>
      </c>
      <c r="M74" s="215" t="n">
        <f aca="false">J72+J74</f>
        <v>13840</v>
      </c>
      <c r="N74" s="216" t="n">
        <f aca="false">M74/L74</f>
        <v>26.1132075471698</v>
      </c>
    </row>
    <row r="75" customFormat="false" ht="13.5" hidden="false" customHeight="false" outlineLevel="0" collapsed="false">
      <c r="A75" s="212" t="n">
        <v>5085</v>
      </c>
      <c r="B75" s="224" t="s">
        <v>39</v>
      </c>
      <c r="C75" s="224" t="s">
        <v>22</v>
      </c>
      <c r="D75" s="214" t="n">
        <v>0.704861111111111</v>
      </c>
      <c r="E75" s="214" t="n">
        <v>0.739583333333333</v>
      </c>
      <c r="F75" s="214" t="n">
        <f aca="false">D75-E72</f>
        <v>0.152777777777778</v>
      </c>
      <c r="G75" s="213" t="s">
        <v>65</v>
      </c>
      <c r="H75" s="224" t="s">
        <v>27</v>
      </c>
      <c r="I75" s="215" t="n">
        <v>842</v>
      </c>
      <c r="J75" s="215" t="n">
        <v>11720</v>
      </c>
      <c r="K75" s="216" t="n">
        <v>13.9192399049881</v>
      </c>
      <c r="L75" s="215" t="n">
        <f aca="false">I72+I75</f>
        <v>1107</v>
      </c>
      <c r="M75" s="215" t="n">
        <f aca="false">J72+J75</f>
        <v>18640</v>
      </c>
      <c r="N75" s="216" t="n">
        <f aca="false">M75/L75</f>
        <v>16.8383017163505</v>
      </c>
    </row>
    <row r="76" customFormat="false" ht="13.5" hidden="false" customHeight="false" outlineLevel="0" collapsed="false">
      <c r="A76" s="226" t="s">
        <v>79</v>
      </c>
    </row>
    <row r="77" customFormat="false" ht="13.5" hidden="false" customHeight="false" outlineLevel="0" collapsed="false">
      <c r="A77" s="227" t="n">
        <v>5220</v>
      </c>
      <c r="B77" s="228" t="s">
        <v>22</v>
      </c>
      <c r="C77" s="228" t="s">
        <v>39</v>
      </c>
      <c r="D77" s="229" t="n">
        <v>0.569444444444444</v>
      </c>
      <c r="E77" s="229" t="n">
        <v>0.607638888888889</v>
      </c>
      <c r="F77" s="229"/>
      <c r="G77" s="230" t="s">
        <v>43</v>
      </c>
      <c r="H77" s="228" t="s">
        <v>25</v>
      </c>
      <c r="I77" s="231" t="n">
        <v>265</v>
      </c>
      <c r="J77" s="231" t="n">
        <v>6920</v>
      </c>
      <c r="K77" s="232" t="n">
        <v>26.1132075471698</v>
      </c>
      <c r="L77" s="231"/>
      <c r="M77" s="231"/>
      <c r="N77" s="232"/>
    </row>
    <row r="78" customFormat="false" ht="13.5" hidden="false" customHeight="false" outlineLevel="0" collapsed="false">
      <c r="A78" s="212" t="n">
        <v>5079</v>
      </c>
      <c r="B78" s="224" t="s">
        <v>39</v>
      </c>
      <c r="C78" s="224" t="s">
        <v>22</v>
      </c>
      <c r="D78" s="214" t="n">
        <v>0.704861111111111</v>
      </c>
      <c r="E78" s="214" t="n">
        <v>0.739583333333333</v>
      </c>
      <c r="F78" s="214" t="n">
        <f aca="false">D78-E77</f>
        <v>0.0972222222222222</v>
      </c>
      <c r="G78" s="213" t="s">
        <v>64</v>
      </c>
      <c r="H78" s="224" t="s">
        <v>25</v>
      </c>
      <c r="I78" s="215" t="n">
        <v>265</v>
      </c>
      <c r="J78" s="215" t="n">
        <v>6920</v>
      </c>
      <c r="K78" s="216" t="n">
        <v>26.1132075471698</v>
      </c>
      <c r="L78" s="215" t="n">
        <f aca="false">I77+I78</f>
        <v>530</v>
      </c>
      <c r="M78" s="215" t="n">
        <f aca="false">J77+J78</f>
        <v>13840</v>
      </c>
      <c r="N78" s="216" t="n">
        <f aca="false">M78/L78</f>
        <v>26.1132075471698</v>
      </c>
    </row>
    <row r="79" customFormat="false" ht="13.5" hidden="false" customHeight="false" outlineLevel="0" collapsed="false">
      <c r="A79" s="212" t="n">
        <v>5085</v>
      </c>
      <c r="B79" s="224" t="s">
        <v>39</v>
      </c>
      <c r="C79" s="224" t="s">
        <v>22</v>
      </c>
      <c r="D79" s="214" t="n">
        <v>0.704861111111111</v>
      </c>
      <c r="E79" s="214" t="n">
        <v>0.739583333333333</v>
      </c>
      <c r="F79" s="214" t="n">
        <f aca="false">D79-E77</f>
        <v>0.0972222222222222</v>
      </c>
      <c r="G79" s="213" t="s">
        <v>65</v>
      </c>
      <c r="H79" s="224" t="s">
        <v>27</v>
      </c>
      <c r="I79" s="215" t="n">
        <v>842</v>
      </c>
      <c r="J79" s="215" t="n">
        <v>11720</v>
      </c>
      <c r="K79" s="216" t="n">
        <v>13.9192399049881</v>
      </c>
      <c r="L79" s="215" t="n">
        <f aca="false">I77+I79</f>
        <v>1107</v>
      </c>
      <c r="M79" s="215" t="n">
        <f aca="false">J77+J79</f>
        <v>18640</v>
      </c>
      <c r="N79" s="216" t="n">
        <f aca="false">M79/L79</f>
        <v>16.8383017163505</v>
      </c>
    </row>
    <row r="80" customFormat="false" ht="13.5" hidden="false" customHeight="false" outlineLevel="0" collapsed="false">
      <c r="A80" s="226" t="s">
        <v>80</v>
      </c>
    </row>
    <row r="81" customFormat="false" ht="13.5" hidden="false" customHeight="false" outlineLevel="0" collapsed="false">
      <c r="A81" s="233" t="n">
        <v>5226</v>
      </c>
      <c r="B81" s="234" t="s">
        <v>22</v>
      </c>
      <c r="C81" s="234" t="s">
        <v>39</v>
      </c>
      <c r="D81" s="235" t="n">
        <v>0.569444444444444</v>
      </c>
      <c r="E81" s="235" t="n">
        <v>0.607638888888889</v>
      </c>
      <c r="F81" s="235"/>
      <c r="G81" s="236" t="s">
        <v>44</v>
      </c>
      <c r="H81" s="234" t="s">
        <v>27</v>
      </c>
      <c r="I81" s="237" t="n">
        <v>842</v>
      </c>
      <c r="J81" s="237" t="n">
        <v>11720</v>
      </c>
      <c r="K81" s="238" t="n">
        <v>13.9192399049881</v>
      </c>
      <c r="L81" s="237"/>
      <c r="M81" s="237"/>
      <c r="N81" s="238"/>
    </row>
    <row r="82" customFormat="false" ht="13.5" hidden="false" customHeight="false" outlineLevel="0" collapsed="false">
      <c r="A82" s="212" t="n">
        <v>5079</v>
      </c>
      <c r="B82" s="224" t="s">
        <v>39</v>
      </c>
      <c r="C82" s="224" t="s">
        <v>22</v>
      </c>
      <c r="D82" s="214" t="n">
        <v>0.704861111111111</v>
      </c>
      <c r="E82" s="214" t="n">
        <v>0.739583333333333</v>
      </c>
      <c r="F82" s="214" t="n">
        <f aca="false">D82-E81</f>
        <v>0.0972222222222222</v>
      </c>
      <c r="G82" s="213" t="s">
        <v>64</v>
      </c>
      <c r="H82" s="224" t="s">
        <v>25</v>
      </c>
      <c r="I82" s="215" t="n">
        <v>265</v>
      </c>
      <c r="J82" s="215" t="n">
        <v>6920</v>
      </c>
      <c r="K82" s="216" t="n">
        <v>26.1132075471698</v>
      </c>
      <c r="L82" s="215" t="n">
        <f aca="false">I81+I82</f>
        <v>1107</v>
      </c>
      <c r="M82" s="215" t="n">
        <f aca="false">J81+J82</f>
        <v>18640</v>
      </c>
      <c r="N82" s="216" t="n">
        <f aca="false">M82/L82</f>
        <v>16.8383017163505</v>
      </c>
    </row>
    <row r="83" customFormat="false" ht="13.5" hidden="false" customHeight="false" outlineLevel="0" collapsed="false">
      <c r="A83" s="212" t="n">
        <v>5085</v>
      </c>
      <c r="B83" s="224" t="s">
        <v>39</v>
      </c>
      <c r="C83" s="224" t="s">
        <v>22</v>
      </c>
      <c r="D83" s="214" t="n">
        <v>0.704861111111111</v>
      </c>
      <c r="E83" s="214" t="n">
        <v>0.739583333333333</v>
      </c>
      <c r="F83" s="214" t="n">
        <f aca="false">D83-E81</f>
        <v>0.0972222222222222</v>
      </c>
      <c r="G83" s="213" t="s">
        <v>65</v>
      </c>
      <c r="H83" s="224" t="s">
        <v>27</v>
      </c>
      <c r="I83" s="215" t="n">
        <v>842</v>
      </c>
      <c r="J83" s="215" t="n">
        <v>11720</v>
      </c>
      <c r="K83" s="216" t="n">
        <v>13.9192399049881</v>
      </c>
      <c r="L83" s="215" t="n">
        <f aca="false">I81+I83</f>
        <v>1684</v>
      </c>
      <c r="M83" s="215" t="n">
        <f aca="false">J81+J83</f>
        <v>23440</v>
      </c>
      <c r="N83" s="216" t="n">
        <f aca="false">M83/L83</f>
        <v>13.9192399049881</v>
      </c>
    </row>
    <row r="84" customFormat="false" ht="13.5" hidden="false" customHeight="false" outlineLevel="0" collapsed="false">
      <c r="A84" s="226" t="s">
        <v>81</v>
      </c>
    </row>
    <row r="85" customFormat="false" ht="13.5" hidden="false" customHeight="false" outlineLevel="0" collapsed="false">
      <c r="A85" s="227" t="n">
        <v>5232</v>
      </c>
      <c r="B85" s="228" t="s">
        <v>22</v>
      </c>
      <c r="C85" s="228" t="s">
        <v>39</v>
      </c>
      <c r="D85" s="229" t="n">
        <v>0.690972222222222</v>
      </c>
      <c r="E85" s="229" t="n">
        <v>0.725694444444445</v>
      </c>
      <c r="F85" s="229"/>
      <c r="G85" s="230" t="s">
        <v>45</v>
      </c>
      <c r="H85" s="228" t="s">
        <v>25</v>
      </c>
      <c r="I85" s="231" t="n">
        <v>265</v>
      </c>
      <c r="J85" s="231" t="n">
        <v>7420</v>
      </c>
      <c r="K85" s="232" t="n">
        <v>28</v>
      </c>
      <c r="L85" s="231"/>
      <c r="M85" s="231"/>
      <c r="N85" s="232"/>
    </row>
    <row r="86" customFormat="false" ht="13.5" hidden="false" customHeight="false" outlineLevel="0" collapsed="false">
      <c r="A86" s="226" t="s">
        <v>82</v>
      </c>
    </row>
    <row r="87" customFormat="false" ht="13.5" hidden="false" customHeight="false" outlineLevel="0" collapsed="false">
      <c r="A87" s="227" t="n">
        <v>5238</v>
      </c>
      <c r="B87" s="228" t="s">
        <v>22</v>
      </c>
      <c r="C87" s="228" t="s">
        <v>39</v>
      </c>
      <c r="D87" s="229" t="n">
        <v>0.767361111111111</v>
      </c>
      <c r="E87" s="229" t="n">
        <v>0.802083333333333</v>
      </c>
      <c r="F87" s="229"/>
      <c r="G87" s="230" t="s">
        <v>46</v>
      </c>
      <c r="H87" s="228" t="s">
        <v>25</v>
      </c>
      <c r="I87" s="231" t="n">
        <v>265</v>
      </c>
      <c r="J87" s="231" t="n">
        <v>7420</v>
      </c>
      <c r="K87" s="232" t="n">
        <v>28</v>
      </c>
      <c r="L87" s="231"/>
      <c r="M87" s="231"/>
      <c r="N87" s="232"/>
    </row>
    <row r="88" customFormat="false" ht="13.5" hidden="false" customHeight="false" outlineLevel="0" collapsed="false">
      <c r="A88" s="226" t="s">
        <v>83</v>
      </c>
    </row>
    <row r="89" customFormat="false" ht="13.5" hidden="false" customHeight="false" outlineLevel="0" collapsed="false">
      <c r="A89" s="233" t="n">
        <v>5244</v>
      </c>
      <c r="B89" s="234" t="s">
        <v>22</v>
      </c>
      <c r="C89" s="234" t="s">
        <v>39</v>
      </c>
      <c r="D89" s="235" t="n">
        <v>0.767361111111111</v>
      </c>
      <c r="E89" s="235" t="n">
        <v>0.802083333333333</v>
      </c>
      <c r="F89" s="235"/>
      <c r="G89" s="236" t="s">
        <v>47</v>
      </c>
      <c r="H89" s="234" t="s">
        <v>27</v>
      </c>
      <c r="I89" s="237" t="n">
        <v>842</v>
      </c>
      <c r="J89" s="237" t="n">
        <v>12220</v>
      </c>
      <c r="K89" s="238" t="n">
        <v>14.5130641330166</v>
      </c>
      <c r="L89" s="237"/>
      <c r="M89" s="237"/>
      <c r="N89" s="238"/>
    </row>
    <row r="90" customFormat="false" ht="13.5" hidden="false" customHeight="false" outlineLevel="0" collapsed="false">
      <c r="A90" s="239" t="s">
        <v>84</v>
      </c>
    </row>
    <row r="91" customFormat="false" ht="13.5" hidden="false" customHeight="false" outlineLevel="0" collapsed="false">
      <c r="A91" s="212" t="n">
        <v>5137</v>
      </c>
      <c r="B91" s="224" t="s">
        <v>22</v>
      </c>
      <c r="C91" s="224" t="s">
        <v>23</v>
      </c>
      <c r="D91" s="214" t="n">
        <v>0.649305555555556</v>
      </c>
      <c r="E91" s="214" t="n">
        <v>0.767361111111111</v>
      </c>
      <c r="G91" s="213" t="s">
        <v>85</v>
      </c>
      <c r="H91" s="224" t="s">
        <v>86</v>
      </c>
      <c r="I91" s="215" t="n">
        <v>2137</v>
      </c>
      <c r="J91" s="215" t="n">
        <v>55990</v>
      </c>
      <c r="K91" s="216" t="n">
        <v>26.200280767431</v>
      </c>
    </row>
    <row r="92" customFormat="false" ht="13.5" hidden="false" customHeight="false" outlineLevel="0" collapsed="false">
      <c r="A92" s="212" t="n">
        <v>5138</v>
      </c>
      <c r="B92" s="224" t="s">
        <v>22</v>
      </c>
      <c r="C92" s="224" t="s">
        <v>23</v>
      </c>
      <c r="D92" s="214" t="n">
        <v>0.649305555555556</v>
      </c>
      <c r="E92" s="214" t="n">
        <v>0.767361111111111</v>
      </c>
      <c r="G92" s="213" t="s">
        <v>85</v>
      </c>
      <c r="H92" s="224" t="s">
        <v>87</v>
      </c>
      <c r="I92" s="215" t="n">
        <v>2137</v>
      </c>
      <c r="J92" s="215" t="n">
        <v>56490</v>
      </c>
      <c r="K92" s="216" t="n">
        <v>26.4342536265793</v>
      </c>
    </row>
    <row r="93" customFormat="false" ht="13.5" hidden="false" customHeight="false" outlineLevel="0" collapsed="false">
      <c r="A93" s="212" t="n">
        <v>5139</v>
      </c>
      <c r="B93" s="224" t="s">
        <v>22</v>
      </c>
      <c r="C93" s="224" t="s">
        <v>23</v>
      </c>
      <c r="D93" s="214" t="n">
        <v>0.649305555555556</v>
      </c>
      <c r="E93" s="214" t="n">
        <v>0.767361111111111</v>
      </c>
      <c r="G93" s="213" t="s">
        <v>85</v>
      </c>
      <c r="H93" s="224" t="s">
        <v>25</v>
      </c>
      <c r="I93" s="215" t="n">
        <v>1737</v>
      </c>
      <c r="J93" s="215" t="n">
        <v>25490</v>
      </c>
      <c r="K93" s="216" t="n">
        <v>14.6747265400115</v>
      </c>
    </row>
    <row r="94" customFormat="false" ht="13.5" hidden="false" customHeight="false" outlineLevel="0" collapsed="false">
      <c r="A94" s="212" t="n">
        <v>5140</v>
      </c>
      <c r="B94" s="224" t="s">
        <v>22</v>
      </c>
      <c r="C94" s="224" t="s">
        <v>23</v>
      </c>
      <c r="D94" s="214" t="n">
        <v>0.649305555555556</v>
      </c>
      <c r="E94" s="214" t="n">
        <v>0.767361111111111</v>
      </c>
      <c r="G94" s="213" t="s">
        <v>85</v>
      </c>
      <c r="H94" s="224" t="s">
        <v>88</v>
      </c>
      <c r="I94" s="215" t="n">
        <v>1737</v>
      </c>
      <c r="J94" s="215" t="n">
        <v>26190</v>
      </c>
      <c r="K94" s="216" t="n">
        <v>15.0777202072539</v>
      </c>
    </row>
    <row r="95" customFormat="false" ht="13.5" hidden="false" customHeight="false" outlineLevel="0" collapsed="false">
      <c r="A95" s="212" t="n">
        <v>5141</v>
      </c>
      <c r="B95" s="224" t="s">
        <v>22</v>
      </c>
      <c r="C95" s="224" t="s">
        <v>23</v>
      </c>
      <c r="D95" s="214" t="n">
        <v>0.649305555555556</v>
      </c>
      <c r="E95" s="214" t="n">
        <v>0.767361111111111</v>
      </c>
      <c r="G95" s="213" t="s">
        <v>85</v>
      </c>
      <c r="H95" s="224" t="s">
        <v>89</v>
      </c>
      <c r="I95" s="215" t="n">
        <v>1737</v>
      </c>
      <c r="J95" s="215" t="n">
        <v>26790</v>
      </c>
      <c r="K95" s="216" t="n">
        <v>15.4231433506045</v>
      </c>
    </row>
    <row r="96" customFormat="false" ht="13.5" hidden="false" customHeight="false" outlineLevel="0" collapsed="false">
      <c r="A96" s="212" t="n">
        <v>5142</v>
      </c>
      <c r="B96" s="224" t="s">
        <v>22</v>
      </c>
      <c r="C96" s="224" t="s">
        <v>23</v>
      </c>
      <c r="D96" s="214" t="n">
        <v>0.649305555555556</v>
      </c>
      <c r="E96" s="214" t="n">
        <v>0.767361111111111</v>
      </c>
      <c r="G96" s="213" t="s">
        <v>85</v>
      </c>
      <c r="H96" s="224" t="s">
        <v>90</v>
      </c>
      <c r="I96" s="215" t="n">
        <v>1737</v>
      </c>
      <c r="J96" s="215" t="n">
        <v>28790</v>
      </c>
      <c r="K96" s="216" t="n">
        <v>16.5745538284398</v>
      </c>
    </row>
    <row r="97" customFormat="false" ht="13.5" hidden="false" customHeight="false" outlineLevel="0" collapsed="false">
      <c r="A97" s="212" t="n">
        <v>5143</v>
      </c>
      <c r="B97" s="224" t="s">
        <v>22</v>
      </c>
      <c r="C97" s="224" t="s">
        <v>23</v>
      </c>
      <c r="D97" s="214" t="n">
        <v>0.649305555555556</v>
      </c>
      <c r="E97" s="214" t="n">
        <v>0.767361111111111</v>
      </c>
      <c r="G97" s="213" t="s">
        <v>85</v>
      </c>
      <c r="H97" s="224" t="s">
        <v>91</v>
      </c>
      <c r="I97" s="215" t="n">
        <v>1737</v>
      </c>
      <c r="J97" s="215" t="n">
        <v>29390</v>
      </c>
      <c r="K97" s="216" t="n">
        <v>16.9199769717904</v>
      </c>
    </row>
    <row r="98" customFormat="false" ht="13.5" hidden="false" customHeight="false" outlineLevel="0" collapsed="false">
      <c r="A98" s="212" t="n">
        <v>5144</v>
      </c>
      <c r="B98" s="224" t="s">
        <v>22</v>
      </c>
      <c r="C98" s="224" t="s">
        <v>23</v>
      </c>
      <c r="D98" s="214" t="n">
        <v>0.649305555555556</v>
      </c>
      <c r="E98" s="214" t="n">
        <v>0.767361111111111</v>
      </c>
      <c r="G98" s="213" t="s">
        <v>85</v>
      </c>
      <c r="H98" s="224" t="s">
        <v>92</v>
      </c>
      <c r="I98" s="215" t="n">
        <v>3874</v>
      </c>
      <c r="J98" s="215" t="n">
        <v>78890</v>
      </c>
      <c r="K98" s="216" t="n">
        <v>20.3639648941662</v>
      </c>
    </row>
    <row r="99" customFormat="false" ht="13.5" hidden="false" customHeight="false" outlineLevel="0" collapsed="false">
      <c r="A99" s="212" t="n">
        <v>5145</v>
      </c>
      <c r="B99" s="224" t="s">
        <v>22</v>
      </c>
      <c r="C99" s="224" t="s">
        <v>23</v>
      </c>
      <c r="D99" s="214" t="n">
        <v>0.649305555555556</v>
      </c>
      <c r="E99" s="214" t="n">
        <v>0.767361111111111</v>
      </c>
      <c r="G99" s="213" t="s">
        <v>85</v>
      </c>
      <c r="H99" s="224" t="s">
        <v>93</v>
      </c>
      <c r="I99" s="215" t="n">
        <v>3295</v>
      </c>
      <c r="J99" s="215" t="n">
        <v>69490</v>
      </c>
      <c r="K99" s="216" t="n">
        <v>21.0895295902883</v>
      </c>
    </row>
    <row r="100" customFormat="false" ht="13.5" hidden="false" customHeight="false" outlineLevel="0" collapsed="false">
      <c r="A100" s="212" t="n">
        <v>5146</v>
      </c>
      <c r="B100" s="224" t="s">
        <v>22</v>
      </c>
      <c r="C100" s="224" t="s">
        <v>23</v>
      </c>
      <c r="D100" s="214" t="n">
        <v>0.649305555555556</v>
      </c>
      <c r="E100" s="214" t="n">
        <v>0.767361111111111</v>
      </c>
      <c r="G100" s="213" t="s">
        <v>85</v>
      </c>
      <c r="H100" s="224" t="s">
        <v>27</v>
      </c>
      <c r="I100" s="215" t="n">
        <v>3295</v>
      </c>
      <c r="J100" s="215" t="n">
        <v>51790</v>
      </c>
      <c r="K100" s="216" t="n">
        <v>15.7177541729894</v>
      </c>
    </row>
    <row r="101" customFormat="false" ht="13.5" hidden="false" customHeight="false" outlineLevel="0" collapsed="false">
      <c r="A101" s="212" t="n">
        <v>5147</v>
      </c>
      <c r="B101" s="224" t="s">
        <v>22</v>
      </c>
      <c r="C101" s="224" t="s">
        <v>23</v>
      </c>
      <c r="D101" s="214" t="n">
        <v>0.649305555555556</v>
      </c>
      <c r="E101" s="214" t="n">
        <v>0.767361111111111</v>
      </c>
      <c r="G101" s="213" t="s">
        <v>85</v>
      </c>
      <c r="H101" s="224" t="s">
        <v>94</v>
      </c>
      <c r="I101" s="215" t="n">
        <v>3874</v>
      </c>
      <c r="J101" s="215" t="n">
        <v>73790</v>
      </c>
      <c r="K101" s="216" t="n">
        <v>19.047496128033</v>
      </c>
    </row>
    <row r="102" customFormat="false" ht="13.5" hidden="false" customHeight="false" outlineLevel="0" collapsed="false">
      <c r="A102" s="212" t="n">
        <v>5148</v>
      </c>
      <c r="B102" s="224" t="s">
        <v>22</v>
      </c>
      <c r="C102" s="224" t="s">
        <v>23</v>
      </c>
      <c r="D102" s="214" t="n">
        <v>0.649305555555556</v>
      </c>
      <c r="E102" s="214" t="n">
        <v>0.767361111111111</v>
      </c>
      <c r="G102" s="213" t="s">
        <v>85</v>
      </c>
      <c r="H102" s="224" t="s">
        <v>95</v>
      </c>
      <c r="I102" s="215" t="n">
        <v>3874</v>
      </c>
      <c r="J102" s="215" t="n">
        <v>50840</v>
      </c>
      <c r="K102" s="216" t="n">
        <v>13.1233866804337</v>
      </c>
    </row>
    <row r="103" customFormat="false" ht="13.5" hidden="false" customHeight="false" outlineLevel="0" collapsed="false">
      <c r="A103" s="212" t="n">
        <v>5149</v>
      </c>
      <c r="B103" s="224" t="s">
        <v>22</v>
      </c>
      <c r="C103" s="224" t="s">
        <v>23</v>
      </c>
      <c r="D103" s="214" t="n">
        <v>0.649305555555556</v>
      </c>
      <c r="E103" s="214" t="n">
        <v>0.767361111111111</v>
      </c>
      <c r="G103" s="213" t="s">
        <v>85</v>
      </c>
      <c r="H103" s="224" t="s">
        <v>96</v>
      </c>
      <c r="I103" s="215" t="n">
        <v>3295</v>
      </c>
      <c r="J103" s="215" t="n">
        <v>44040</v>
      </c>
      <c r="K103" s="216" t="n">
        <v>13.3657056145675</v>
      </c>
    </row>
    <row r="104" customFormat="false" ht="13.5" hidden="false" customHeight="false" outlineLevel="0" collapsed="false">
      <c r="A104" s="212" t="n">
        <v>5150</v>
      </c>
      <c r="B104" s="224" t="s">
        <v>22</v>
      </c>
      <c r="C104" s="224" t="s">
        <v>28</v>
      </c>
      <c r="D104" s="214" t="n">
        <v>0.597222222222222</v>
      </c>
      <c r="E104" s="214" t="n">
        <v>0.701388888888889</v>
      </c>
      <c r="G104" s="213" t="s">
        <v>97</v>
      </c>
      <c r="H104" s="224" t="s">
        <v>86</v>
      </c>
      <c r="I104" s="215" t="n">
        <v>1868</v>
      </c>
      <c r="J104" s="215" t="n">
        <v>51010</v>
      </c>
      <c r="K104" s="216" t="n">
        <v>27.3072805139186</v>
      </c>
    </row>
    <row r="105" customFormat="false" ht="13.5" hidden="false" customHeight="false" outlineLevel="0" collapsed="false">
      <c r="A105" s="212" t="n">
        <v>5151</v>
      </c>
      <c r="B105" s="224" t="s">
        <v>22</v>
      </c>
      <c r="C105" s="224" t="s">
        <v>28</v>
      </c>
      <c r="D105" s="214" t="n">
        <v>0.597222222222222</v>
      </c>
      <c r="E105" s="214" t="n">
        <v>0.701388888888889</v>
      </c>
      <c r="G105" s="213" t="s">
        <v>97</v>
      </c>
      <c r="H105" s="224" t="s">
        <v>87</v>
      </c>
      <c r="I105" s="215" t="n">
        <v>1868</v>
      </c>
      <c r="J105" s="215" t="n">
        <v>51510</v>
      </c>
      <c r="K105" s="216" t="n">
        <v>27.5749464668094</v>
      </c>
    </row>
    <row r="106" customFormat="false" ht="13.5" hidden="false" customHeight="false" outlineLevel="0" collapsed="false">
      <c r="A106" s="212" t="n">
        <v>5152</v>
      </c>
      <c r="B106" s="224" t="s">
        <v>22</v>
      </c>
      <c r="C106" s="224" t="s">
        <v>28</v>
      </c>
      <c r="D106" s="214" t="n">
        <v>0.597222222222222</v>
      </c>
      <c r="E106" s="214" t="n">
        <v>0.701388888888889</v>
      </c>
      <c r="G106" s="213" t="s">
        <v>97</v>
      </c>
      <c r="H106" s="224" t="s">
        <v>25</v>
      </c>
      <c r="I106" s="215" t="n">
        <v>1468</v>
      </c>
      <c r="J106" s="215" t="n">
        <v>24110</v>
      </c>
      <c r="K106" s="216" t="n">
        <v>16.4237057220708</v>
      </c>
    </row>
    <row r="107" customFormat="false" ht="13.5" hidden="false" customHeight="false" outlineLevel="0" collapsed="false">
      <c r="A107" s="212" t="n">
        <v>5153</v>
      </c>
      <c r="B107" s="224" t="s">
        <v>22</v>
      </c>
      <c r="C107" s="224" t="s">
        <v>28</v>
      </c>
      <c r="D107" s="214" t="n">
        <v>0.597222222222222</v>
      </c>
      <c r="E107" s="214" t="n">
        <v>0.701388888888889</v>
      </c>
      <c r="G107" s="213" t="s">
        <v>97</v>
      </c>
      <c r="H107" s="224" t="s">
        <v>88</v>
      </c>
      <c r="I107" s="215" t="n">
        <v>1468</v>
      </c>
      <c r="J107" s="215" t="n">
        <v>24710</v>
      </c>
      <c r="K107" s="216" t="n">
        <v>16.8324250681199</v>
      </c>
    </row>
    <row r="108" customFormat="false" ht="13.5" hidden="false" customHeight="false" outlineLevel="0" collapsed="false">
      <c r="A108" s="212" t="n">
        <v>5154</v>
      </c>
      <c r="B108" s="224" t="s">
        <v>22</v>
      </c>
      <c r="C108" s="224" t="s">
        <v>28</v>
      </c>
      <c r="D108" s="214" t="n">
        <v>0.597222222222222</v>
      </c>
      <c r="E108" s="214" t="n">
        <v>0.701388888888889</v>
      </c>
      <c r="G108" s="213" t="s">
        <v>97</v>
      </c>
      <c r="H108" s="224" t="s">
        <v>89</v>
      </c>
      <c r="I108" s="215" t="n">
        <v>1468</v>
      </c>
      <c r="J108" s="215" t="n">
        <v>25210</v>
      </c>
      <c r="K108" s="216" t="n">
        <v>17.1730245231608</v>
      </c>
    </row>
    <row r="109" customFormat="false" ht="13.5" hidden="false" customHeight="false" outlineLevel="0" collapsed="false">
      <c r="A109" s="212" t="n">
        <v>5155</v>
      </c>
      <c r="B109" s="224" t="s">
        <v>22</v>
      </c>
      <c r="C109" s="224" t="s">
        <v>28</v>
      </c>
      <c r="D109" s="214" t="n">
        <v>0.597222222222222</v>
      </c>
      <c r="E109" s="214" t="n">
        <v>0.701388888888889</v>
      </c>
      <c r="G109" s="213" t="s">
        <v>97</v>
      </c>
      <c r="H109" s="224" t="s">
        <v>90</v>
      </c>
      <c r="I109" s="215" t="n">
        <v>1468</v>
      </c>
      <c r="J109" s="215" t="n">
        <v>27010</v>
      </c>
      <c r="K109" s="216" t="n">
        <v>18.3991825613079</v>
      </c>
    </row>
    <row r="110" customFormat="false" ht="13.5" hidden="false" customHeight="false" outlineLevel="0" collapsed="false">
      <c r="A110" s="212" t="n">
        <v>5156</v>
      </c>
      <c r="B110" s="224" t="s">
        <v>22</v>
      </c>
      <c r="C110" s="224" t="s">
        <v>28</v>
      </c>
      <c r="D110" s="214" t="n">
        <v>0.597222222222222</v>
      </c>
      <c r="E110" s="214" t="n">
        <v>0.701388888888889</v>
      </c>
      <c r="G110" s="213" t="s">
        <v>97</v>
      </c>
      <c r="H110" s="224" t="s">
        <v>91</v>
      </c>
      <c r="I110" s="215" t="n">
        <v>1468</v>
      </c>
      <c r="J110" s="215" t="n">
        <v>27610</v>
      </c>
      <c r="K110" s="216" t="n">
        <v>18.8079019073569</v>
      </c>
    </row>
    <row r="111" customFormat="false" ht="13.5" hidden="false" customHeight="false" outlineLevel="0" collapsed="false">
      <c r="A111" s="212" t="n">
        <v>5157</v>
      </c>
      <c r="B111" s="224" t="s">
        <v>22</v>
      </c>
      <c r="C111" s="224" t="s">
        <v>28</v>
      </c>
      <c r="D111" s="214" t="n">
        <v>0.597222222222222</v>
      </c>
      <c r="E111" s="214" t="n">
        <v>0.701388888888889</v>
      </c>
      <c r="G111" s="213" t="s">
        <v>97</v>
      </c>
      <c r="H111" s="224" t="s">
        <v>92</v>
      </c>
      <c r="I111" s="215" t="n">
        <v>3337</v>
      </c>
      <c r="J111" s="215" t="n">
        <v>69710</v>
      </c>
      <c r="K111" s="216" t="n">
        <v>20.8900209769254</v>
      </c>
    </row>
    <row r="112" customFormat="false" ht="13.5" hidden="false" customHeight="false" outlineLevel="0" collapsed="false">
      <c r="A112" s="212" t="n">
        <v>5158</v>
      </c>
      <c r="B112" s="224" t="s">
        <v>22</v>
      </c>
      <c r="C112" s="224" t="s">
        <v>28</v>
      </c>
      <c r="D112" s="214" t="n">
        <v>0.597222222222222</v>
      </c>
      <c r="E112" s="214" t="n">
        <v>0.701388888888889</v>
      </c>
      <c r="G112" s="213" t="s">
        <v>97</v>
      </c>
      <c r="H112" s="224" t="s">
        <v>93</v>
      </c>
      <c r="I112" s="215" t="n">
        <v>2847</v>
      </c>
      <c r="J112" s="215" t="n">
        <v>62510</v>
      </c>
      <c r="K112" s="216" t="n">
        <v>21.9564453811029</v>
      </c>
    </row>
    <row r="113" customFormat="false" ht="13.5" hidden="false" customHeight="false" outlineLevel="0" collapsed="false">
      <c r="A113" s="212" t="n">
        <v>5159</v>
      </c>
      <c r="B113" s="224" t="s">
        <v>22</v>
      </c>
      <c r="C113" s="224" t="s">
        <v>28</v>
      </c>
      <c r="D113" s="214" t="n">
        <v>0.597222222222222</v>
      </c>
      <c r="E113" s="214" t="n">
        <v>0.701388888888889</v>
      </c>
      <c r="G113" s="213" t="s">
        <v>97</v>
      </c>
      <c r="H113" s="224" t="s">
        <v>27</v>
      </c>
      <c r="I113" s="215" t="n">
        <v>2847</v>
      </c>
      <c r="J113" s="215" t="n">
        <v>39010</v>
      </c>
      <c r="K113" s="216" t="n">
        <v>13.7021426062522</v>
      </c>
    </row>
    <row r="114" customFormat="false" ht="13.5" hidden="false" customHeight="false" outlineLevel="0" collapsed="false">
      <c r="A114" s="212" t="n">
        <v>5160</v>
      </c>
      <c r="B114" s="224" t="s">
        <v>22</v>
      </c>
      <c r="C114" s="224" t="s">
        <v>28</v>
      </c>
      <c r="D114" s="214" t="n">
        <v>0.597222222222222</v>
      </c>
      <c r="E114" s="214" t="n">
        <v>0.701388888888889</v>
      </c>
      <c r="G114" s="213" t="s">
        <v>97</v>
      </c>
      <c r="H114" s="224" t="s">
        <v>94</v>
      </c>
      <c r="I114" s="215" t="n">
        <v>3337</v>
      </c>
      <c r="J114" s="215" t="n">
        <v>64610</v>
      </c>
      <c r="K114" s="216" t="n">
        <v>19.3617021276596</v>
      </c>
    </row>
    <row r="115" customFormat="false" ht="13.5" hidden="false" customHeight="false" outlineLevel="0" collapsed="false">
      <c r="A115" s="212" t="n">
        <v>5161</v>
      </c>
      <c r="B115" s="224" t="s">
        <v>22</v>
      </c>
      <c r="C115" s="224" t="s">
        <v>28</v>
      </c>
      <c r="D115" s="214" t="n">
        <v>0.597222222222222</v>
      </c>
      <c r="E115" s="214" t="n">
        <v>0.701388888888889</v>
      </c>
      <c r="G115" s="213" t="s">
        <v>97</v>
      </c>
      <c r="H115" s="224" t="s">
        <v>95</v>
      </c>
      <c r="I115" s="215" t="n">
        <v>3337</v>
      </c>
      <c r="J115" s="215" t="n">
        <v>43810</v>
      </c>
      <c r="K115" s="216" t="n">
        <v>13.1285585855559</v>
      </c>
    </row>
    <row r="116" customFormat="false" ht="13.5" hidden="false" customHeight="false" outlineLevel="0" collapsed="false">
      <c r="A116" s="212" t="n">
        <v>5162</v>
      </c>
      <c r="B116" s="224" t="s">
        <v>22</v>
      </c>
      <c r="C116" s="224" t="s">
        <v>28</v>
      </c>
      <c r="D116" s="214" t="n">
        <v>0.597222222222222</v>
      </c>
      <c r="E116" s="214" t="n">
        <v>0.701388888888889</v>
      </c>
      <c r="G116" s="213" t="s">
        <v>97</v>
      </c>
      <c r="H116" s="224" t="s">
        <v>96</v>
      </c>
      <c r="I116" s="215" t="n">
        <v>2847</v>
      </c>
      <c r="J116" s="215" t="n">
        <v>37460</v>
      </c>
      <c r="K116" s="216" t="n">
        <v>13.1577098700386</v>
      </c>
    </row>
    <row r="117" customFormat="false" ht="13.5" hidden="false" customHeight="false" outlineLevel="0" collapsed="false">
      <c r="A117" s="212" t="n">
        <v>5163</v>
      </c>
      <c r="B117" s="224" t="s">
        <v>22</v>
      </c>
      <c r="C117" s="224" t="s">
        <v>31</v>
      </c>
      <c r="D117" s="214" t="n">
        <v>0.548611111111111</v>
      </c>
      <c r="E117" s="214" t="n">
        <v>0.645833333333333</v>
      </c>
      <c r="G117" s="213" t="s">
        <v>98</v>
      </c>
      <c r="H117" s="224" t="s">
        <v>86</v>
      </c>
      <c r="I117" s="215" t="n">
        <v>1759</v>
      </c>
      <c r="J117" s="215" t="n">
        <v>46330</v>
      </c>
      <c r="K117" s="216" t="n">
        <v>26.3388288800455</v>
      </c>
    </row>
    <row r="118" customFormat="false" ht="13.5" hidden="false" customHeight="false" outlineLevel="0" collapsed="false">
      <c r="A118" s="212" t="n">
        <v>5164</v>
      </c>
      <c r="B118" s="224" t="s">
        <v>22</v>
      </c>
      <c r="C118" s="224" t="s">
        <v>31</v>
      </c>
      <c r="D118" s="214" t="n">
        <v>0.548611111111111</v>
      </c>
      <c r="E118" s="214" t="n">
        <v>0.645833333333333</v>
      </c>
      <c r="G118" s="213" t="s">
        <v>98</v>
      </c>
      <c r="H118" s="224" t="s">
        <v>25</v>
      </c>
      <c r="I118" s="215" t="n">
        <v>1359</v>
      </c>
      <c r="J118" s="215" t="n">
        <v>24130</v>
      </c>
      <c r="K118" s="216" t="n">
        <v>17.7557027225901</v>
      </c>
    </row>
    <row r="119" customFormat="false" ht="13.5" hidden="false" customHeight="false" outlineLevel="0" collapsed="false">
      <c r="A119" s="212" t="n">
        <v>5165</v>
      </c>
      <c r="B119" s="224" t="s">
        <v>22</v>
      </c>
      <c r="C119" s="224" t="s">
        <v>31</v>
      </c>
      <c r="D119" s="214" t="n">
        <v>0.548611111111111</v>
      </c>
      <c r="E119" s="214" t="n">
        <v>0.645833333333333</v>
      </c>
      <c r="G119" s="213" t="s">
        <v>98</v>
      </c>
      <c r="H119" s="224" t="s">
        <v>88</v>
      </c>
      <c r="I119" s="215" t="n">
        <v>1359</v>
      </c>
      <c r="J119" s="215" t="n">
        <v>25730</v>
      </c>
      <c r="K119" s="216" t="n">
        <v>18.9330389992642</v>
      </c>
    </row>
    <row r="120" customFormat="false" ht="13.5" hidden="false" customHeight="false" outlineLevel="0" collapsed="false">
      <c r="A120" s="212" t="n">
        <v>5166</v>
      </c>
      <c r="B120" s="224" t="s">
        <v>22</v>
      </c>
      <c r="C120" s="224" t="s">
        <v>31</v>
      </c>
      <c r="D120" s="214" t="n">
        <v>0.548611111111111</v>
      </c>
      <c r="E120" s="214" t="n">
        <v>0.645833333333333</v>
      </c>
      <c r="G120" s="213" t="s">
        <v>98</v>
      </c>
      <c r="H120" s="224" t="s">
        <v>89</v>
      </c>
      <c r="I120" s="215" t="n">
        <v>1359</v>
      </c>
      <c r="J120" s="215" t="n">
        <v>26230</v>
      </c>
      <c r="K120" s="216" t="n">
        <v>19.3009565857248</v>
      </c>
    </row>
    <row r="121" customFormat="false" ht="13.5" hidden="false" customHeight="false" outlineLevel="0" collapsed="false">
      <c r="A121" s="212" t="n">
        <v>5167</v>
      </c>
      <c r="B121" s="224" t="s">
        <v>22</v>
      </c>
      <c r="C121" s="224" t="s">
        <v>31</v>
      </c>
      <c r="D121" s="214" t="n">
        <v>0.548611111111111</v>
      </c>
      <c r="E121" s="214" t="n">
        <v>0.645833333333333</v>
      </c>
      <c r="G121" s="213" t="s">
        <v>98</v>
      </c>
      <c r="H121" s="224" t="s">
        <v>90</v>
      </c>
      <c r="I121" s="215" t="n">
        <v>1359</v>
      </c>
      <c r="J121" s="215" t="n">
        <v>36130</v>
      </c>
      <c r="K121" s="216" t="n">
        <v>26.5857247976453</v>
      </c>
    </row>
    <row r="122" customFormat="false" ht="13.5" hidden="false" customHeight="false" outlineLevel="0" collapsed="false">
      <c r="A122" s="212" t="n">
        <v>5168</v>
      </c>
      <c r="B122" s="224" t="s">
        <v>22</v>
      </c>
      <c r="C122" s="224" t="s">
        <v>31</v>
      </c>
      <c r="D122" s="214" t="n">
        <v>0.548611111111111</v>
      </c>
      <c r="E122" s="214" t="n">
        <v>0.645833333333333</v>
      </c>
      <c r="G122" s="213" t="s">
        <v>98</v>
      </c>
      <c r="H122" s="224" t="s">
        <v>91</v>
      </c>
      <c r="I122" s="215" t="n">
        <v>1359</v>
      </c>
      <c r="J122" s="215" t="n">
        <v>38730</v>
      </c>
      <c r="K122" s="216" t="n">
        <v>28.4988962472406</v>
      </c>
    </row>
    <row r="123" customFormat="false" ht="13.5" hidden="false" customHeight="false" outlineLevel="0" collapsed="false">
      <c r="A123" s="212" t="n">
        <v>5169</v>
      </c>
      <c r="B123" s="224" t="s">
        <v>22</v>
      </c>
      <c r="C123" s="224" t="s">
        <v>31</v>
      </c>
      <c r="D123" s="214" t="n">
        <v>0.548611111111111</v>
      </c>
      <c r="E123" s="214" t="n">
        <v>0.645833333333333</v>
      </c>
      <c r="G123" s="213" t="s">
        <v>98</v>
      </c>
      <c r="H123" s="224" t="s">
        <v>92</v>
      </c>
      <c r="I123" s="215" t="n">
        <v>3118</v>
      </c>
      <c r="J123" s="215" t="n">
        <v>63730</v>
      </c>
      <c r="K123" s="216" t="n">
        <v>20.4393842206543</v>
      </c>
    </row>
    <row r="124" customFormat="false" ht="13.5" hidden="false" customHeight="false" outlineLevel="0" collapsed="false">
      <c r="A124" s="212" t="n">
        <v>5170</v>
      </c>
      <c r="B124" s="224" t="s">
        <v>22</v>
      </c>
      <c r="C124" s="224" t="s">
        <v>31</v>
      </c>
      <c r="D124" s="214" t="n">
        <v>0.548611111111111</v>
      </c>
      <c r="E124" s="214" t="n">
        <v>0.645833333333333</v>
      </c>
      <c r="G124" s="213" t="s">
        <v>98</v>
      </c>
      <c r="H124" s="224" t="s">
        <v>93</v>
      </c>
      <c r="I124" s="215" t="n">
        <v>2665</v>
      </c>
      <c r="J124" s="215" t="n">
        <v>57330</v>
      </c>
      <c r="K124" s="216" t="n">
        <v>21.5121951219512</v>
      </c>
    </row>
    <row r="125" customFormat="false" ht="13.5" hidden="false" customHeight="false" outlineLevel="0" collapsed="false">
      <c r="A125" s="212" t="n">
        <v>5171</v>
      </c>
      <c r="B125" s="224" t="s">
        <v>22</v>
      </c>
      <c r="C125" s="224" t="s">
        <v>31</v>
      </c>
      <c r="D125" s="214" t="n">
        <v>0.548611111111111</v>
      </c>
      <c r="E125" s="214" t="n">
        <v>0.645833333333333</v>
      </c>
      <c r="G125" s="213" t="s">
        <v>98</v>
      </c>
      <c r="H125" s="224" t="s">
        <v>27</v>
      </c>
      <c r="I125" s="215" t="n">
        <v>2665</v>
      </c>
      <c r="J125" s="215" t="n">
        <v>48130</v>
      </c>
      <c r="K125" s="216" t="n">
        <v>18.0600375234522</v>
      </c>
    </row>
    <row r="126" customFormat="false" ht="13.5" hidden="false" customHeight="false" outlineLevel="0" collapsed="false">
      <c r="A126" s="212" t="n">
        <v>5172</v>
      </c>
      <c r="B126" s="224" t="s">
        <v>22</v>
      </c>
      <c r="C126" s="224" t="s">
        <v>31</v>
      </c>
      <c r="D126" s="214" t="n">
        <v>0.548611111111111</v>
      </c>
      <c r="E126" s="214" t="n">
        <v>0.645833333333333</v>
      </c>
      <c r="G126" s="213" t="s">
        <v>98</v>
      </c>
      <c r="H126" s="224" t="s">
        <v>94</v>
      </c>
      <c r="I126" s="215" t="n">
        <v>3118</v>
      </c>
      <c r="J126" s="215" t="n">
        <v>59630</v>
      </c>
      <c r="K126" s="216" t="n">
        <v>19.1244387427838</v>
      </c>
    </row>
    <row r="127" customFormat="false" ht="13.5" hidden="false" customHeight="false" outlineLevel="0" collapsed="false">
      <c r="A127" s="212" t="n">
        <v>5173</v>
      </c>
      <c r="B127" s="224" t="s">
        <v>22</v>
      </c>
      <c r="C127" s="224" t="s">
        <v>31</v>
      </c>
      <c r="D127" s="214" t="n">
        <v>0.548611111111111</v>
      </c>
      <c r="E127" s="214" t="n">
        <v>0.645833333333333</v>
      </c>
      <c r="G127" s="213" t="s">
        <v>98</v>
      </c>
      <c r="H127" s="224" t="s">
        <v>95</v>
      </c>
      <c r="I127" s="215" t="n">
        <v>3118</v>
      </c>
      <c r="J127" s="215" t="n">
        <v>40530</v>
      </c>
      <c r="K127" s="216" t="n">
        <v>12.9987171263631</v>
      </c>
    </row>
    <row r="128" customFormat="false" ht="13.5" hidden="false" customHeight="false" outlineLevel="0" collapsed="false">
      <c r="A128" s="212" t="n">
        <v>5174</v>
      </c>
      <c r="B128" s="224" t="s">
        <v>22</v>
      </c>
      <c r="C128" s="224" t="s">
        <v>31</v>
      </c>
      <c r="D128" s="214" t="n">
        <v>0.548611111111111</v>
      </c>
      <c r="E128" s="214" t="n">
        <v>0.645833333333333</v>
      </c>
      <c r="G128" s="213" t="s">
        <v>98</v>
      </c>
      <c r="H128" s="224" t="s">
        <v>96</v>
      </c>
      <c r="I128" s="215" t="n">
        <v>2665</v>
      </c>
      <c r="J128" s="215" t="n">
        <v>35030</v>
      </c>
      <c r="K128" s="216" t="n">
        <v>13.1444652908068</v>
      </c>
    </row>
    <row r="129" customFormat="false" ht="13.5" hidden="false" customHeight="false" outlineLevel="0" collapsed="false">
      <c r="A129" s="212" t="n">
        <v>5175</v>
      </c>
      <c r="B129" s="224" t="s">
        <v>22</v>
      </c>
      <c r="C129" s="224" t="s">
        <v>31</v>
      </c>
      <c r="D129" s="214" t="n">
        <v>0.756944444444445</v>
      </c>
      <c r="E129" s="214" t="n">
        <v>0.854166666666667</v>
      </c>
      <c r="G129" s="213" t="s">
        <v>99</v>
      </c>
      <c r="H129" s="224" t="s">
        <v>86</v>
      </c>
      <c r="I129" s="215" t="n">
        <v>1759</v>
      </c>
      <c r="J129" s="215" t="n">
        <v>46330</v>
      </c>
      <c r="K129" s="216" t="n">
        <v>26.3388288800455</v>
      </c>
    </row>
    <row r="130" customFormat="false" ht="13.5" hidden="false" customHeight="false" outlineLevel="0" collapsed="false">
      <c r="A130" s="212" t="n">
        <v>5176</v>
      </c>
      <c r="B130" s="224" t="s">
        <v>22</v>
      </c>
      <c r="C130" s="224" t="s">
        <v>31</v>
      </c>
      <c r="D130" s="214" t="n">
        <v>0.756944444444445</v>
      </c>
      <c r="E130" s="214" t="n">
        <v>0.854166666666667</v>
      </c>
      <c r="G130" s="213" t="s">
        <v>99</v>
      </c>
      <c r="H130" s="224" t="s">
        <v>25</v>
      </c>
      <c r="I130" s="215" t="n">
        <v>1359</v>
      </c>
      <c r="J130" s="215" t="n">
        <v>31930</v>
      </c>
      <c r="K130" s="216" t="n">
        <v>23.495217071376</v>
      </c>
    </row>
    <row r="131" customFormat="false" ht="13.5" hidden="false" customHeight="false" outlineLevel="0" collapsed="false">
      <c r="A131" s="212" t="n">
        <v>5177</v>
      </c>
      <c r="B131" s="224" t="s">
        <v>22</v>
      </c>
      <c r="C131" s="224" t="s">
        <v>31</v>
      </c>
      <c r="D131" s="214" t="n">
        <v>0.756944444444445</v>
      </c>
      <c r="E131" s="214" t="n">
        <v>0.854166666666667</v>
      </c>
      <c r="G131" s="213" t="s">
        <v>99</v>
      </c>
      <c r="H131" s="224" t="s">
        <v>88</v>
      </c>
      <c r="I131" s="215" t="n">
        <v>1359</v>
      </c>
      <c r="J131" s="215" t="n">
        <v>33430</v>
      </c>
      <c r="K131" s="216" t="n">
        <v>24.5989698307579</v>
      </c>
    </row>
    <row r="132" customFormat="false" ht="13.5" hidden="false" customHeight="false" outlineLevel="0" collapsed="false">
      <c r="A132" s="212" t="n">
        <v>5178</v>
      </c>
      <c r="B132" s="224" t="s">
        <v>22</v>
      </c>
      <c r="C132" s="224" t="s">
        <v>31</v>
      </c>
      <c r="D132" s="214" t="n">
        <v>0.756944444444445</v>
      </c>
      <c r="E132" s="214" t="n">
        <v>0.854166666666667</v>
      </c>
      <c r="G132" s="213" t="s">
        <v>99</v>
      </c>
      <c r="H132" s="224" t="s">
        <v>89</v>
      </c>
      <c r="I132" s="215" t="n">
        <v>1359</v>
      </c>
      <c r="J132" s="215" t="n">
        <v>33630</v>
      </c>
      <c r="K132" s="216" t="n">
        <v>24.7461368653422</v>
      </c>
    </row>
    <row r="133" customFormat="false" ht="13.5" hidden="false" customHeight="false" outlineLevel="0" collapsed="false">
      <c r="A133" s="212" t="n">
        <v>5179</v>
      </c>
      <c r="B133" s="224" t="s">
        <v>22</v>
      </c>
      <c r="C133" s="224" t="s">
        <v>31</v>
      </c>
      <c r="D133" s="214" t="n">
        <v>0.756944444444445</v>
      </c>
      <c r="E133" s="214" t="n">
        <v>0.854166666666667</v>
      </c>
      <c r="G133" s="213" t="s">
        <v>99</v>
      </c>
      <c r="H133" s="224" t="s">
        <v>90</v>
      </c>
      <c r="I133" s="215" t="n">
        <v>1359</v>
      </c>
      <c r="J133" s="215" t="n">
        <v>33830</v>
      </c>
      <c r="K133" s="216" t="n">
        <v>24.8933038999264</v>
      </c>
    </row>
    <row r="134" customFormat="false" ht="13.5" hidden="false" customHeight="false" outlineLevel="0" collapsed="false">
      <c r="A134" s="212" t="n">
        <v>5180</v>
      </c>
      <c r="B134" s="224" t="s">
        <v>22</v>
      </c>
      <c r="C134" s="224" t="s">
        <v>31</v>
      </c>
      <c r="D134" s="214" t="n">
        <v>0.756944444444445</v>
      </c>
      <c r="E134" s="214" t="n">
        <v>0.854166666666667</v>
      </c>
      <c r="G134" s="213" t="s">
        <v>99</v>
      </c>
      <c r="H134" s="224" t="s">
        <v>91</v>
      </c>
      <c r="I134" s="215" t="n">
        <v>1359</v>
      </c>
      <c r="J134" s="215" t="n">
        <v>36530</v>
      </c>
      <c r="K134" s="216" t="n">
        <v>26.8800588668138</v>
      </c>
    </row>
    <row r="135" customFormat="false" ht="13.5" hidden="false" customHeight="false" outlineLevel="0" collapsed="false">
      <c r="A135" s="212" t="n">
        <v>5181</v>
      </c>
      <c r="B135" s="224" t="s">
        <v>22</v>
      </c>
      <c r="C135" s="224" t="s">
        <v>31</v>
      </c>
      <c r="D135" s="214" t="n">
        <v>0.756944444444445</v>
      </c>
      <c r="E135" s="214" t="n">
        <v>0.854166666666667</v>
      </c>
      <c r="G135" s="213" t="s">
        <v>99</v>
      </c>
      <c r="H135" s="224" t="s">
        <v>92</v>
      </c>
      <c r="I135" s="215" t="n">
        <v>3118</v>
      </c>
      <c r="J135" s="215" t="n">
        <v>63730</v>
      </c>
      <c r="K135" s="216" t="n">
        <v>20.4393842206543</v>
      </c>
    </row>
    <row r="136" customFormat="false" ht="13.5" hidden="false" customHeight="false" outlineLevel="0" collapsed="false">
      <c r="A136" s="212" t="n">
        <v>5182</v>
      </c>
      <c r="B136" s="224" t="s">
        <v>22</v>
      </c>
      <c r="C136" s="224" t="s">
        <v>31</v>
      </c>
      <c r="D136" s="214" t="n">
        <v>0.756944444444445</v>
      </c>
      <c r="E136" s="214" t="n">
        <v>0.854166666666667</v>
      </c>
      <c r="G136" s="213" t="s">
        <v>99</v>
      </c>
      <c r="H136" s="224" t="s">
        <v>93</v>
      </c>
      <c r="I136" s="215" t="n">
        <v>2665</v>
      </c>
      <c r="J136" s="215" t="n">
        <v>57330</v>
      </c>
      <c r="K136" s="216" t="n">
        <v>21.5121951219512</v>
      </c>
    </row>
    <row r="137" customFormat="false" ht="13.5" hidden="false" customHeight="false" outlineLevel="0" collapsed="false">
      <c r="A137" s="212" t="n">
        <v>5183</v>
      </c>
      <c r="B137" s="224" t="s">
        <v>22</v>
      </c>
      <c r="C137" s="224" t="s">
        <v>31</v>
      </c>
      <c r="D137" s="214" t="n">
        <v>0.756944444444445</v>
      </c>
      <c r="E137" s="214" t="n">
        <v>0.854166666666667</v>
      </c>
      <c r="G137" s="213" t="s">
        <v>99</v>
      </c>
      <c r="H137" s="224" t="s">
        <v>27</v>
      </c>
      <c r="I137" s="215" t="n">
        <v>2665</v>
      </c>
      <c r="J137" s="215" t="n">
        <v>45830</v>
      </c>
      <c r="K137" s="216" t="n">
        <v>17.1969981238274</v>
      </c>
    </row>
    <row r="138" customFormat="false" ht="13.5" hidden="false" customHeight="false" outlineLevel="0" collapsed="false">
      <c r="A138" s="212" t="n">
        <v>5184</v>
      </c>
      <c r="B138" s="224" t="s">
        <v>22</v>
      </c>
      <c r="C138" s="224" t="s">
        <v>31</v>
      </c>
      <c r="D138" s="214" t="n">
        <v>0.756944444444445</v>
      </c>
      <c r="E138" s="214" t="n">
        <v>0.854166666666667</v>
      </c>
      <c r="G138" s="213" t="s">
        <v>99</v>
      </c>
      <c r="H138" s="224" t="s">
        <v>94</v>
      </c>
      <c r="I138" s="215" t="n">
        <v>3118</v>
      </c>
      <c r="J138" s="215" t="n">
        <v>59630</v>
      </c>
      <c r="K138" s="216" t="n">
        <v>19.1244387427838</v>
      </c>
    </row>
    <row r="139" customFormat="false" ht="13.5" hidden="false" customHeight="false" outlineLevel="0" collapsed="false">
      <c r="A139" s="212" t="n">
        <v>5185</v>
      </c>
      <c r="B139" s="224" t="s">
        <v>22</v>
      </c>
      <c r="C139" s="224" t="s">
        <v>31</v>
      </c>
      <c r="D139" s="214" t="n">
        <v>0.756944444444445</v>
      </c>
      <c r="E139" s="214" t="n">
        <v>0.854166666666667</v>
      </c>
      <c r="G139" s="213" t="s">
        <v>99</v>
      </c>
      <c r="H139" s="224" t="s">
        <v>95</v>
      </c>
      <c r="I139" s="215" t="n">
        <v>3118</v>
      </c>
      <c r="J139" s="215" t="n">
        <v>40530</v>
      </c>
      <c r="K139" s="216" t="n">
        <v>12.9987171263631</v>
      </c>
    </row>
    <row r="140" customFormat="false" ht="13.5" hidden="false" customHeight="false" outlineLevel="0" collapsed="false">
      <c r="A140" s="212" t="n">
        <v>5186</v>
      </c>
      <c r="B140" s="224" t="s">
        <v>22</v>
      </c>
      <c r="C140" s="224" t="s">
        <v>31</v>
      </c>
      <c r="D140" s="214" t="n">
        <v>0.756944444444445</v>
      </c>
      <c r="E140" s="214" t="n">
        <v>0.854166666666667</v>
      </c>
      <c r="G140" s="213" t="s">
        <v>99</v>
      </c>
      <c r="H140" s="224" t="s">
        <v>96</v>
      </c>
      <c r="I140" s="215" t="n">
        <v>2665</v>
      </c>
      <c r="J140" s="215" t="n">
        <v>35030</v>
      </c>
      <c r="K140" s="216" t="n">
        <v>13.1444652908068</v>
      </c>
    </row>
    <row r="141" customFormat="false" ht="13.5" hidden="false" customHeight="false" outlineLevel="0" collapsed="false">
      <c r="A141" s="212" t="n">
        <v>5187</v>
      </c>
      <c r="B141" s="224" t="s">
        <v>22</v>
      </c>
      <c r="C141" s="224" t="s">
        <v>36</v>
      </c>
      <c r="D141" s="214" t="n">
        <v>0.614583333333333</v>
      </c>
      <c r="E141" s="214" t="n">
        <v>0.697916666666667</v>
      </c>
      <c r="G141" s="213" t="s">
        <v>100</v>
      </c>
      <c r="H141" s="224" t="s">
        <v>86</v>
      </c>
      <c r="I141" s="215" t="n">
        <v>1424</v>
      </c>
      <c r="J141" s="215" t="n">
        <v>44100</v>
      </c>
      <c r="K141" s="216" t="n">
        <v>30.9691011235955</v>
      </c>
    </row>
    <row r="142" customFormat="false" ht="13.5" hidden="false" customHeight="false" outlineLevel="0" collapsed="false">
      <c r="A142" s="212" t="n">
        <v>5188</v>
      </c>
      <c r="B142" s="224" t="s">
        <v>22</v>
      </c>
      <c r="C142" s="224" t="s">
        <v>36</v>
      </c>
      <c r="D142" s="214" t="n">
        <v>0.614583333333333</v>
      </c>
      <c r="E142" s="214" t="n">
        <v>0.697916666666667</v>
      </c>
      <c r="G142" s="213" t="s">
        <v>100</v>
      </c>
      <c r="H142" s="224" t="s">
        <v>87</v>
      </c>
      <c r="I142" s="215" t="n">
        <v>1424</v>
      </c>
      <c r="J142" s="215" t="n">
        <v>44600</v>
      </c>
      <c r="K142" s="216" t="n">
        <v>31.3202247191011</v>
      </c>
    </row>
    <row r="143" customFormat="false" ht="13.5" hidden="false" customHeight="false" outlineLevel="0" collapsed="false">
      <c r="A143" s="212" t="n">
        <v>5189</v>
      </c>
      <c r="B143" s="224" t="s">
        <v>22</v>
      </c>
      <c r="C143" s="224" t="s">
        <v>36</v>
      </c>
      <c r="D143" s="214" t="n">
        <v>0.614583333333333</v>
      </c>
      <c r="E143" s="214" t="n">
        <v>0.697916666666667</v>
      </c>
      <c r="G143" s="213" t="s">
        <v>100</v>
      </c>
      <c r="H143" s="224" t="s">
        <v>25</v>
      </c>
      <c r="I143" s="215" t="n">
        <v>1024</v>
      </c>
      <c r="J143" s="215" t="n">
        <v>19600</v>
      </c>
      <c r="K143" s="216" t="n">
        <v>19.140625</v>
      </c>
    </row>
    <row r="144" customFormat="false" ht="13.5" hidden="false" customHeight="false" outlineLevel="0" collapsed="false">
      <c r="A144" s="212" t="n">
        <v>5190</v>
      </c>
      <c r="B144" s="224" t="s">
        <v>22</v>
      </c>
      <c r="C144" s="224" t="s">
        <v>36</v>
      </c>
      <c r="D144" s="214" t="n">
        <v>0.614583333333333</v>
      </c>
      <c r="E144" s="214" t="n">
        <v>0.697916666666667</v>
      </c>
      <c r="G144" s="213" t="s">
        <v>100</v>
      </c>
      <c r="H144" s="224" t="s">
        <v>88</v>
      </c>
      <c r="I144" s="215" t="n">
        <v>1024</v>
      </c>
      <c r="J144" s="215" t="n">
        <v>20100</v>
      </c>
      <c r="K144" s="216" t="n">
        <v>19.62890625</v>
      </c>
    </row>
    <row r="145" customFormat="false" ht="13.5" hidden="false" customHeight="false" outlineLevel="0" collapsed="false">
      <c r="A145" s="212" t="n">
        <v>5191</v>
      </c>
      <c r="B145" s="224" t="s">
        <v>22</v>
      </c>
      <c r="C145" s="224" t="s">
        <v>36</v>
      </c>
      <c r="D145" s="214" t="n">
        <v>0.614583333333333</v>
      </c>
      <c r="E145" s="214" t="n">
        <v>0.697916666666667</v>
      </c>
      <c r="G145" s="213" t="s">
        <v>100</v>
      </c>
      <c r="H145" s="224" t="s">
        <v>89</v>
      </c>
      <c r="I145" s="215" t="n">
        <v>1024</v>
      </c>
      <c r="J145" s="215" t="n">
        <v>20600</v>
      </c>
      <c r="K145" s="216" t="n">
        <v>20.1171875</v>
      </c>
    </row>
    <row r="146" customFormat="false" ht="13.5" hidden="false" customHeight="false" outlineLevel="0" collapsed="false">
      <c r="A146" s="212" t="n">
        <v>5192</v>
      </c>
      <c r="B146" s="224" t="s">
        <v>22</v>
      </c>
      <c r="C146" s="224" t="s">
        <v>36</v>
      </c>
      <c r="D146" s="214" t="n">
        <v>0.614583333333333</v>
      </c>
      <c r="E146" s="214" t="n">
        <v>0.697916666666667</v>
      </c>
      <c r="G146" s="213" t="s">
        <v>100</v>
      </c>
      <c r="H146" s="224" t="s">
        <v>90</v>
      </c>
      <c r="I146" s="215" t="n">
        <v>1024</v>
      </c>
      <c r="J146" s="215" t="n">
        <v>22200</v>
      </c>
      <c r="K146" s="216" t="n">
        <v>21.6796875</v>
      </c>
    </row>
    <row r="147" customFormat="false" ht="13.5" hidden="false" customHeight="false" outlineLevel="0" collapsed="false">
      <c r="A147" s="212" t="n">
        <v>5193</v>
      </c>
      <c r="B147" s="224" t="s">
        <v>22</v>
      </c>
      <c r="C147" s="224" t="s">
        <v>36</v>
      </c>
      <c r="D147" s="214" t="n">
        <v>0.614583333333333</v>
      </c>
      <c r="E147" s="214" t="n">
        <v>0.697916666666667</v>
      </c>
      <c r="G147" s="213" t="s">
        <v>100</v>
      </c>
      <c r="H147" s="224" t="s">
        <v>91</v>
      </c>
      <c r="I147" s="215" t="n">
        <v>1024</v>
      </c>
      <c r="J147" s="215" t="n">
        <v>22700</v>
      </c>
      <c r="K147" s="216" t="n">
        <v>22.16796875</v>
      </c>
    </row>
    <row r="148" customFormat="false" ht="13.5" hidden="false" customHeight="false" outlineLevel="0" collapsed="false">
      <c r="A148" s="212" t="n">
        <v>5194</v>
      </c>
      <c r="B148" s="224" t="s">
        <v>22</v>
      </c>
      <c r="C148" s="224" t="s">
        <v>36</v>
      </c>
      <c r="D148" s="214" t="n">
        <v>0.614583333333333</v>
      </c>
      <c r="E148" s="214" t="n">
        <v>0.697916666666667</v>
      </c>
      <c r="G148" s="213" t="s">
        <v>100</v>
      </c>
      <c r="H148" s="224" t="s">
        <v>92</v>
      </c>
      <c r="I148" s="215" t="n">
        <v>2449</v>
      </c>
      <c r="J148" s="215" t="n">
        <v>58600</v>
      </c>
      <c r="K148" s="216" t="n">
        <v>23.9281339322172</v>
      </c>
    </row>
    <row r="149" customFormat="false" ht="13.5" hidden="false" customHeight="false" outlineLevel="0" collapsed="false">
      <c r="A149" s="212" t="n">
        <v>5195</v>
      </c>
      <c r="B149" s="224" t="s">
        <v>22</v>
      </c>
      <c r="C149" s="224" t="s">
        <v>36</v>
      </c>
      <c r="D149" s="214" t="n">
        <v>0.614583333333333</v>
      </c>
      <c r="E149" s="214" t="n">
        <v>0.697916666666667</v>
      </c>
      <c r="G149" s="213" t="s">
        <v>100</v>
      </c>
      <c r="H149" s="224" t="s">
        <v>93</v>
      </c>
      <c r="I149" s="215" t="n">
        <v>2107</v>
      </c>
      <c r="J149" s="215" t="n">
        <v>50600</v>
      </c>
      <c r="K149" s="216" t="n">
        <v>24.015187470337</v>
      </c>
    </row>
    <row r="150" customFormat="false" ht="13.5" hidden="false" customHeight="false" outlineLevel="0" collapsed="false">
      <c r="A150" s="212" t="n">
        <v>5196</v>
      </c>
      <c r="B150" s="224" t="s">
        <v>22</v>
      </c>
      <c r="C150" s="224" t="s">
        <v>36</v>
      </c>
      <c r="D150" s="214" t="n">
        <v>0.614583333333333</v>
      </c>
      <c r="E150" s="214" t="n">
        <v>0.697916666666667</v>
      </c>
      <c r="G150" s="213" t="s">
        <v>100</v>
      </c>
      <c r="H150" s="224" t="s">
        <v>27</v>
      </c>
      <c r="I150" s="215" t="n">
        <v>2107</v>
      </c>
      <c r="J150" s="215" t="n">
        <v>29200</v>
      </c>
      <c r="K150" s="216" t="n">
        <v>13.8585666824869</v>
      </c>
    </row>
    <row r="151" customFormat="false" ht="13.5" hidden="false" customHeight="false" outlineLevel="0" collapsed="false">
      <c r="A151" s="212" t="n">
        <v>5197</v>
      </c>
      <c r="B151" s="224" t="s">
        <v>22</v>
      </c>
      <c r="C151" s="224" t="s">
        <v>36</v>
      </c>
      <c r="D151" s="214" t="n">
        <v>0.614583333333333</v>
      </c>
      <c r="E151" s="214" t="n">
        <v>0.697916666666667</v>
      </c>
      <c r="G151" s="213" t="s">
        <v>100</v>
      </c>
      <c r="H151" s="224" t="s">
        <v>94</v>
      </c>
      <c r="I151" s="215" t="n">
        <v>2449</v>
      </c>
      <c r="J151" s="215" t="n">
        <v>54400</v>
      </c>
      <c r="K151" s="216" t="n">
        <v>22.2131482237648</v>
      </c>
    </row>
    <row r="152" customFormat="false" ht="13.5" hidden="false" customHeight="false" outlineLevel="0" collapsed="false">
      <c r="A152" s="212" t="n">
        <v>5198</v>
      </c>
      <c r="B152" s="224" t="s">
        <v>22</v>
      </c>
      <c r="C152" s="224" t="s">
        <v>36</v>
      </c>
      <c r="D152" s="214" t="n">
        <v>0.614583333333333</v>
      </c>
      <c r="E152" s="214" t="n">
        <v>0.697916666666667</v>
      </c>
      <c r="G152" s="213" t="s">
        <v>100</v>
      </c>
      <c r="H152" s="224" t="s">
        <v>95</v>
      </c>
      <c r="I152" s="215" t="n">
        <v>2449</v>
      </c>
      <c r="J152" s="215" t="n">
        <v>36100</v>
      </c>
      <c r="K152" s="216" t="n">
        <v>14.7407104940792</v>
      </c>
    </row>
    <row r="153" customFormat="false" ht="13.5" hidden="false" customHeight="false" outlineLevel="0" collapsed="false">
      <c r="A153" s="212" t="n">
        <v>5199</v>
      </c>
      <c r="B153" s="224" t="s">
        <v>22</v>
      </c>
      <c r="C153" s="224" t="s">
        <v>36</v>
      </c>
      <c r="D153" s="214" t="n">
        <v>0.614583333333333</v>
      </c>
      <c r="E153" s="214" t="n">
        <v>0.697916666666667</v>
      </c>
      <c r="G153" s="213" t="s">
        <v>100</v>
      </c>
      <c r="H153" s="224" t="s">
        <v>96</v>
      </c>
      <c r="I153" s="215" t="n">
        <v>2107</v>
      </c>
      <c r="J153" s="215" t="n">
        <v>30700</v>
      </c>
      <c r="K153" s="216" t="n">
        <v>14.5704793545325</v>
      </c>
    </row>
    <row r="154" customFormat="false" ht="13.5" hidden="false" customHeight="false" outlineLevel="0" collapsed="false">
      <c r="A154" s="212" t="n">
        <v>5200</v>
      </c>
      <c r="B154" s="224" t="s">
        <v>22</v>
      </c>
      <c r="C154" s="224" t="s">
        <v>39</v>
      </c>
      <c r="D154" s="214" t="n">
        <v>0.444444444444444</v>
      </c>
      <c r="E154" s="214" t="n">
        <v>0.482638888888889</v>
      </c>
      <c r="G154" s="213" t="s">
        <v>101</v>
      </c>
      <c r="H154" s="224" t="s">
        <v>86</v>
      </c>
      <c r="I154" s="215" t="n">
        <v>665</v>
      </c>
      <c r="J154" s="215" t="n">
        <v>18720</v>
      </c>
      <c r="K154" s="216" t="n">
        <v>28.1503759398496</v>
      </c>
    </row>
    <row r="155" customFormat="false" ht="13.5" hidden="false" customHeight="false" outlineLevel="0" collapsed="false">
      <c r="A155" s="212" t="n">
        <v>5201</v>
      </c>
      <c r="B155" s="224" t="s">
        <v>22</v>
      </c>
      <c r="C155" s="224" t="s">
        <v>39</v>
      </c>
      <c r="D155" s="214" t="n">
        <v>0.444444444444444</v>
      </c>
      <c r="E155" s="214" t="n">
        <v>0.482638888888889</v>
      </c>
      <c r="G155" s="213" t="s">
        <v>101</v>
      </c>
      <c r="H155" s="224" t="s">
        <v>87</v>
      </c>
      <c r="I155" s="215" t="n">
        <v>665</v>
      </c>
      <c r="J155" s="215" t="n">
        <v>18820</v>
      </c>
      <c r="K155" s="216" t="n">
        <v>28.3007518796992</v>
      </c>
    </row>
    <row r="156" customFormat="false" ht="13.5" hidden="false" customHeight="false" outlineLevel="0" collapsed="false">
      <c r="A156" s="212" t="n">
        <v>5202</v>
      </c>
      <c r="B156" s="224" t="s">
        <v>22</v>
      </c>
      <c r="C156" s="224" t="s">
        <v>39</v>
      </c>
      <c r="D156" s="214" t="n">
        <v>0.444444444444444</v>
      </c>
      <c r="E156" s="214" t="n">
        <v>0.482638888888889</v>
      </c>
      <c r="G156" s="213" t="s">
        <v>101</v>
      </c>
      <c r="H156" s="224" t="s">
        <v>25</v>
      </c>
      <c r="I156" s="215" t="n">
        <v>265</v>
      </c>
      <c r="J156" s="215" t="n">
        <v>6920</v>
      </c>
      <c r="K156" s="216" t="n">
        <v>26.1132075471698</v>
      </c>
    </row>
    <row r="157" customFormat="false" ht="13.5" hidden="false" customHeight="false" outlineLevel="0" collapsed="false">
      <c r="A157" s="212" t="n">
        <v>5203</v>
      </c>
      <c r="B157" s="224" t="s">
        <v>22</v>
      </c>
      <c r="C157" s="224" t="s">
        <v>39</v>
      </c>
      <c r="D157" s="214" t="n">
        <v>0.444444444444444</v>
      </c>
      <c r="E157" s="214" t="n">
        <v>0.482638888888889</v>
      </c>
      <c r="G157" s="213" t="s">
        <v>101</v>
      </c>
      <c r="H157" s="224" t="s">
        <v>88</v>
      </c>
      <c r="I157" s="215" t="n">
        <v>265</v>
      </c>
      <c r="J157" s="215" t="n">
        <v>7120</v>
      </c>
      <c r="K157" s="216" t="n">
        <v>26.8679245283019</v>
      </c>
    </row>
    <row r="158" customFormat="false" ht="13.5" hidden="false" customHeight="false" outlineLevel="0" collapsed="false">
      <c r="A158" s="212" t="n">
        <v>5204</v>
      </c>
      <c r="B158" s="224" t="s">
        <v>22</v>
      </c>
      <c r="C158" s="224" t="s">
        <v>39</v>
      </c>
      <c r="D158" s="214" t="n">
        <v>0.444444444444444</v>
      </c>
      <c r="E158" s="214" t="n">
        <v>0.482638888888889</v>
      </c>
      <c r="G158" s="213" t="s">
        <v>101</v>
      </c>
      <c r="H158" s="224" t="s">
        <v>89</v>
      </c>
      <c r="I158" s="215" t="n">
        <v>265</v>
      </c>
      <c r="J158" s="215" t="n">
        <v>7520</v>
      </c>
      <c r="K158" s="216" t="n">
        <v>28.377358490566</v>
      </c>
    </row>
    <row r="159" customFormat="false" ht="13.5" hidden="false" customHeight="false" outlineLevel="0" collapsed="false">
      <c r="A159" s="212" t="n">
        <v>5205</v>
      </c>
      <c r="B159" s="224" t="s">
        <v>22</v>
      </c>
      <c r="C159" s="224" t="s">
        <v>39</v>
      </c>
      <c r="D159" s="214" t="n">
        <v>0.444444444444444</v>
      </c>
      <c r="E159" s="214" t="n">
        <v>0.482638888888889</v>
      </c>
      <c r="G159" s="213" t="s">
        <v>101</v>
      </c>
      <c r="H159" s="224" t="s">
        <v>90</v>
      </c>
      <c r="I159" s="215" t="n">
        <v>265</v>
      </c>
      <c r="J159" s="215" t="n">
        <v>8720</v>
      </c>
      <c r="K159" s="216" t="n">
        <v>32.9056603773585</v>
      </c>
    </row>
    <row r="160" customFormat="false" ht="13.5" hidden="false" customHeight="false" outlineLevel="0" collapsed="false">
      <c r="A160" s="212" t="n">
        <v>5206</v>
      </c>
      <c r="B160" s="224" t="s">
        <v>22</v>
      </c>
      <c r="C160" s="224" t="s">
        <v>39</v>
      </c>
      <c r="D160" s="214" t="n">
        <v>0.444444444444444</v>
      </c>
      <c r="E160" s="214" t="n">
        <v>0.482638888888889</v>
      </c>
      <c r="G160" s="213" t="s">
        <v>101</v>
      </c>
      <c r="H160" s="224" t="s">
        <v>92</v>
      </c>
      <c r="I160" s="215" t="n">
        <v>931</v>
      </c>
      <c r="J160" s="215" t="n">
        <v>24020</v>
      </c>
      <c r="K160" s="216" t="n">
        <v>25.8002148227712</v>
      </c>
    </row>
    <row r="161" customFormat="false" ht="13.5" hidden="false" customHeight="false" outlineLevel="0" collapsed="false">
      <c r="A161" s="212" t="n">
        <v>5207</v>
      </c>
      <c r="B161" s="224" t="s">
        <v>22</v>
      </c>
      <c r="C161" s="224" t="s">
        <v>39</v>
      </c>
      <c r="D161" s="214" t="n">
        <v>0.444444444444444</v>
      </c>
      <c r="E161" s="214" t="n">
        <v>0.482638888888889</v>
      </c>
      <c r="G161" s="213" t="s">
        <v>101</v>
      </c>
      <c r="H161" s="224" t="s">
        <v>93</v>
      </c>
      <c r="I161" s="215" t="n">
        <v>842</v>
      </c>
      <c r="J161" s="215" t="n">
        <v>19920</v>
      </c>
      <c r="K161" s="216" t="n">
        <v>23.6579572446556</v>
      </c>
    </row>
    <row r="162" customFormat="false" ht="13.5" hidden="false" customHeight="false" outlineLevel="0" collapsed="false">
      <c r="A162" s="212" t="n">
        <v>5208</v>
      </c>
      <c r="B162" s="224" t="s">
        <v>22</v>
      </c>
      <c r="C162" s="224" t="s">
        <v>39</v>
      </c>
      <c r="D162" s="214" t="n">
        <v>0.444444444444444</v>
      </c>
      <c r="E162" s="214" t="n">
        <v>0.482638888888889</v>
      </c>
      <c r="G162" s="213" t="s">
        <v>101</v>
      </c>
      <c r="H162" s="224" t="s">
        <v>27</v>
      </c>
      <c r="I162" s="215" t="n">
        <v>842</v>
      </c>
      <c r="J162" s="215" t="n">
        <v>11720</v>
      </c>
      <c r="K162" s="216" t="n">
        <v>13.9192399049881</v>
      </c>
    </row>
    <row r="163" customFormat="false" ht="13.5" hidden="false" customHeight="false" outlineLevel="0" collapsed="false">
      <c r="A163" s="212" t="n">
        <v>5209</v>
      </c>
      <c r="B163" s="224" t="s">
        <v>22</v>
      </c>
      <c r="C163" s="224" t="s">
        <v>39</v>
      </c>
      <c r="D163" s="214" t="n">
        <v>0.444444444444444</v>
      </c>
      <c r="E163" s="214" t="n">
        <v>0.482638888888889</v>
      </c>
      <c r="G163" s="213" t="s">
        <v>101</v>
      </c>
      <c r="H163" s="224" t="s">
        <v>94</v>
      </c>
      <c r="I163" s="215" t="n">
        <v>931</v>
      </c>
      <c r="J163" s="215" t="n">
        <v>21920</v>
      </c>
      <c r="K163" s="216" t="n">
        <v>23.5445757250269</v>
      </c>
    </row>
    <row r="164" customFormat="false" ht="13.5" hidden="false" customHeight="false" outlineLevel="0" collapsed="false">
      <c r="A164" s="212" t="n">
        <v>5210</v>
      </c>
      <c r="B164" s="224" t="s">
        <v>22</v>
      </c>
      <c r="C164" s="224" t="s">
        <v>39</v>
      </c>
      <c r="D164" s="214" t="n">
        <v>0.444444444444444</v>
      </c>
      <c r="E164" s="214" t="n">
        <v>0.482638888888889</v>
      </c>
      <c r="G164" s="213" t="s">
        <v>101</v>
      </c>
      <c r="H164" s="224" t="s">
        <v>95</v>
      </c>
      <c r="I164" s="215" t="n">
        <v>931</v>
      </c>
      <c r="J164" s="215" t="n">
        <v>14620</v>
      </c>
      <c r="K164" s="216" t="n">
        <v>15.703544575725</v>
      </c>
    </row>
    <row r="165" customFormat="false" ht="13.5" hidden="false" customHeight="false" outlineLevel="0" collapsed="false">
      <c r="A165" s="212" t="n">
        <v>5211</v>
      </c>
      <c r="B165" s="224" t="s">
        <v>22</v>
      </c>
      <c r="C165" s="224" t="s">
        <v>39</v>
      </c>
      <c r="D165" s="214" t="n">
        <v>0.444444444444444</v>
      </c>
      <c r="E165" s="214" t="n">
        <v>0.482638888888889</v>
      </c>
      <c r="G165" s="213" t="s">
        <v>101</v>
      </c>
      <c r="H165" s="224" t="s">
        <v>96</v>
      </c>
      <c r="I165" s="215" t="n">
        <v>842</v>
      </c>
      <c r="J165" s="215" t="n">
        <v>12520</v>
      </c>
      <c r="K165" s="216" t="n">
        <v>14.8693586698337</v>
      </c>
    </row>
    <row r="166" customFormat="false" ht="13.5" hidden="false" customHeight="false" outlineLevel="0" collapsed="false">
      <c r="A166" s="212" t="n">
        <v>5212</v>
      </c>
      <c r="B166" s="224" t="s">
        <v>22</v>
      </c>
      <c r="C166" s="224" t="s">
        <v>39</v>
      </c>
      <c r="D166" s="214" t="n">
        <v>0.513888888888889</v>
      </c>
      <c r="E166" s="214" t="n">
        <v>0.552083333333333</v>
      </c>
      <c r="G166" s="213" t="s">
        <v>102</v>
      </c>
      <c r="H166" s="224" t="s">
        <v>86</v>
      </c>
      <c r="I166" s="215" t="n">
        <v>665</v>
      </c>
      <c r="J166" s="215" t="n">
        <v>18720</v>
      </c>
      <c r="K166" s="216" t="n">
        <v>28.1503759398496</v>
      </c>
    </row>
    <row r="167" customFormat="false" ht="13.5" hidden="false" customHeight="false" outlineLevel="0" collapsed="false">
      <c r="A167" s="212" t="n">
        <v>5213</v>
      </c>
      <c r="B167" s="224" t="s">
        <v>22</v>
      </c>
      <c r="C167" s="224" t="s">
        <v>39</v>
      </c>
      <c r="D167" s="214" t="n">
        <v>0.513888888888889</v>
      </c>
      <c r="E167" s="214" t="n">
        <v>0.552083333333333</v>
      </c>
      <c r="G167" s="213" t="s">
        <v>102</v>
      </c>
      <c r="H167" s="224" t="s">
        <v>87</v>
      </c>
      <c r="I167" s="215" t="n">
        <v>665</v>
      </c>
      <c r="J167" s="215" t="n">
        <v>18820</v>
      </c>
      <c r="K167" s="216" t="n">
        <v>28.3007518796992</v>
      </c>
    </row>
    <row r="168" customFormat="false" ht="13.5" hidden="false" customHeight="false" outlineLevel="0" collapsed="false">
      <c r="A168" s="212" t="n">
        <v>5214</v>
      </c>
      <c r="B168" s="224" t="s">
        <v>22</v>
      </c>
      <c r="C168" s="224" t="s">
        <v>39</v>
      </c>
      <c r="D168" s="214" t="n">
        <v>0.513888888888889</v>
      </c>
      <c r="E168" s="214" t="n">
        <v>0.552083333333333</v>
      </c>
      <c r="G168" s="213" t="s">
        <v>102</v>
      </c>
      <c r="H168" s="224" t="s">
        <v>25</v>
      </c>
      <c r="I168" s="215" t="n">
        <v>265</v>
      </c>
      <c r="J168" s="215" t="n">
        <v>6920</v>
      </c>
      <c r="K168" s="216" t="n">
        <v>26.1132075471698</v>
      </c>
    </row>
    <row r="169" customFormat="false" ht="13.5" hidden="false" customHeight="false" outlineLevel="0" collapsed="false">
      <c r="A169" s="212" t="n">
        <v>5215</v>
      </c>
      <c r="B169" s="224" t="s">
        <v>22</v>
      </c>
      <c r="C169" s="224" t="s">
        <v>39</v>
      </c>
      <c r="D169" s="214" t="n">
        <v>0.513888888888889</v>
      </c>
      <c r="E169" s="214" t="n">
        <v>0.552083333333333</v>
      </c>
      <c r="G169" s="213" t="s">
        <v>102</v>
      </c>
      <c r="H169" s="224" t="s">
        <v>88</v>
      </c>
      <c r="I169" s="215" t="n">
        <v>265</v>
      </c>
      <c r="J169" s="215" t="n">
        <v>7120</v>
      </c>
      <c r="K169" s="216" t="n">
        <v>26.8679245283019</v>
      </c>
    </row>
    <row r="170" customFormat="false" ht="13.5" hidden="false" customHeight="false" outlineLevel="0" collapsed="false">
      <c r="A170" s="212" t="n">
        <v>5216</v>
      </c>
      <c r="B170" s="224" t="s">
        <v>22</v>
      </c>
      <c r="C170" s="224" t="s">
        <v>39</v>
      </c>
      <c r="D170" s="214" t="n">
        <v>0.513888888888889</v>
      </c>
      <c r="E170" s="214" t="n">
        <v>0.552083333333333</v>
      </c>
      <c r="G170" s="213" t="s">
        <v>102</v>
      </c>
      <c r="H170" s="224" t="s">
        <v>89</v>
      </c>
      <c r="I170" s="215" t="n">
        <v>265</v>
      </c>
      <c r="J170" s="215" t="n">
        <v>7520</v>
      </c>
      <c r="K170" s="216" t="n">
        <v>28.377358490566</v>
      </c>
    </row>
    <row r="171" customFormat="false" ht="13.5" hidden="false" customHeight="false" outlineLevel="0" collapsed="false">
      <c r="A171" s="212" t="n">
        <v>5217</v>
      </c>
      <c r="B171" s="224" t="s">
        <v>22</v>
      </c>
      <c r="C171" s="224" t="s">
        <v>39</v>
      </c>
      <c r="D171" s="214" t="n">
        <v>0.513888888888889</v>
      </c>
      <c r="E171" s="214" t="n">
        <v>0.552083333333333</v>
      </c>
      <c r="G171" s="213" t="s">
        <v>102</v>
      </c>
      <c r="H171" s="224" t="s">
        <v>90</v>
      </c>
      <c r="I171" s="215" t="n">
        <v>265</v>
      </c>
      <c r="J171" s="215" t="n">
        <v>8720</v>
      </c>
      <c r="K171" s="216" t="n">
        <v>32.9056603773585</v>
      </c>
    </row>
    <row r="172" customFormat="false" ht="13.5" hidden="false" customHeight="false" outlineLevel="0" collapsed="false">
      <c r="A172" s="212" t="n">
        <v>5218</v>
      </c>
      <c r="B172" s="224" t="s">
        <v>22</v>
      </c>
      <c r="C172" s="224" t="s">
        <v>39</v>
      </c>
      <c r="D172" s="214" t="n">
        <v>0.569444444444444</v>
      </c>
      <c r="E172" s="214" t="n">
        <v>0.607638888888889</v>
      </c>
      <c r="G172" s="213" t="s">
        <v>103</v>
      </c>
      <c r="H172" s="224" t="s">
        <v>86</v>
      </c>
      <c r="I172" s="215" t="n">
        <v>665</v>
      </c>
      <c r="J172" s="215" t="n">
        <v>18720</v>
      </c>
      <c r="K172" s="216" t="n">
        <v>28.1503759398496</v>
      </c>
    </row>
    <row r="173" customFormat="false" ht="13.5" hidden="false" customHeight="false" outlineLevel="0" collapsed="false">
      <c r="A173" s="212" t="n">
        <v>5219</v>
      </c>
      <c r="B173" s="224" t="s">
        <v>22</v>
      </c>
      <c r="C173" s="224" t="s">
        <v>39</v>
      </c>
      <c r="D173" s="214" t="n">
        <v>0.569444444444444</v>
      </c>
      <c r="E173" s="214" t="n">
        <v>0.607638888888889</v>
      </c>
      <c r="G173" s="213" t="s">
        <v>103</v>
      </c>
      <c r="H173" s="224" t="s">
        <v>87</v>
      </c>
      <c r="I173" s="215" t="n">
        <v>665</v>
      </c>
      <c r="J173" s="215" t="n">
        <v>18820</v>
      </c>
      <c r="K173" s="216" t="n">
        <v>28.3007518796992</v>
      </c>
    </row>
    <row r="174" customFormat="false" ht="13.5" hidden="false" customHeight="false" outlineLevel="0" collapsed="false">
      <c r="A174" s="212" t="n">
        <v>5220</v>
      </c>
      <c r="B174" s="224" t="s">
        <v>22</v>
      </c>
      <c r="C174" s="224" t="s">
        <v>39</v>
      </c>
      <c r="D174" s="214" t="n">
        <v>0.569444444444444</v>
      </c>
      <c r="E174" s="214" t="n">
        <v>0.607638888888889</v>
      </c>
      <c r="G174" s="213" t="s">
        <v>103</v>
      </c>
      <c r="H174" s="224" t="s">
        <v>25</v>
      </c>
      <c r="I174" s="215" t="n">
        <v>265</v>
      </c>
      <c r="J174" s="215" t="n">
        <v>6920</v>
      </c>
      <c r="K174" s="216" t="n">
        <v>26.1132075471698</v>
      </c>
    </row>
    <row r="175" customFormat="false" ht="13.5" hidden="false" customHeight="false" outlineLevel="0" collapsed="false">
      <c r="A175" s="212" t="n">
        <v>5221</v>
      </c>
      <c r="B175" s="224" t="s">
        <v>22</v>
      </c>
      <c r="C175" s="224" t="s">
        <v>39</v>
      </c>
      <c r="D175" s="214" t="n">
        <v>0.569444444444444</v>
      </c>
      <c r="E175" s="214" t="n">
        <v>0.607638888888889</v>
      </c>
      <c r="G175" s="213" t="s">
        <v>103</v>
      </c>
      <c r="H175" s="224" t="s">
        <v>88</v>
      </c>
      <c r="I175" s="215" t="n">
        <v>265</v>
      </c>
      <c r="J175" s="215" t="n">
        <v>7120</v>
      </c>
      <c r="K175" s="216" t="n">
        <v>26.8679245283019</v>
      </c>
    </row>
    <row r="176" customFormat="false" ht="13.5" hidden="false" customHeight="false" outlineLevel="0" collapsed="false">
      <c r="A176" s="212" t="n">
        <v>5222</v>
      </c>
      <c r="B176" s="224" t="s">
        <v>22</v>
      </c>
      <c r="C176" s="224" t="s">
        <v>39</v>
      </c>
      <c r="D176" s="214" t="n">
        <v>0.569444444444444</v>
      </c>
      <c r="E176" s="214" t="n">
        <v>0.607638888888889</v>
      </c>
      <c r="G176" s="213" t="s">
        <v>103</v>
      </c>
      <c r="H176" s="224" t="s">
        <v>89</v>
      </c>
      <c r="I176" s="215" t="n">
        <v>265</v>
      </c>
      <c r="J176" s="215" t="n">
        <v>7520</v>
      </c>
      <c r="K176" s="216" t="n">
        <v>28.377358490566</v>
      </c>
    </row>
    <row r="177" customFormat="false" ht="13.5" hidden="false" customHeight="false" outlineLevel="0" collapsed="false">
      <c r="A177" s="212" t="n">
        <v>5223</v>
      </c>
      <c r="B177" s="224" t="s">
        <v>22</v>
      </c>
      <c r="C177" s="224" t="s">
        <v>39</v>
      </c>
      <c r="D177" s="214" t="n">
        <v>0.569444444444444</v>
      </c>
      <c r="E177" s="214" t="n">
        <v>0.607638888888889</v>
      </c>
      <c r="G177" s="213" t="s">
        <v>103</v>
      </c>
      <c r="H177" s="224" t="s">
        <v>90</v>
      </c>
      <c r="I177" s="215" t="n">
        <v>265</v>
      </c>
      <c r="J177" s="215" t="n">
        <v>8720</v>
      </c>
      <c r="K177" s="216" t="n">
        <v>32.9056603773585</v>
      </c>
    </row>
    <row r="178" customFormat="false" ht="13.5" hidden="false" customHeight="false" outlineLevel="0" collapsed="false">
      <c r="A178" s="212" t="n">
        <v>5224</v>
      </c>
      <c r="B178" s="224" t="s">
        <v>22</v>
      </c>
      <c r="C178" s="224" t="s">
        <v>39</v>
      </c>
      <c r="D178" s="214" t="n">
        <v>0.569444444444444</v>
      </c>
      <c r="E178" s="214" t="n">
        <v>0.607638888888889</v>
      </c>
      <c r="G178" s="213" t="s">
        <v>103</v>
      </c>
      <c r="H178" s="224" t="s">
        <v>92</v>
      </c>
      <c r="I178" s="215" t="n">
        <v>931</v>
      </c>
      <c r="J178" s="215" t="n">
        <v>24020</v>
      </c>
      <c r="K178" s="216" t="n">
        <v>25.8002148227712</v>
      </c>
    </row>
    <row r="179" customFormat="false" ht="13.5" hidden="false" customHeight="false" outlineLevel="0" collapsed="false">
      <c r="A179" s="212" t="n">
        <v>5225</v>
      </c>
      <c r="B179" s="224" t="s">
        <v>22</v>
      </c>
      <c r="C179" s="224" t="s">
        <v>39</v>
      </c>
      <c r="D179" s="214" t="n">
        <v>0.569444444444444</v>
      </c>
      <c r="E179" s="214" t="n">
        <v>0.607638888888889</v>
      </c>
      <c r="G179" s="213" t="s">
        <v>103</v>
      </c>
      <c r="H179" s="224" t="s">
        <v>93</v>
      </c>
      <c r="I179" s="215" t="n">
        <v>842</v>
      </c>
      <c r="J179" s="215" t="n">
        <v>19920</v>
      </c>
      <c r="K179" s="216" t="n">
        <v>23.6579572446556</v>
      </c>
    </row>
    <row r="180" customFormat="false" ht="13.5" hidden="false" customHeight="false" outlineLevel="0" collapsed="false">
      <c r="A180" s="212" t="n">
        <v>5226</v>
      </c>
      <c r="B180" s="224" t="s">
        <v>22</v>
      </c>
      <c r="C180" s="224" t="s">
        <v>39</v>
      </c>
      <c r="D180" s="214" t="n">
        <v>0.569444444444444</v>
      </c>
      <c r="E180" s="214" t="n">
        <v>0.607638888888889</v>
      </c>
      <c r="G180" s="213" t="s">
        <v>103</v>
      </c>
      <c r="H180" s="224" t="s">
        <v>27</v>
      </c>
      <c r="I180" s="215" t="n">
        <v>842</v>
      </c>
      <c r="J180" s="215" t="n">
        <v>11720</v>
      </c>
      <c r="K180" s="216" t="n">
        <v>13.9192399049881</v>
      </c>
    </row>
    <row r="181" customFormat="false" ht="13.5" hidden="false" customHeight="false" outlineLevel="0" collapsed="false">
      <c r="A181" s="212" t="n">
        <v>5227</v>
      </c>
      <c r="B181" s="224" t="s">
        <v>22</v>
      </c>
      <c r="C181" s="224" t="s">
        <v>39</v>
      </c>
      <c r="D181" s="214" t="n">
        <v>0.569444444444444</v>
      </c>
      <c r="E181" s="214" t="n">
        <v>0.607638888888889</v>
      </c>
      <c r="G181" s="213" t="s">
        <v>103</v>
      </c>
      <c r="H181" s="224" t="s">
        <v>94</v>
      </c>
      <c r="I181" s="215" t="n">
        <v>931</v>
      </c>
      <c r="J181" s="215" t="n">
        <v>21920</v>
      </c>
      <c r="K181" s="216" t="n">
        <v>23.5445757250269</v>
      </c>
    </row>
    <row r="182" customFormat="false" ht="13.5" hidden="false" customHeight="false" outlineLevel="0" collapsed="false">
      <c r="A182" s="212" t="n">
        <v>5228</v>
      </c>
      <c r="B182" s="224" t="s">
        <v>22</v>
      </c>
      <c r="C182" s="224" t="s">
        <v>39</v>
      </c>
      <c r="D182" s="214" t="n">
        <v>0.569444444444444</v>
      </c>
      <c r="E182" s="214" t="n">
        <v>0.607638888888889</v>
      </c>
      <c r="G182" s="213" t="s">
        <v>103</v>
      </c>
      <c r="H182" s="224" t="s">
        <v>95</v>
      </c>
      <c r="I182" s="215" t="n">
        <v>931</v>
      </c>
      <c r="J182" s="215" t="n">
        <v>14620</v>
      </c>
      <c r="K182" s="216" t="n">
        <v>15.703544575725</v>
      </c>
    </row>
    <row r="183" customFormat="false" ht="13.5" hidden="false" customHeight="false" outlineLevel="0" collapsed="false">
      <c r="A183" s="212" t="n">
        <v>5229</v>
      </c>
      <c r="B183" s="224" t="s">
        <v>22</v>
      </c>
      <c r="C183" s="224" t="s">
        <v>39</v>
      </c>
      <c r="D183" s="214" t="n">
        <v>0.569444444444444</v>
      </c>
      <c r="E183" s="214" t="n">
        <v>0.607638888888889</v>
      </c>
      <c r="G183" s="213" t="s">
        <v>103</v>
      </c>
      <c r="H183" s="224" t="s">
        <v>96</v>
      </c>
      <c r="I183" s="215" t="n">
        <v>842</v>
      </c>
      <c r="J183" s="215" t="n">
        <v>12520</v>
      </c>
      <c r="K183" s="216" t="n">
        <v>14.8693586698337</v>
      </c>
    </row>
    <row r="184" customFormat="false" ht="13.5" hidden="false" customHeight="false" outlineLevel="0" collapsed="false">
      <c r="A184" s="212" t="n">
        <v>5230</v>
      </c>
      <c r="B184" s="224" t="s">
        <v>22</v>
      </c>
      <c r="C184" s="224" t="s">
        <v>39</v>
      </c>
      <c r="D184" s="214" t="n">
        <v>0.690972222222222</v>
      </c>
      <c r="E184" s="214" t="n">
        <v>0.725694444444445</v>
      </c>
      <c r="G184" s="213" t="s">
        <v>104</v>
      </c>
      <c r="H184" s="224" t="s">
        <v>86</v>
      </c>
      <c r="I184" s="215" t="n">
        <v>665</v>
      </c>
      <c r="J184" s="215" t="n">
        <v>18720</v>
      </c>
      <c r="K184" s="216" t="n">
        <v>28.1503759398496</v>
      </c>
    </row>
    <row r="185" customFormat="false" ht="13.5" hidden="false" customHeight="false" outlineLevel="0" collapsed="false">
      <c r="A185" s="212" t="n">
        <v>5231</v>
      </c>
      <c r="B185" s="224" t="s">
        <v>22</v>
      </c>
      <c r="C185" s="224" t="s">
        <v>39</v>
      </c>
      <c r="D185" s="214" t="n">
        <v>0.690972222222222</v>
      </c>
      <c r="E185" s="214" t="n">
        <v>0.725694444444445</v>
      </c>
      <c r="G185" s="213" t="s">
        <v>104</v>
      </c>
      <c r="H185" s="224" t="s">
        <v>87</v>
      </c>
      <c r="I185" s="215" t="n">
        <v>665</v>
      </c>
      <c r="J185" s="215" t="n">
        <v>18820</v>
      </c>
      <c r="K185" s="216" t="n">
        <v>28.3007518796992</v>
      </c>
    </row>
    <row r="186" customFormat="false" ht="13.5" hidden="false" customHeight="false" outlineLevel="0" collapsed="false">
      <c r="A186" s="212" t="n">
        <v>5232</v>
      </c>
      <c r="B186" s="224" t="s">
        <v>22</v>
      </c>
      <c r="C186" s="224" t="s">
        <v>39</v>
      </c>
      <c r="D186" s="214" t="n">
        <v>0.690972222222222</v>
      </c>
      <c r="E186" s="214" t="n">
        <v>0.725694444444445</v>
      </c>
      <c r="G186" s="213" t="s">
        <v>104</v>
      </c>
      <c r="H186" s="224" t="s">
        <v>25</v>
      </c>
      <c r="I186" s="215" t="n">
        <v>265</v>
      </c>
      <c r="J186" s="215" t="n">
        <v>7420</v>
      </c>
      <c r="K186" s="216" t="n">
        <v>28</v>
      </c>
    </row>
    <row r="187" customFormat="false" ht="13.5" hidden="false" customHeight="false" outlineLevel="0" collapsed="false">
      <c r="A187" s="212" t="n">
        <v>5233</v>
      </c>
      <c r="B187" s="224" t="s">
        <v>22</v>
      </c>
      <c r="C187" s="224" t="s">
        <v>39</v>
      </c>
      <c r="D187" s="214" t="n">
        <v>0.690972222222222</v>
      </c>
      <c r="E187" s="214" t="n">
        <v>0.725694444444445</v>
      </c>
      <c r="G187" s="213" t="s">
        <v>104</v>
      </c>
      <c r="H187" s="224" t="s">
        <v>88</v>
      </c>
      <c r="I187" s="215" t="n">
        <v>265</v>
      </c>
      <c r="J187" s="215" t="n">
        <v>7620</v>
      </c>
      <c r="K187" s="216" t="n">
        <v>28.7547169811321</v>
      </c>
    </row>
    <row r="188" customFormat="false" ht="13.5" hidden="false" customHeight="false" outlineLevel="0" collapsed="false">
      <c r="A188" s="212" t="n">
        <v>5234</v>
      </c>
      <c r="B188" s="224" t="s">
        <v>22</v>
      </c>
      <c r="C188" s="224" t="s">
        <v>39</v>
      </c>
      <c r="D188" s="214" t="n">
        <v>0.690972222222222</v>
      </c>
      <c r="E188" s="214" t="n">
        <v>0.725694444444445</v>
      </c>
      <c r="G188" s="213" t="s">
        <v>104</v>
      </c>
      <c r="H188" s="224" t="s">
        <v>89</v>
      </c>
      <c r="I188" s="215" t="n">
        <v>265</v>
      </c>
      <c r="J188" s="215" t="n">
        <v>8120</v>
      </c>
      <c r="K188" s="216" t="n">
        <v>30.6415094339623</v>
      </c>
    </row>
    <row r="189" customFormat="false" ht="13.5" hidden="false" customHeight="false" outlineLevel="0" collapsed="false">
      <c r="A189" s="212" t="n">
        <v>5235</v>
      </c>
      <c r="B189" s="224" t="s">
        <v>22</v>
      </c>
      <c r="C189" s="224" t="s">
        <v>39</v>
      </c>
      <c r="D189" s="214" t="n">
        <v>0.690972222222222</v>
      </c>
      <c r="E189" s="214" t="n">
        <v>0.725694444444445</v>
      </c>
      <c r="G189" s="213" t="s">
        <v>104</v>
      </c>
      <c r="H189" s="224" t="s">
        <v>90</v>
      </c>
      <c r="I189" s="215" t="n">
        <v>265</v>
      </c>
      <c r="J189" s="215" t="n">
        <v>9220</v>
      </c>
      <c r="K189" s="216" t="n">
        <v>34.7924528301887</v>
      </c>
    </row>
    <row r="190" customFormat="false" ht="13.5" hidden="false" customHeight="false" outlineLevel="0" collapsed="false">
      <c r="A190" s="212" t="n">
        <v>5236</v>
      </c>
      <c r="B190" s="224" t="s">
        <v>22</v>
      </c>
      <c r="C190" s="224" t="s">
        <v>39</v>
      </c>
      <c r="D190" s="214" t="n">
        <v>0.767361111111111</v>
      </c>
      <c r="E190" s="214" t="n">
        <v>0.802083333333333</v>
      </c>
      <c r="G190" s="213" t="s">
        <v>105</v>
      </c>
      <c r="H190" s="224" t="s">
        <v>86</v>
      </c>
      <c r="I190" s="215" t="n">
        <v>665</v>
      </c>
      <c r="J190" s="215" t="n">
        <v>18720</v>
      </c>
      <c r="K190" s="216" t="n">
        <v>28.1503759398496</v>
      </c>
    </row>
    <row r="191" customFormat="false" ht="13.5" hidden="false" customHeight="false" outlineLevel="0" collapsed="false">
      <c r="A191" s="212" t="n">
        <v>5237</v>
      </c>
      <c r="B191" s="224" t="s">
        <v>22</v>
      </c>
      <c r="C191" s="224" t="s">
        <v>39</v>
      </c>
      <c r="D191" s="214" t="n">
        <v>0.767361111111111</v>
      </c>
      <c r="E191" s="214" t="n">
        <v>0.802083333333333</v>
      </c>
      <c r="G191" s="213" t="s">
        <v>105</v>
      </c>
      <c r="H191" s="224" t="s">
        <v>87</v>
      </c>
      <c r="I191" s="215" t="n">
        <v>665</v>
      </c>
      <c r="J191" s="215" t="n">
        <v>18820</v>
      </c>
      <c r="K191" s="216" t="n">
        <v>28.3007518796992</v>
      </c>
    </row>
    <row r="192" customFormat="false" ht="13.5" hidden="false" customHeight="false" outlineLevel="0" collapsed="false">
      <c r="A192" s="212" t="n">
        <v>5238</v>
      </c>
      <c r="B192" s="224" t="s">
        <v>22</v>
      </c>
      <c r="C192" s="224" t="s">
        <v>39</v>
      </c>
      <c r="D192" s="214" t="n">
        <v>0.767361111111111</v>
      </c>
      <c r="E192" s="214" t="n">
        <v>0.802083333333333</v>
      </c>
      <c r="G192" s="213" t="s">
        <v>105</v>
      </c>
      <c r="H192" s="224" t="s">
        <v>25</v>
      </c>
      <c r="I192" s="215" t="n">
        <v>265</v>
      </c>
      <c r="J192" s="215" t="n">
        <v>7420</v>
      </c>
      <c r="K192" s="216" t="n">
        <v>28</v>
      </c>
    </row>
    <row r="193" customFormat="false" ht="13.5" hidden="false" customHeight="false" outlineLevel="0" collapsed="false">
      <c r="A193" s="212" t="n">
        <v>5239</v>
      </c>
      <c r="B193" s="224" t="s">
        <v>22</v>
      </c>
      <c r="C193" s="224" t="s">
        <v>39</v>
      </c>
      <c r="D193" s="214" t="n">
        <v>0.767361111111111</v>
      </c>
      <c r="E193" s="214" t="n">
        <v>0.802083333333333</v>
      </c>
      <c r="G193" s="213" t="s">
        <v>105</v>
      </c>
      <c r="H193" s="224" t="s">
        <v>88</v>
      </c>
      <c r="I193" s="215" t="n">
        <v>265</v>
      </c>
      <c r="J193" s="215" t="n">
        <v>7620</v>
      </c>
      <c r="K193" s="216" t="n">
        <v>28.7547169811321</v>
      </c>
    </row>
    <row r="194" customFormat="false" ht="13.5" hidden="false" customHeight="false" outlineLevel="0" collapsed="false">
      <c r="A194" s="212" t="n">
        <v>5240</v>
      </c>
      <c r="B194" s="224" t="s">
        <v>22</v>
      </c>
      <c r="C194" s="224" t="s">
        <v>39</v>
      </c>
      <c r="D194" s="214" t="n">
        <v>0.767361111111111</v>
      </c>
      <c r="E194" s="214" t="n">
        <v>0.802083333333333</v>
      </c>
      <c r="G194" s="213" t="s">
        <v>105</v>
      </c>
      <c r="H194" s="224" t="s">
        <v>89</v>
      </c>
      <c r="I194" s="215" t="n">
        <v>265</v>
      </c>
      <c r="J194" s="215" t="n">
        <v>8120</v>
      </c>
      <c r="K194" s="216" t="n">
        <v>30.6415094339623</v>
      </c>
    </row>
    <row r="195" customFormat="false" ht="13.5" hidden="false" customHeight="false" outlineLevel="0" collapsed="false">
      <c r="A195" s="212" t="n">
        <v>5241</v>
      </c>
      <c r="B195" s="224" t="s">
        <v>22</v>
      </c>
      <c r="C195" s="224" t="s">
        <v>39</v>
      </c>
      <c r="D195" s="214" t="n">
        <v>0.767361111111111</v>
      </c>
      <c r="E195" s="214" t="n">
        <v>0.802083333333333</v>
      </c>
      <c r="G195" s="213" t="s">
        <v>105</v>
      </c>
      <c r="H195" s="224" t="s">
        <v>90</v>
      </c>
      <c r="I195" s="215" t="n">
        <v>265</v>
      </c>
      <c r="J195" s="215" t="n">
        <v>9220</v>
      </c>
      <c r="K195" s="216" t="n">
        <v>34.7924528301887</v>
      </c>
    </row>
    <row r="196" customFormat="false" ht="13.5" hidden="false" customHeight="false" outlineLevel="0" collapsed="false">
      <c r="A196" s="212" t="n">
        <v>5242</v>
      </c>
      <c r="B196" s="224" t="s">
        <v>22</v>
      </c>
      <c r="C196" s="224" t="s">
        <v>39</v>
      </c>
      <c r="D196" s="214" t="n">
        <v>0.767361111111111</v>
      </c>
      <c r="E196" s="214" t="n">
        <v>0.802083333333333</v>
      </c>
      <c r="G196" s="213" t="s">
        <v>105</v>
      </c>
      <c r="H196" s="224" t="s">
        <v>92</v>
      </c>
      <c r="I196" s="215" t="n">
        <v>931</v>
      </c>
      <c r="J196" s="215" t="n">
        <v>24020</v>
      </c>
      <c r="K196" s="216" t="n">
        <v>25.8002148227712</v>
      </c>
    </row>
    <row r="197" customFormat="false" ht="13.5" hidden="false" customHeight="false" outlineLevel="0" collapsed="false">
      <c r="A197" s="212" t="n">
        <v>5243</v>
      </c>
      <c r="B197" s="224" t="s">
        <v>22</v>
      </c>
      <c r="C197" s="224" t="s">
        <v>39</v>
      </c>
      <c r="D197" s="214" t="n">
        <v>0.767361111111111</v>
      </c>
      <c r="E197" s="214" t="n">
        <v>0.802083333333333</v>
      </c>
      <c r="G197" s="213" t="s">
        <v>105</v>
      </c>
      <c r="H197" s="224" t="s">
        <v>93</v>
      </c>
      <c r="I197" s="215" t="n">
        <v>842</v>
      </c>
      <c r="J197" s="215" t="n">
        <v>19920</v>
      </c>
      <c r="K197" s="216" t="n">
        <v>23.6579572446556</v>
      </c>
    </row>
    <row r="198" customFormat="false" ht="13.5" hidden="false" customHeight="false" outlineLevel="0" collapsed="false">
      <c r="A198" s="212" t="n">
        <v>5244</v>
      </c>
      <c r="B198" s="224" t="s">
        <v>22</v>
      </c>
      <c r="C198" s="224" t="s">
        <v>39</v>
      </c>
      <c r="D198" s="214" t="n">
        <v>0.767361111111111</v>
      </c>
      <c r="E198" s="214" t="n">
        <v>0.802083333333333</v>
      </c>
      <c r="G198" s="213" t="s">
        <v>105</v>
      </c>
      <c r="H198" s="224" t="s">
        <v>27</v>
      </c>
      <c r="I198" s="215" t="n">
        <v>842</v>
      </c>
      <c r="J198" s="215" t="n">
        <v>12220</v>
      </c>
      <c r="K198" s="216" t="n">
        <v>14.5130641330166</v>
      </c>
    </row>
    <row r="199" customFormat="false" ht="13.5" hidden="false" customHeight="false" outlineLevel="0" collapsed="false">
      <c r="A199" s="212" t="n">
        <v>5245</v>
      </c>
      <c r="B199" s="224" t="s">
        <v>22</v>
      </c>
      <c r="C199" s="224" t="s">
        <v>39</v>
      </c>
      <c r="D199" s="214" t="n">
        <v>0.767361111111111</v>
      </c>
      <c r="E199" s="214" t="n">
        <v>0.802083333333333</v>
      </c>
      <c r="G199" s="213" t="s">
        <v>105</v>
      </c>
      <c r="H199" s="224" t="s">
        <v>94</v>
      </c>
      <c r="I199" s="215" t="n">
        <v>931</v>
      </c>
      <c r="J199" s="215" t="n">
        <v>21920</v>
      </c>
      <c r="K199" s="216" t="n">
        <v>23.5445757250269</v>
      </c>
    </row>
    <row r="200" customFormat="false" ht="13.5" hidden="false" customHeight="false" outlineLevel="0" collapsed="false">
      <c r="A200" s="212" t="n">
        <v>5246</v>
      </c>
      <c r="B200" s="224" t="s">
        <v>22</v>
      </c>
      <c r="C200" s="224" t="s">
        <v>39</v>
      </c>
      <c r="D200" s="214" t="n">
        <v>0.767361111111111</v>
      </c>
      <c r="E200" s="214" t="n">
        <v>0.802083333333333</v>
      </c>
      <c r="G200" s="213" t="s">
        <v>105</v>
      </c>
      <c r="H200" s="224" t="s">
        <v>95</v>
      </c>
      <c r="I200" s="215" t="n">
        <v>931</v>
      </c>
      <c r="J200" s="215" t="n">
        <v>14620</v>
      </c>
      <c r="K200" s="216" t="n">
        <v>15.703544575725</v>
      </c>
    </row>
    <row r="201" customFormat="false" ht="13.5" hidden="false" customHeight="false" outlineLevel="0" collapsed="false">
      <c r="A201" s="212" t="n">
        <v>5247</v>
      </c>
      <c r="B201" s="224" t="s">
        <v>22</v>
      </c>
      <c r="C201" s="224" t="s">
        <v>39</v>
      </c>
      <c r="D201" s="214" t="n">
        <v>0.767361111111111</v>
      </c>
      <c r="E201" s="214" t="n">
        <v>0.802083333333333</v>
      </c>
      <c r="G201" s="213" t="s">
        <v>105</v>
      </c>
      <c r="H201" s="224" t="s">
        <v>96</v>
      </c>
      <c r="I201" s="215" t="n">
        <v>842</v>
      </c>
      <c r="J201" s="215" t="n">
        <v>12520</v>
      </c>
      <c r="K201" s="216" t="n">
        <v>14.8693586698337</v>
      </c>
    </row>
    <row r="202" customFormat="false" ht="13.5" hidden="false" customHeight="false" outlineLevel="0" collapsed="false">
      <c r="A202" s="239" t="s">
        <v>106</v>
      </c>
    </row>
    <row r="203" customFormat="false" ht="13.5" hidden="false" customHeight="false" outlineLevel="0" collapsed="false">
      <c r="A203" s="212" t="n">
        <v>2223</v>
      </c>
      <c r="B203" s="224" t="s">
        <v>23</v>
      </c>
      <c r="C203" s="224" t="s">
        <v>22</v>
      </c>
      <c r="D203" s="214" t="n">
        <v>0.5</v>
      </c>
      <c r="E203" s="214" t="n">
        <v>0.618055555555556</v>
      </c>
      <c r="G203" s="213" t="s">
        <v>107</v>
      </c>
      <c r="H203" s="224" t="s">
        <v>86</v>
      </c>
      <c r="I203" s="215" t="n">
        <v>2137</v>
      </c>
      <c r="J203" s="215" t="n">
        <v>55990</v>
      </c>
      <c r="K203" s="216" t="n">
        <v>26.200280767431</v>
      </c>
    </row>
    <row r="204" customFormat="false" ht="13.5" hidden="false" customHeight="false" outlineLevel="0" collapsed="false">
      <c r="A204" s="212" t="n">
        <v>2224</v>
      </c>
      <c r="B204" s="224" t="s">
        <v>23</v>
      </c>
      <c r="C204" s="224" t="s">
        <v>22</v>
      </c>
      <c r="D204" s="214" t="n">
        <v>0.5</v>
      </c>
      <c r="E204" s="214" t="n">
        <v>0.618055555555556</v>
      </c>
      <c r="G204" s="213" t="s">
        <v>107</v>
      </c>
      <c r="H204" s="224" t="s">
        <v>87</v>
      </c>
      <c r="I204" s="215" t="n">
        <v>2137</v>
      </c>
      <c r="J204" s="215" t="n">
        <v>56490</v>
      </c>
      <c r="K204" s="216" t="n">
        <v>26.4342536265793</v>
      </c>
    </row>
    <row r="205" customFormat="false" ht="13.5" hidden="false" customHeight="false" outlineLevel="0" collapsed="false">
      <c r="A205" s="212" t="n">
        <v>2225</v>
      </c>
      <c r="B205" s="224" t="s">
        <v>23</v>
      </c>
      <c r="C205" s="224" t="s">
        <v>22</v>
      </c>
      <c r="D205" s="214" t="n">
        <v>0.5</v>
      </c>
      <c r="E205" s="214" t="n">
        <v>0.618055555555556</v>
      </c>
      <c r="G205" s="213" t="s">
        <v>107</v>
      </c>
      <c r="H205" s="224" t="s">
        <v>25</v>
      </c>
      <c r="I205" s="215" t="n">
        <v>1737</v>
      </c>
      <c r="J205" s="215" t="n">
        <v>36390</v>
      </c>
      <c r="K205" s="216" t="n">
        <v>20.9499136442142</v>
      </c>
    </row>
    <row r="206" customFormat="false" ht="13.5" hidden="false" customHeight="false" outlineLevel="0" collapsed="false">
      <c r="A206" s="212" t="n">
        <v>2226</v>
      </c>
      <c r="B206" s="224" t="s">
        <v>23</v>
      </c>
      <c r="C206" s="224" t="s">
        <v>22</v>
      </c>
      <c r="D206" s="214" t="n">
        <v>0.5</v>
      </c>
      <c r="E206" s="214" t="n">
        <v>0.618055555555556</v>
      </c>
      <c r="G206" s="213" t="s">
        <v>107</v>
      </c>
      <c r="H206" s="224" t="s">
        <v>88</v>
      </c>
      <c r="I206" s="215" t="n">
        <v>1737</v>
      </c>
      <c r="J206" s="215" t="n">
        <v>36590</v>
      </c>
      <c r="K206" s="216" t="n">
        <v>21.0650546919977</v>
      </c>
    </row>
    <row r="207" customFormat="false" ht="13.5" hidden="false" customHeight="false" outlineLevel="0" collapsed="false">
      <c r="A207" s="212" t="n">
        <v>2227</v>
      </c>
      <c r="B207" s="224" t="s">
        <v>23</v>
      </c>
      <c r="C207" s="224" t="s">
        <v>22</v>
      </c>
      <c r="D207" s="214" t="n">
        <v>0.5</v>
      </c>
      <c r="E207" s="214" t="n">
        <v>0.618055555555556</v>
      </c>
      <c r="G207" s="213" t="s">
        <v>107</v>
      </c>
      <c r="H207" s="224" t="s">
        <v>89</v>
      </c>
      <c r="I207" s="215" t="n">
        <v>1737</v>
      </c>
      <c r="J207" s="215" t="n">
        <v>36790</v>
      </c>
      <c r="K207" s="216" t="n">
        <v>21.1801957397812</v>
      </c>
    </row>
    <row r="208" customFormat="false" ht="13.5" hidden="false" customHeight="false" outlineLevel="0" collapsed="false">
      <c r="A208" s="212" t="n">
        <v>2228</v>
      </c>
      <c r="B208" s="224" t="s">
        <v>23</v>
      </c>
      <c r="C208" s="224" t="s">
        <v>22</v>
      </c>
      <c r="D208" s="214" t="n">
        <v>0.5</v>
      </c>
      <c r="E208" s="214" t="n">
        <v>0.618055555555556</v>
      </c>
      <c r="G208" s="213" t="s">
        <v>107</v>
      </c>
      <c r="H208" s="224" t="s">
        <v>90</v>
      </c>
      <c r="I208" s="215" t="n">
        <v>1737</v>
      </c>
      <c r="J208" s="215" t="n">
        <v>37890</v>
      </c>
      <c r="K208" s="216" t="n">
        <v>21.8134715025907</v>
      </c>
    </row>
    <row r="209" customFormat="false" ht="13.5" hidden="false" customHeight="false" outlineLevel="0" collapsed="false">
      <c r="A209" s="212" t="n">
        <v>2229</v>
      </c>
      <c r="B209" s="224" t="s">
        <v>23</v>
      </c>
      <c r="C209" s="224" t="s">
        <v>22</v>
      </c>
      <c r="D209" s="214" t="n">
        <v>0.5</v>
      </c>
      <c r="E209" s="214" t="n">
        <v>0.618055555555556</v>
      </c>
      <c r="G209" s="213" t="s">
        <v>107</v>
      </c>
      <c r="H209" s="224" t="s">
        <v>91</v>
      </c>
      <c r="I209" s="215" t="n">
        <v>1737</v>
      </c>
      <c r="J209" s="215" t="n">
        <v>40890</v>
      </c>
      <c r="K209" s="216" t="n">
        <v>23.5405872193437</v>
      </c>
    </row>
    <row r="210" customFormat="false" ht="13.5" hidden="false" customHeight="false" outlineLevel="0" collapsed="false">
      <c r="A210" s="212" t="n">
        <v>2230</v>
      </c>
      <c r="B210" s="224" t="s">
        <v>23</v>
      </c>
      <c r="C210" s="224" t="s">
        <v>22</v>
      </c>
      <c r="D210" s="214" t="n">
        <v>0.5</v>
      </c>
      <c r="E210" s="214" t="n">
        <v>0.618055555555556</v>
      </c>
      <c r="G210" s="213" t="s">
        <v>107</v>
      </c>
      <c r="H210" s="224" t="s">
        <v>92</v>
      </c>
      <c r="I210" s="215" t="n">
        <v>3874</v>
      </c>
      <c r="J210" s="215" t="n">
        <v>78890</v>
      </c>
      <c r="K210" s="216" t="n">
        <v>20.3639648941662</v>
      </c>
    </row>
    <row r="211" customFormat="false" ht="13.5" hidden="false" customHeight="false" outlineLevel="0" collapsed="false">
      <c r="A211" s="212" t="n">
        <v>2231</v>
      </c>
      <c r="B211" s="224" t="s">
        <v>23</v>
      </c>
      <c r="C211" s="224" t="s">
        <v>22</v>
      </c>
      <c r="D211" s="214" t="n">
        <v>0.5</v>
      </c>
      <c r="E211" s="214" t="n">
        <v>0.618055555555556</v>
      </c>
      <c r="G211" s="213" t="s">
        <v>107</v>
      </c>
      <c r="H211" s="224" t="s">
        <v>93</v>
      </c>
      <c r="I211" s="215" t="n">
        <v>3295</v>
      </c>
      <c r="J211" s="215" t="n">
        <v>69490</v>
      </c>
      <c r="K211" s="216" t="n">
        <v>21.0895295902883</v>
      </c>
    </row>
    <row r="212" customFormat="false" ht="13.5" hidden="false" customHeight="false" outlineLevel="0" collapsed="false">
      <c r="A212" s="212" t="n">
        <v>2232</v>
      </c>
      <c r="B212" s="224" t="s">
        <v>23</v>
      </c>
      <c r="C212" s="224" t="s">
        <v>22</v>
      </c>
      <c r="D212" s="214" t="n">
        <v>0.5</v>
      </c>
      <c r="E212" s="214" t="n">
        <v>0.618055555555556</v>
      </c>
      <c r="G212" s="213" t="s">
        <v>107</v>
      </c>
      <c r="H212" s="224" t="s">
        <v>27</v>
      </c>
      <c r="I212" s="215" t="n">
        <v>3295</v>
      </c>
      <c r="J212" s="215" t="n">
        <v>53590</v>
      </c>
      <c r="K212" s="216" t="n">
        <v>16.2640364188164</v>
      </c>
    </row>
    <row r="213" customFormat="false" ht="13.5" hidden="false" customHeight="false" outlineLevel="0" collapsed="false">
      <c r="A213" s="212" t="n">
        <v>2233</v>
      </c>
      <c r="B213" s="224" t="s">
        <v>23</v>
      </c>
      <c r="C213" s="224" t="s">
        <v>22</v>
      </c>
      <c r="D213" s="214" t="n">
        <v>0.5</v>
      </c>
      <c r="E213" s="214" t="n">
        <v>0.618055555555556</v>
      </c>
      <c r="G213" s="213" t="s">
        <v>107</v>
      </c>
      <c r="H213" s="224" t="s">
        <v>94</v>
      </c>
      <c r="I213" s="215" t="n">
        <v>3874</v>
      </c>
      <c r="J213" s="215" t="n">
        <v>73790</v>
      </c>
      <c r="K213" s="216" t="n">
        <v>19.047496128033</v>
      </c>
    </row>
    <row r="214" customFormat="false" ht="13.5" hidden="false" customHeight="false" outlineLevel="0" collapsed="false">
      <c r="A214" s="212" t="n">
        <v>2234</v>
      </c>
      <c r="B214" s="224" t="s">
        <v>23</v>
      </c>
      <c r="C214" s="224" t="s">
        <v>22</v>
      </c>
      <c r="D214" s="214" t="n">
        <v>0.5</v>
      </c>
      <c r="E214" s="214" t="n">
        <v>0.618055555555556</v>
      </c>
      <c r="G214" s="213" t="s">
        <v>107</v>
      </c>
      <c r="H214" s="224" t="s">
        <v>95</v>
      </c>
      <c r="I214" s="215" t="n">
        <v>3874</v>
      </c>
      <c r="J214" s="215" t="n">
        <v>50840</v>
      </c>
      <c r="K214" s="216" t="n">
        <v>13.1233866804337</v>
      </c>
    </row>
    <row r="215" customFormat="false" ht="13.5" hidden="false" customHeight="false" outlineLevel="0" collapsed="false">
      <c r="A215" s="212" t="n">
        <v>2235</v>
      </c>
      <c r="B215" s="224" t="s">
        <v>23</v>
      </c>
      <c r="C215" s="224" t="s">
        <v>22</v>
      </c>
      <c r="D215" s="214" t="n">
        <v>0.5</v>
      </c>
      <c r="E215" s="214" t="n">
        <v>0.618055555555556</v>
      </c>
      <c r="G215" s="213" t="s">
        <v>107</v>
      </c>
      <c r="H215" s="224" t="s">
        <v>96</v>
      </c>
      <c r="I215" s="215" t="n">
        <v>3295</v>
      </c>
      <c r="J215" s="215" t="n">
        <v>44040</v>
      </c>
      <c r="K215" s="216" t="n">
        <v>13.3657056145675</v>
      </c>
    </row>
    <row r="216" customFormat="false" ht="13.5" hidden="false" customHeight="false" outlineLevel="0" collapsed="false">
      <c r="A216" s="212" t="n">
        <v>2590</v>
      </c>
      <c r="B216" s="224" t="s">
        <v>28</v>
      </c>
      <c r="C216" s="224" t="s">
        <v>22</v>
      </c>
      <c r="D216" s="214" t="n">
        <v>0.46875</v>
      </c>
      <c r="E216" s="214" t="n">
        <v>0.569444444444444</v>
      </c>
      <c r="G216" s="213" t="s">
        <v>108</v>
      </c>
      <c r="H216" s="224" t="s">
        <v>86</v>
      </c>
      <c r="I216" s="215" t="n">
        <v>1868</v>
      </c>
      <c r="J216" s="215" t="n">
        <v>51010</v>
      </c>
      <c r="K216" s="216" t="n">
        <v>27.3072805139186</v>
      </c>
    </row>
    <row r="217" customFormat="false" ht="13.5" hidden="false" customHeight="false" outlineLevel="0" collapsed="false">
      <c r="A217" s="212" t="n">
        <v>2591</v>
      </c>
      <c r="B217" s="224" t="s">
        <v>28</v>
      </c>
      <c r="C217" s="224" t="s">
        <v>22</v>
      </c>
      <c r="D217" s="214" t="n">
        <v>0.46875</v>
      </c>
      <c r="E217" s="214" t="n">
        <v>0.569444444444444</v>
      </c>
      <c r="G217" s="213" t="s">
        <v>108</v>
      </c>
      <c r="H217" s="224" t="s">
        <v>87</v>
      </c>
      <c r="I217" s="215" t="n">
        <v>1868</v>
      </c>
      <c r="J217" s="215" t="n">
        <v>51510</v>
      </c>
      <c r="K217" s="216" t="n">
        <v>27.5749464668094</v>
      </c>
    </row>
    <row r="218" customFormat="false" ht="13.5" hidden="false" customHeight="false" outlineLevel="0" collapsed="false">
      <c r="A218" s="212" t="n">
        <v>2592</v>
      </c>
      <c r="B218" s="224" t="s">
        <v>28</v>
      </c>
      <c r="C218" s="224" t="s">
        <v>22</v>
      </c>
      <c r="D218" s="214" t="n">
        <v>0.46875</v>
      </c>
      <c r="E218" s="214" t="n">
        <v>0.569444444444444</v>
      </c>
      <c r="G218" s="213" t="s">
        <v>108</v>
      </c>
      <c r="H218" s="224" t="s">
        <v>25</v>
      </c>
      <c r="I218" s="215" t="n">
        <v>1468</v>
      </c>
      <c r="J218" s="215" t="n">
        <v>24110</v>
      </c>
      <c r="K218" s="216" t="n">
        <v>16.4237057220708</v>
      </c>
    </row>
    <row r="219" customFormat="false" ht="13.5" hidden="false" customHeight="false" outlineLevel="0" collapsed="false">
      <c r="A219" s="212" t="n">
        <v>2593</v>
      </c>
      <c r="B219" s="224" t="s">
        <v>28</v>
      </c>
      <c r="C219" s="224" t="s">
        <v>22</v>
      </c>
      <c r="D219" s="214" t="n">
        <v>0.46875</v>
      </c>
      <c r="E219" s="214" t="n">
        <v>0.569444444444444</v>
      </c>
      <c r="G219" s="213" t="s">
        <v>108</v>
      </c>
      <c r="H219" s="224" t="s">
        <v>88</v>
      </c>
      <c r="I219" s="215" t="n">
        <v>1468</v>
      </c>
      <c r="J219" s="215" t="n">
        <v>24710</v>
      </c>
      <c r="K219" s="216" t="n">
        <v>16.8324250681199</v>
      </c>
    </row>
    <row r="220" customFormat="false" ht="13.5" hidden="false" customHeight="false" outlineLevel="0" collapsed="false">
      <c r="A220" s="212" t="n">
        <v>2594</v>
      </c>
      <c r="B220" s="224" t="s">
        <v>28</v>
      </c>
      <c r="C220" s="224" t="s">
        <v>22</v>
      </c>
      <c r="D220" s="214" t="n">
        <v>0.46875</v>
      </c>
      <c r="E220" s="214" t="n">
        <v>0.569444444444444</v>
      </c>
      <c r="G220" s="213" t="s">
        <v>108</v>
      </c>
      <c r="H220" s="224" t="s">
        <v>89</v>
      </c>
      <c r="I220" s="215" t="n">
        <v>1468</v>
      </c>
      <c r="J220" s="215" t="n">
        <v>25210</v>
      </c>
      <c r="K220" s="216" t="n">
        <v>17.1730245231608</v>
      </c>
    </row>
    <row r="221" customFormat="false" ht="13.5" hidden="false" customHeight="false" outlineLevel="0" collapsed="false">
      <c r="A221" s="212" t="n">
        <v>2595</v>
      </c>
      <c r="B221" s="224" t="s">
        <v>28</v>
      </c>
      <c r="C221" s="224" t="s">
        <v>22</v>
      </c>
      <c r="D221" s="214" t="n">
        <v>0.46875</v>
      </c>
      <c r="E221" s="214" t="n">
        <v>0.569444444444444</v>
      </c>
      <c r="G221" s="213" t="s">
        <v>108</v>
      </c>
      <c r="H221" s="224" t="s">
        <v>90</v>
      </c>
      <c r="I221" s="215" t="n">
        <v>1468</v>
      </c>
      <c r="J221" s="215" t="n">
        <v>27010</v>
      </c>
      <c r="K221" s="216" t="n">
        <v>18.3991825613079</v>
      </c>
    </row>
    <row r="222" customFormat="false" ht="13.5" hidden="false" customHeight="false" outlineLevel="0" collapsed="false">
      <c r="A222" s="212" t="n">
        <v>2596</v>
      </c>
      <c r="B222" s="224" t="s">
        <v>28</v>
      </c>
      <c r="C222" s="224" t="s">
        <v>22</v>
      </c>
      <c r="D222" s="214" t="n">
        <v>0.46875</v>
      </c>
      <c r="E222" s="214" t="n">
        <v>0.569444444444444</v>
      </c>
      <c r="G222" s="213" t="s">
        <v>108</v>
      </c>
      <c r="H222" s="224" t="s">
        <v>91</v>
      </c>
      <c r="I222" s="215" t="n">
        <v>1468</v>
      </c>
      <c r="J222" s="215" t="n">
        <v>27610</v>
      </c>
      <c r="K222" s="216" t="n">
        <v>18.8079019073569</v>
      </c>
    </row>
    <row r="223" customFormat="false" ht="13.5" hidden="false" customHeight="false" outlineLevel="0" collapsed="false">
      <c r="A223" s="212" t="n">
        <v>2597</v>
      </c>
      <c r="B223" s="224" t="s">
        <v>28</v>
      </c>
      <c r="C223" s="224" t="s">
        <v>22</v>
      </c>
      <c r="D223" s="214" t="n">
        <v>0.46875</v>
      </c>
      <c r="E223" s="214" t="n">
        <v>0.569444444444444</v>
      </c>
      <c r="G223" s="213" t="s">
        <v>108</v>
      </c>
      <c r="H223" s="224" t="s">
        <v>92</v>
      </c>
      <c r="I223" s="215" t="n">
        <v>3337</v>
      </c>
      <c r="J223" s="215" t="n">
        <v>69710</v>
      </c>
      <c r="K223" s="216" t="n">
        <v>20.8900209769254</v>
      </c>
    </row>
    <row r="224" customFormat="false" ht="13.5" hidden="false" customHeight="false" outlineLevel="0" collapsed="false">
      <c r="A224" s="212" t="n">
        <v>2598</v>
      </c>
      <c r="B224" s="224" t="s">
        <v>28</v>
      </c>
      <c r="C224" s="224" t="s">
        <v>22</v>
      </c>
      <c r="D224" s="214" t="n">
        <v>0.46875</v>
      </c>
      <c r="E224" s="214" t="n">
        <v>0.569444444444444</v>
      </c>
      <c r="G224" s="213" t="s">
        <v>108</v>
      </c>
      <c r="H224" s="224" t="s">
        <v>93</v>
      </c>
      <c r="I224" s="215" t="n">
        <v>2847</v>
      </c>
      <c r="J224" s="215" t="n">
        <v>62510</v>
      </c>
      <c r="K224" s="216" t="n">
        <v>21.9564453811029</v>
      </c>
    </row>
    <row r="225" customFormat="false" ht="13.5" hidden="false" customHeight="false" outlineLevel="0" collapsed="false">
      <c r="A225" s="212" t="n">
        <v>2599</v>
      </c>
      <c r="B225" s="224" t="s">
        <v>28</v>
      </c>
      <c r="C225" s="224" t="s">
        <v>22</v>
      </c>
      <c r="D225" s="214" t="n">
        <v>0.46875</v>
      </c>
      <c r="E225" s="214" t="n">
        <v>0.569444444444444</v>
      </c>
      <c r="G225" s="213" t="s">
        <v>108</v>
      </c>
      <c r="H225" s="224" t="s">
        <v>27</v>
      </c>
      <c r="I225" s="215" t="n">
        <v>2847</v>
      </c>
      <c r="J225" s="215" t="n">
        <v>39010</v>
      </c>
      <c r="K225" s="216" t="n">
        <v>13.7021426062522</v>
      </c>
    </row>
    <row r="226" customFormat="false" ht="13.5" hidden="false" customHeight="false" outlineLevel="0" collapsed="false">
      <c r="A226" s="212" t="n">
        <v>2600</v>
      </c>
      <c r="B226" s="224" t="s">
        <v>28</v>
      </c>
      <c r="C226" s="224" t="s">
        <v>22</v>
      </c>
      <c r="D226" s="214" t="n">
        <v>0.46875</v>
      </c>
      <c r="E226" s="214" t="n">
        <v>0.569444444444444</v>
      </c>
      <c r="G226" s="213" t="s">
        <v>108</v>
      </c>
      <c r="H226" s="224" t="s">
        <v>94</v>
      </c>
      <c r="I226" s="215" t="n">
        <v>3337</v>
      </c>
      <c r="J226" s="215" t="n">
        <v>64610</v>
      </c>
      <c r="K226" s="216" t="n">
        <v>19.3617021276596</v>
      </c>
    </row>
    <row r="227" customFormat="false" ht="13.5" hidden="false" customHeight="false" outlineLevel="0" collapsed="false">
      <c r="A227" s="212" t="n">
        <v>2601</v>
      </c>
      <c r="B227" s="224" t="s">
        <v>28</v>
      </c>
      <c r="C227" s="224" t="s">
        <v>22</v>
      </c>
      <c r="D227" s="214" t="n">
        <v>0.46875</v>
      </c>
      <c r="E227" s="214" t="n">
        <v>0.569444444444444</v>
      </c>
      <c r="G227" s="213" t="s">
        <v>108</v>
      </c>
      <c r="H227" s="224" t="s">
        <v>95</v>
      </c>
      <c r="I227" s="215" t="n">
        <v>3337</v>
      </c>
      <c r="J227" s="215" t="n">
        <v>43810</v>
      </c>
      <c r="K227" s="216" t="n">
        <v>13.1285585855559</v>
      </c>
    </row>
    <row r="228" customFormat="false" ht="13.5" hidden="false" customHeight="false" outlineLevel="0" collapsed="false">
      <c r="A228" s="212" t="n">
        <v>2602</v>
      </c>
      <c r="B228" s="224" t="s">
        <v>28</v>
      </c>
      <c r="C228" s="224" t="s">
        <v>22</v>
      </c>
      <c r="D228" s="214" t="n">
        <v>0.46875</v>
      </c>
      <c r="E228" s="214" t="n">
        <v>0.569444444444444</v>
      </c>
      <c r="G228" s="213" t="s">
        <v>108</v>
      </c>
      <c r="H228" s="224" t="s">
        <v>96</v>
      </c>
      <c r="I228" s="215" t="n">
        <v>2847</v>
      </c>
      <c r="J228" s="215" t="n">
        <v>37460</v>
      </c>
      <c r="K228" s="216" t="n">
        <v>13.1577098700386</v>
      </c>
    </row>
    <row r="229" customFormat="false" ht="13.5" hidden="false" customHeight="false" outlineLevel="0" collapsed="false">
      <c r="A229" s="212" t="n">
        <v>3364</v>
      </c>
      <c r="B229" s="224" t="s">
        <v>31</v>
      </c>
      <c r="C229" s="224" t="s">
        <v>22</v>
      </c>
      <c r="D229" s="214" t="n">
        <v>0.427083333333333</v>
      </c>
      <c r="E229" s="214" t="n">
        <v>0.520833333333333</v>
      </c>
      <c r="G229" s="213" t="s">
        <v>109</v>
      </c>
      <c r="H229" s="224" t="s">
        <v>86</v>
      </c>
      <c r="I229" s="215" t="n">
        <v>1759</v>
      </c>
      <c r="J229" s="215" t="n">
        <v>46330</v>
      </c>
      <c r="K229" s="216" t="n">
        <v>26.3388288800455</v>
      </c>
    </row>
    <row r="230" customFormat="false" ht="13.5" hidden="false" customHeight="false" outlineLevel="0" collapsed="false">
      <c r="A230" s="212" t="n">
        <v>3365</v>
      </c>
      <c r="B230" s="224" t="s">
        <v>31</v>
      </c>
      <c r="C230" s="224" t="s">
        <v>22</v>
      </c>
      <c r="D230" s="214" t="n">
        <v>0.427083333333333</v>
      </c>
      <c r="E230" s="214" t="n">
        <v>0.520833333333333</v>
      </c>
      <c r="G230" s="213" t="s">
        <v>109</v>
      </c>
      <c r="H230" s="224" t="s">
        <v>25</v>
      </c>
      <c r="I230" s="215" t="n">
        <v>1359</v>
      </c>
      <c r="J230" s="215" t="n">
        <v>31930</v>
      </c>
      <c r="K230" s="216" t="n">
        <v>23.495217071376</v>
      </c>
    </row>
    <row r="231" customFormat="false" ht="13.5" hidden="false" customHeight="false" outlineLevel="0" collapsed="false">
      <c r="A231" s="212" t="n">
        <v>3366</v>
      </c>
      <c r="B231" s="224" t="s">
        <v>31</v>
      </c>
      <c r="C231" s="224" t="s">
        <v>22</v>
      </c>
      <c r="D231" s="214" t="n">
        <v>0.427083333333333</v>
      </c>
      <c r="E231" s="214" t="n">
        <v>0.520833333333333</v>
      </c>
      <c r="G231" s="213" t="s">
        <v>109</v>
      </c>
      <c r="H231" s="224" t="s">
        <v>88</v>
      </c>
      <c r="I231" s="215" t="n">
        <v>1359</v>
      </c>
      <c r="J231" s="215" t="n">
        <v>33430</v>
      </c>
      <c r="K231" s="216" t="n">
        <v>24.5989698307579</v>
      </c>
    </row>
    <row r="232" customFormat="false" ht="13.5" hidden="false" customHeight="false" outlineLevel="0" collapsed="false">
      <c r="A232" s="212" t="n">
        <v>3367</v>
      </c>
      <c r="B232" s="224" t="s">
        <v>31</v>
      </c>
      <c r="C232" s="224" t="s">
        <v>22</v>
      </c>
      <c r="D232" s="214" t="n">
        <v>0.427083333333333</v>
      </c>
      <c r="E232" s="214" t="n">
        <v>0.520833333333333</v>
      </c>
      <c r="G232" s="213" t="s">
        <v>109</v>
      </c>
      <c r="H232" s="224" t="s">
        <v>89</v>
      </c>
      <c r="I232" s="215" t="n">
        <v>1359</v>
      </c>
      <c r="J232" s="215" t="n">
        <v>33630</v>
      </c>
      <c r="K232" s="216" t="n">
        <v>24.7461368653422</v>
      </c>
    </row>
    <row r="233" customFormat="false" ht="13.5" hidden="false" customHeight="false" outlineLevel="0" collapsed="false">
      <c r="A233" s="212" t="n">
        <v>3368</v>
      </c>
      <c r="B233" s="224" t="s">
        <v>31</v>
      </c>
      <c r="C233" s="224" t="s">
        <v>22</v>
      </c>
      <c r="D233" s="214" t="n">
        <v>0.427083333333333</v>
      </c>
      <c r="E233" s="214" t="n">
        <v>0.520833333333333</v>
      </c>
      <c r="G233" s="213" t="s">
        <v>109</v>
      </c>
      <c r="H233" s="224" t="s">
        <v>90</v>
      </c>
      <c r="I233" s="215" t="n">
        <v>1359</v>
      </c>
      <c r="J233" s="215" t="n">
        <v>33830</v>
      </c>
      <c r="K233" s="216" t="n">
        <v>24.8933038999264</v>
      </c>
    </row>
    <row r="234" customFormat="false" ht="13.5" hidden="false" customHeight="false" outlineLevel="0" collapsed="false">
      <c r="A234" s="212" t="n">
        <v>3369</v>
      </c>
      <c r="B234" s="224" t="s">
        <v>31</v>
      </c>
      <c r="C234" s="224" t="s">
        <v>22</v>
      </c>
      <c r="D234" s="214" t="n">
        <v>0.427083333333333</v>
      </c>
      <c r="E234" s="214" t="n">
        <v>0.520833333333333</v>
      </c>
      <c r="G234" s="213" t="s">
        <v>109</v>
      </c>
      <c r="H234" s="224" t="s">
        <v>91</v>
      </c>
      <c r="I234" s="215" t="n">
        <v>1359</v>
      </c>
      <c r="J234" s="215" t="n">
        <v>36530</v>
      </c>
      <c r="K234" s="216" t="n">
        <v>26.8800588668138</v>
      </c>
    </row>
    <row r="235" customFormat="false" ht="13.5" hidden="false" customHeight="false" outlineLevel="0" collapsed="false">
      <c r="A235" s="212" t="n">
        <v>3370</v>
      </c>
      <c r="B235" s="224" t="s">
        <v>31</v>
      </c>
      <c r="C235" s="224" t="s">
        <v>22</v>
      </c>
      <c r="D235" s="214" t="n">
        <v>0.427083333333333</v>
      </c>
      <c r="E235" s="214" t="n">
        <v>0.520833333333333</v>
      </c>
      <c r="G235" s="213" t="s">
        <v>109</v>
      </c>
      <c r="H235" s="224" t="s">
        <v>92</v>
      </c>
      <c r="I235" s="215" t="n">
        <v>3118</v>
      </c>
      <c r="J235" s="215" t="n">
        <v>63730</v>
      </c>
      <c r="K235" s="216" t="n">
        <v>20.4393842206543</v>
      </c>
    </row>
    <row r="236" customFormat="false" ht="13.5" hidden="false" customHeight="false" outlineLevel="0" collapsed="false">
      <c r="A236" s="212" t="n">
        <v>3371</v>
      </c>
      <c r="B236" s="224" t="s">
        <v>31</v>
      </c>
      <c r="C236" s="224" t="s">
        <v>22</v>
      </c>
      <c r="D236" s="214" t="n">
        <v>0.427083333333333</v>
      </c>
      <c r="E236" s="214" t="n">
        <v>0.520833333333333</v>
      </c>
      <c r="G236" s="213" t="s">
        <v>109</v>
      </c>
      <c r="H236" s="224" t="s">
        <v>93</v>
      </c>
      <c r="I236" s="215" t="n">
        <v>2665</v>
      </c>
      <c r="J236" s="215" t="n">
        <v>57330</v>
      </c>
      <c r="K236" s="216" t="n">
        <v>21.5121951219512</v>
      </c>
    </row>
    <row r="237" customFormat="false" ht="13.5" hidden="false" customHeight="false" outlineLevel="0" collapsed="false">
      <c r="A237" s="212" t="n">
        <v>3372</v>
      </c>
      <c r="B237" s="224" t="s">
        <v>31</v>
      </c>
      <c r="C237" s="224" t="s">
        <v>22</v>
      </c>
      <c r="D237" s="214" t="n">
        <v>0.427083333333333</v>
      </c>
      <c r="E237" s="214" t="n">
        <v>0.520833333333333</v>
      </c>
      <c r="G237" s="213" t="s">
        <v>109</v>
      </c>
      <c r="H237" s="224" t="s">
        <v>27</v>
      </c>
      <c r="I237" s="215" t="n">
        <v>2665</v>
      </c>
      <c r="J237" s="215" t="n">
        <v>45830</v>
      </c>
      <c r="K237" s="216" t="n">
        <v>17.1969981238274</v>
      </c>
    </row>
    <row r="238" customFormat="false" ht="13.5" hidden="false" customHeight="false" outlineLevel="0" collapsed="false">
      <c r="A238" s="212" t="n">
        <v>3373</v>
      </c>
      <c r="B238" s="224" t="s">
        <v>31</v>
      </c>
      <c r="C238" s="224" t="s">
        <v>22</v>
      </c>
      <c r="D238" s="214" t="n">
        <v>0.427083333333333</v>
      </c>
      <c r="E238" s="214" t="n">
        <v>0.520833333333333</v>
      </c>
      <c r="G238" s="213" t="s">
        <v>109</v>
      </c>
      <c r="H238" s="224" t="s">
        <v>94</v>
      </c>
      <c r="I238" s="215" t="n">
        <v>3118</v>
      </c>
      <c r="J238" s="215" t="n">
        <v>59630</v>
      </c>
      <c r="K238" s="216" t="n">
        <v>19.1244387427838</v>
      </c>
    </row>
    <row r="239" customFormat="false" ht="13.5" hidden="false" customHeight="false" outlineLevel="0" collapsed="false">
      <c r="A239" s="212" t="n">
        <v>3374</v>
      </c>
      <c r="B239" s="224" t="s">
        <v>31</v>
      </c>
      <c r="C239" s="224" t="s">
        <v>22</v>
      </c>
      <c r="D239" s="214" t="n">
        <v>0.427083333333333</v>
      </c>
      <c r="E239" s="214" t="n">
        <v>0.520833333333333</v>
      </c>
      <c r="G239" s="213" t="s">
        <v>109</v>
      </c>
      <c r="H239" s="224" t="s">
        <v>95</v>
      </c>
      <c r="I239" s="215" t="n">
        <v>3118</v>
      </c>
      <c r="J239" s="215" t="n">
        <v>40530</v>
      </c>
      <c r="K239" s="216" t="n">
        <v>12.9987171263631</v>
      </c>
    </row>
    <row r="240" customFormat="false" ht="13.5" hidden="false" customHeight="false" outlineLevel="0" collapsed="false">
      <c r="A240" s="212" t="n">
        <v>3375</v>
      </c>
      <c r="B240" s="224" t="s">
        <v>31</v>
      </c>
      <c r="C240" s="224" t="s">
        <v>22</v>
      </c>
      <c r="D240" s="214" t="n">
        <v>0.427083333333333</v>
      </c>
      <c r="E240" s="214" t="n">
        <v>0.520833333333333</v>
      </c>
      <c r="G240" s="213" t="s">
        <v>109</v>
      </c>
      <c r="H240" s="224" t="s">
        <v>96</v>
      </c>
      <c r="I240" s="215" t="n">
        <v>2665</v>
      </c>
      <c r="J240" s="215" t="n">
        <v>35030</v>
      </c>
      <c r="K240" s="216" t="n">
        <v>13.1444652908068</v>
      </c>
    </row>
    <row r="241" customFormat="false" ht="13.5" hidden="false" customHeight="false" outlineLevel="0" collapsed="false">
      <c r="A241" s="212" t="n">
        <v>3376</v>
      </c>
      <c r="B241" s="224" t="s">
        <v>31</v>
      </c>
      <c r="C241" s="224" t="s">
        <v>22</v>
      </c>
      <c r="D241" s="214" t="n">
        <v>0.631944444444444</v>
      </c>
      <c r="E241" s="214" t="n">
        <v>0.725694444444445</v>
      </c>
      <c r="G241" s="213" t="s">
        <v>110</v>
      </c>
      <c r="H241" s="224" t="s">
        <v>86</v>
      </c>
      <c r="I241" s="215" t="n">
        <v>1759</v>
      </c>
      <c r="J241" s="215" t="n">
        <v>46330</v>
      </c>
      <c r="K241" s="216" t="n">
        <v>26.3388288800455</v>
      </c>
    </row>
    <row r="242" customFormat="false" ht="13.5" hidden="false" customHeight="false" outlineLevel="0" collapsed="false">
      <c r="A242" s="212" t="n">
        <v>3377</v>
      </c>
      <c r="B242" s="224" t="s">
        <v>31</v>
      </c>
      <c r="C242" s="224" t="s">
        <v>22</v>
      </c>
      <c r="D242" s="214" t="n">
        <v>0.631944444444444</v>
      </c>
      <c r="E242" s="214" t="n">
        <v>0.725694444444445</v>
      </c>
      <c r="G242" s="213" t="s">
        <v>110</v>
      </c>
      <c r="H242" s="224" t="s">
        <v>25</v>
      </c>
      <c r="I242" s="215" t="n">
        <v>1359</v>
      </c>
      <c r="J242" s="215" t="n">
        <v>19130</v>
      </c>
      <c r="K242" s="216" t="n">
        <v>14.0765268579838</v>
      </c>
    </row>
    <row r="243" customFormat="false" ht="13.5" hidden="false" customHeight="false" outlineLevel="0" collapsed="false">
      <c r="A243" s="212" t="n">
        <v>3378</v>
      </c>
      <c r="B243" s="224" t="s">
        <v>31</v>
      </c>
      <c r="C243" s="224" t="s">
        <v>22</v>
      </c>
      <c r="D243" s="214" t="n">
        <v>0.631944444444444</v>
      </c>
      <c r="E243" s="214" t="n">
        <v>0.725694444444445</v>
      </c>
      <c r="G243" s="213" t="s">
        <v>110</v>
      </c>
      <c r="H243" s="224" t="s">
        <v>88</v>
      </c>
      <c r="I243" s="215" t="n">
        <v>1359</v>
      </c>
      <c r="J243" s="215" t="n">
        <v>20730</v>
      </c>
      <c r="K243" s="216" t="n">
        <v>15.2538631346578</v>
      </c>
    </row>
    <row r="244" customFormat="false" ht="13.5" hidden="false" customHeight="false" outlineLevel="0" collapsed="false">
      <c r="A244" s="212" t="n">
        <v>3379</v>
      </c>
      <c r="B244" s="224" t="s">
        <v>31</v>
      </c>
      <c r="C244" s="224" t="s">
        <v>22</v>
      </c>
      <c r="D244" s="214" t="n">
        <v>0.631944444444444</v>
      </c>
      <c r="E244" s="214" t="n">
        <v>0.725694444444445</v>
      </c>
      <c r="G244" s="213" t="s">
        <v>110</v>
      </c>
      <c r="H244" s="224" t="s">
        <v>89</v>
      </c>
      <c r="I244" s="215" t="n">
        <v>1359</v>
      </c>
      <c r="J244" s="215" t="n">
        <v>21230</v>
      </c>
      <c r="K244" s="216" t="n">
        <v>15.6217807211185</v>
      </c>
    </row>
    <row r="245" customFormat="false" ht="13.5" hidden="false" customHeight="false" outlineLevel="0" collapsed="false">
      <c r="A245" s="212" t="n">
        <v>3380</v>
      </c>
      <c r="B245" s="224" t="s">
        <v>31</v>
      </c>
      <c r="C245" s="224" t="s">
        <v>22</v>
      </c>
      <c r="D245" s="214" t="n">
        <v>0.631944444444444</v>
      </c>
      <c r="E245" s="214" t="n">
        <v>0.725694444444445</v>
      </c>
      <c r="G245" s="213" t="s">
        <v>110</v>
      </c>
      <c r="H245" s="224" t="s">
        <v>90</v>
      </c>
      <c r="I245" s="215" t="n">
        <v>1359</v>
      </c>
      <c r="J245" s="215" t="n">
        <v>31530</v>
      </c>
      <c r="K245" s="216" t="n">
        <v>23.2008830022075</v>
      </c>
    </row>
    <row r="246" customFormat="false" ht="13.5" hidden="false" customHeight="false" outlineLevel="0" collapsed="false">
      <c r="A246" s="212" t="n">
        <v>3381</v>
      </c>
      <c r="B246" s="224" t="s">
        <v>31</v>
      </c>
      <c r="C246" s="224" t="s">
        <v>22</v>
      </c>
      <c r="D246" s="214" t="n">
        <v>0.631944444444444</v>
      </c>
      <c r="E246" s="214" t="n">
        <v>0.725694444444445</v>
      </c>
      <c r="G246" s="213" t="s">
        <v>110</v>
      </c>
      <c r="H246" s="224" t="s">
        <v>91</v>
      </c>
      <c r="I246" s="215" t="n">
        <v>1359</v>
      </c>
      <c r="J246" s="215" t="n">
        <v>34130</v>
      </c>
      <c r="K246" s="216" t="n">
        <v>25.1140544518028</v>
      </c>
    </row>
    <row r="247" customFormat="false" ht="13.5" hidden="false" customHeight="false" outlineLevel="0" collapsed="false">
      <c r="A247" s="212" t="n">
        <v>3382</v>
      </c>
      <c r="B247" s="224" t="s">
        <v>31</v>
      </c>
      <c r="C247" s="224" t="s">
        <v>22</v>
      </c>
      <c r="D247" s="214" t="n">
        <v>0.631944444444444</v>
      </c>
      <c r="E247" s="214" t="n">
        <v>0.725694444444445</v>
      </c>
      <c r="G247" s="213" t="s">
        <v>110</v>
      </c>
      <c r="H247" s="224" t="s">
        <v>92</v>
      </c>
      <c r="I247" s="215" t="n">
        <v>3118</v>
      </c>
      <c r="J247" s="215" t="n">
        <v>63730</v>
      </c>
      <c r="K247" s="216" t="n">
        <v>20.4393842206543</v>
      </c>
    </row>
    <row r="248" customFormat="false" ht="13.5" hidden="false" customHeight="false" outlineLevel="0" collapsed="false">
      <c r="A248" s="212" t="n">
        <v>3383</v>
      </c>
      <c r="B248" s="224" t="s">
        <v>31</v>
      </c>
      <c r="C248" s="224" t="s">
        <v>22</v>
      </c>
      <c r="D248" s="214" t="n">
        <v>0.631944444444444</v>
      </c>
      <c r="E248" s="214" t="n">
        <v>0.725694444444445</v>
      </c>
      <c r="G248" s="213" t="s">
        <v>110</v>
      </c>
      <c r="H248" s="224" t="s">
        <v>93</v>
      </c>
      <c r="I248" s="215" t="n">
        <v>2665</v>
      </c>
      <c r="J248" s="215" t="n">
        <v>57330</v>
      </c>
      <c r="K248" s="216" t="n">
        <v>21.5121951219512</v>
      </c>
    </row>
    <row r="249" customFormat="false" ht="13.5" hidden="false" customHeight="false" outlineLevel="0" collapsed="false">
      <c r="A249" s="212" t="n">
        <v>3384</v>
      </c>
      <c r="B249" s="224" t="s">
        <v>31</v>
      </c>
      <c r="C249" s="224" t="s">
        <v>22</v>
      </c>
      <c r="D249" s="214" t="n">
        <v>0.631944444444444</v>
      </c>
      <c r="E249" s="214" t="n">
        <v>0.725694444444445</v>
      </c>
      <c r="G249" s="213" t="s">
        <v>110</v>
      </c>
      <c r="H249" s="224" t="s">
        <v>27</v>
      </c>
      <c r="I249" s="215" t="n">
        <v>2665</v>
      </c>
      <c r="J249" s="215" t="n">
        <v>43530</v>
      </c>
      <c r="K249" s="216" t="n">
        <v>16.3339587242026</v>
      </c>
    </row>
    <row r="250" customFormat="false" ht="13.5" hidden="false" customHeight="false" outlineLevel="0" collapsed="false">
      <c r="A250" s="212" t="n">
        <v>3385</v>
      </c>
      <c r="B250" s="224" t="s">
        <v>31</v>
      </c>
      <c r="C250" s="224" t="s">
        <v>22</v>
      </c>
      <c r="D250" s="214" t="n">
        <v>0.631944444444444</v>
      </c>
      <c r="E250" s="214" t="n">
        <v>0.725694444444445</v>
      </c>
      <c r="G250" s="213" t="s">
        <v>110</v>
      </c>
      <c r="H250" s="224" t="s">
        <v>94</v>
      </c>
      <c r="I250" s="215" t="n">
        <v>3118</v>
      </c>
      <c r="J250" s="215" t="n">
        <v>59630</v>
      </c>
      <c r="K250" s="216" t="n">
        <v>19.1244387427838</v>
      </c>
    </row>
    <row r="251" customFormat="false" ht="13.5" hidden="false" customHeight="false" outlineLevel="0" collapsed="false">
      <c r="A251" s="212" t="n">
        <v>3386</v>
      </c>
      <c r="B251" s="224" t="s">
        <v>31</v>
      </c>
      <c r="C251" s="224" t="s">
        <v>22</v>
      </c>
      <c r="D251" s="214" t="n">
        <v>0.631944444444444</v>
      </c>
      <c r="E251" s="214" t="n">
        <v>0.725694444444445</v>
      </c>
      <c r="G251" s="213" t="s">
        <v>110</v>
      </c>
      <c r="H251" s="224" t="s">
        <v>95</v>
      </c>
      <c r="I251" s="215" t="n">
        <v>3118</v>
      </c>
      <c r="J251" s="215" t="n">
        <v>40530</v>
      </c>
      <c r="K251" s="216" t="n">
        <v>12.9987171263631</v>
      </c>
    </row>
    <row r="252" customFormat="false" ht="13.5" hidden="false" customHeight="false" outlineLevel="0" collapsed="false">
      <c r="A252" s="212" t="n">
        <v>3387</v>
      </c>
      <c r="B252" s="224" t="s">
        <v>31</v>
      </c>
      <c r="C252" s="224" t="s">
        <v>22</v>
      </c>
      <c r="D252" s="214" t="n">
        <v>0.631944444444444</v>
      </c>
      <c r="E252" s="214" t="n">
        <v>0.725694444444445</v>
      </c>
      <c r="G252" s="213" t="s">
        <v>110</v>
      </c>
      <c r="H252" s="224" t="s">
        <v>96</v>
      </c>
      <c r="I252" s="215" t="n">
        <v>2665</v>
      </c>
      <c r="J252" s="215" t="n">
        <v>35030</v>
      </c>
      <c r="K252" s="216" t="n">
        <v>13.1444652908068</v>
      </c>
    </row>
    <row r="253" customFormat="false" ht="13.5" hidden="false" customHeight="false" outlineLevel="0" collapsed="false">
      <c r="A253" s="212" t="n">
        <v>4142</v>
      </c>
      <c r="B253" s="224" t="s">
        <v>36</v>
      </c>
      <c r="C253" s="224" t="s">
        <v>22</v>
      </c>
      <c r="D253" s="214" t="n">
        <v>0.496527777777778</v>
      </c>
      <c r="E253" s="214" t="n">
        <v>0.579861111111111</v>
      </c>
      <c r="G253" s="213" t="s">
        <v>111</v>
      </c>
      <c r="H253" s="224" t="s">
        <v>86</v>
      </c>
      <c r="I253" s="215" t="n">
        <v>1424</v>
      </c>
      <c r="J253" s="215" t="n">
        <v>44100</v>
      </c>
      <c r="K253" s="216" t="n">
        <v>30.9691011235955</v>
      </c>
    </row>
    <row r="254" customFormat="false" ht="13.5" hidden="false" customHeight="false" outlineLevel="0" collapsed="false">
      <c r="A254" s="212" t="n">
        <v>4143</v>
      </c>
      <c r="B254" s="224" t="s">
        <v>36</v>
      </c>
      <c r="C254" s="224" t="s">
        <v>22</v>
      </c>
      <c r="D254" s="214" t="n">
        <v>0.496527777777778</v>
      </c>
      <c r="E254" s="214" t="n">
        <v>0.579861111111111</v>
      </c>
      <c r="G254" s="213" t="s">
        <v>111</v>
      </c>
      <c r="H254" s="224" t="s">
        <v>87</v>
      </c>
      <c r="I254" s="215" t="n">
        <v>1424</v>
      </c>
      <c r="J254" s="215" t="n">
        <v>44600</v>
      </c>
      <c r="K254" s="216" t="n">
        <v>31.3202247191011</v>
      </c>
    </row>
    <row r="255" customFormat="false" ht="13.5" hidden="false" customHeight="false" outlineLevel="0" collapsed="false">
      <c r="A255" s="212" t="n">
        <v>4144</v>
      </c>
      <c r="B255" s="224" t="s">
        <v>36</v>
      </c>
      <c r="C255" s="224" t="s">
        <v>22</v>
      </c>
      <c r="D255" s="214" t="n">
        <v>0.496527777777778</v>
      </c>
      <c r="E255" s="214" t="n">
        <v>0.579861111111111</v>
      </c>
      <c r="G255" s="213" t="s">
        <v>111</v>
      </c>
      <c r="H255" s="224" t="s">
        <v>25</v>
      </c>
      <c r="I255" s="215" t="n">
        <v>1024</v>
      </c>
      <c r="J255" s="215" t="n">
        <v>19600</v>
      </c>
      <c r="K255" s="216" t="n">
        <v>19.140625</v>
      </c>
    </row>
    <row r="256" customFormat="false" ht="13.5" hidden="false" customHeight="false" outlineLevel="0" collapsed="false">
      <c r="A256" s="212" t="n">
        <v>4145</v>
      </c>
      <c r="B256" s="224" t="s">
        <v>36</v>
      </c>
      <c r="C256" s="224" t="s">
        <v>22</v>
      </c>
      <c r="D256" s="214" t="n">
        <v>0.496527777777778</v>
      </c>
      <c r="E256" s="214" t="n">
        <v>0.579861111111111</v>
      </c>
      <c r="G256" s="213" t="s">
        <v>111</v>
      </c>
      <c r="H256" s="224" t="s">
        <v>88</v>
      </c>
      <c r="I256" s="215" t="n">
        <v>1024</v>
      </c>
      <c r="J256" s="215" t="n">
        <v>20100</v>
      </c>
      <c r="K256" s="216" t="n">
        <v>19.62890625</v>
      </c>
    </row>
    <row r="257" customFormat="false" ht="13.5" hidden="false" customHeight="false" outlineLevel="0" collapsed="false">
      <c r="A257" s="212" t="n">
        <v>4146</v>
      </c>
      <c r="B257" s="224" t="s">
        <v>36</v>
      </c>
      <c r="C257" s="224" t="s">
        <v>22</v>
      </c>
      <c r="D257" s="214" t="n">
        <v>0.496527777777778</v>
      </c>
      <c r="E257" s="214" t="n">
        <v>0.579861111111111</v>
      </c>
      <c r="G257" s="213" t="s">
        <v>111</v>
      </c>
      <c r="H257" s="224" t="s">
        <v>89</v>
      </c>
      <c r="I257" s="215" t="n">
        <v>1024</v>
      </c>
      <c r="J257" s="215" t="n">
        <v>20600</v>
      </c>
      <c r="K257" s="216" t="n">
        <v>20.1171875</v>
      </c>
    </row>
    <row r="258" customFormat="false" ht="13.5" hidden="false" customHeight="false" outlineLevel="0" collapsed="false">
      <c r="A258" s="212" t="n">
        <v>4147</v>
      </c>
      <c r="B258" s="224" t="s">
        <v>36</v>
      </c>
      <c r="C258" s="224" t="s">
        <v>22</v>
      </c>
      <c r="D258" s="214" t="n">
        <v>0.496527777777778</v>
      </c>
      <c r="E258" s="214" t="n">
        <v>0.579861111111111</v>
      </c>
      <c r="G258" s="213" t="s">
        <v>111</v>
      </c>
      <c r="H258" s="224" t="s">
        <v>90</v>
      </c>
      <c r="I258" s="215" t="n">
        <v>1024</v>
      </c>
      <c r="J258" s="215" t="n">
        <v>22200</v>
      </c>
      <c r="K258" s="216" t="n">
        <v>21.6796875</v>
      </c>
    </row>
    <row r="259" customFormat="false" ht="13.5" hidden="false" customHeight="false" outlineLevel="0" collapsed="false">
      <c r="A259" s="212" t="n">
        <v>4148</v>
      </c>
      <c r="B259" s="224" t="s">
        <v>36</v>
      </c>
      <c r="C259" s="224" t="s">
        <v>22</v>
      </c>
      <c r="D259" s="214" t="n">
        <v>0.496527777777778</v>
      </c>
      <c r="E259" s="214" t="n">
        <v>0.579861111111111</v>
      </c>
      <c r="G259" s="213" t="s">
        <v>111</v>
      </c>
      <c r="H259" s="224" t="s">
        <v>91</v>
      </c>
      <c r="I259" s="215" t="n">
        <v>1024</v>
      </c>
      <c r="J259" s="215" t="n">
        <v>22700</v>
      </c>
      <c r="K259" s="216" t="n">
        <v>22.16796875</v>
      </c>
    </row>
    <row r="260" customFormat="false" ht="13.5" hidden="false" customHeight="false" outlineLevel="0" collapsed="false">
      <c r="A260" s="212" t="n">
        <v>4149</v>
      </c>
      <c r="B260" s="224" t="s">
        <v>36</v>
      </c>
      <c r="C260" s="224" t="s">
        <v>22</v>
      </c>
      <c r="D260" s="214" t="n">
        <v>0.496527777777778</v>
      </c>
      <c r="E260" s="214" t="n">
        <v>0.579861111111111</v>
      </c>
      <c r="G260" s="213" t="s">
        <v>111</v>
      </c>
      <c r="H260" s="224" t="s">
        <v>92</v>
      </c>
      <c r="I260" s="215" t="n">
        <v>2449</v>
      </c>
      <c r="J260" s="215" t="n">
        <v>58600</v>
      </c>
      <c r="K260" s="216" t="n">
        <v>23.9281339322172</v>
      </c>
    </row>
    <row r="261" customFormat="false" ht="13.5" hidden="false" customHeight="false" outlineLevel="0" collapsed="false">
      <c r="A261" s="212" t="n">
        <v>4150</v>
      </c>
      <c r="B261" s="224" t="s">
        <v>36</v>
      </c>
      <c r="C261" s="224" t="s">
        <v>22</v>
      </c>
      <c r="D261" s="214" t="n">
        <v>0.496527777777778</v>
      </c>
      <c r="E261" s="214" t="n">
        <v>0.579861111111111</v>
      </c>
      <c r="G261" s="213" t="s">
        <v>111</v>
      </c>
      <c r="H261" s="224" t="s">
        <v>93</v>
      </c>
      <c r="I261" s="215" t="n">
        <v>2107</v>
      </c>
      <c r="J261" s="215" t="n">
        <v>50600</v>
      </c>
      <c r="K261" s="216" t="n">
        <v>24.015187470337</v>
      </c>
    </row>
    <row r="262" customFormat="false" ht="13.5" hidden="false" customHeight="false" outlineLevel="0" collapsed="false">
      <c r="A262" s="212" t="n">
        <v>4151</v>
      </c>
      <c r="B262" s="224" t="s">
        <v>36</v>
      </c>
      <c r="C262" s="224" t="s">
        <v>22</v>
      </c>
      <c r="D262" s="214" t="n">
        <v>0.496527777777778</v>
      </c>
      <c r="E262" s="214" t="n">
        <v>0.579861111111111</v>
      </c>
      <c r="G262" s="213" t="s">
        <v>111</v>
      </c>
      <c r="H262" s="224" t="s">
        <v>27</v>
      </c>
      <c r="I262" s="215" t="n">
        <v>2107</v>
      </c>
      <c r="J262" s="215" t="n">
        <v>29200</v>
      </c>
      <c r="K262" s="216" t="n">
        <v>13.8585666824869</v>
      </c>
    </row>
    <row r="263" customFormat="false" ht="13.5" hidden="false" customHeight="false" outlineLevel="0" collapsed="false">
      <c r="A263" s="212" t="n">
        <v>4152</v>
      </c>
      <c r="B263" s="224" t="s">
        <v>36</v>
      </c>
      <c r="C263" s="224" t="s">
        <v>22</v>
      </c>
      <c r="D263" s="214" t="n">
        <v>0.496527777777778</v>
      </c>
      <c r="E263" s="214" t="n">
        <v>0.579861111111111</v>
      </c>
      <c r="G263" s="213" t="s">
        <v>111</v>
      </c>
      <c r="H263" s="224" t="s">
        <v>94</v>
      </c>
      <c r="I263" s="215" t="n">
        <v>2449</v>
      </c>
      <c r="J263" s="215" t="n">
        <v>54400</v>
      </c>
      <c r="K263" s="216" t="n">
        <v>22.2131482237648</v>
      </c>
    </row>
    <row r="264" customFormat="false" ht="13.5" hidden="false" customHeight="false" outlineLevel="0" collapsed="false">
      <c r="A264" s="212" t="n">
        <v>4153</v>
      </c>
      <c r="B264" s="224" t="s">
        <v>36</v>
      </c>
      <c r="C264" s="224" t="s">
        <v>22</v>
      </c>
      <c r="D264" s="214" t="n">
        <v>0.496527777777778</v>
      </c>
      <c r="E264" s="214" t="n">
        <v>0.579861111111111</v>
      </c>
      <c r="G264" s="213" t="s">
        <v>111</v>
      </c>
      <c r="H264" s="224" t="s">
        <v>95</v>
      </c>
      <c r="I264" s="215" t="n">
        <v>2449</v>
      </c>
      <c r="J264" s="215" t="n">
        <v>36100</v>
      </c>
      <c r="K264" s="216" t="n">
        <v>14.7407104940792</v>
      </c>
    </row>
    <row r="265" customFormat="false" ht="13.5" hidden="false" customHeight="false" outlineLevel="0" collapsed="false">
      <c r="A265" s="212" t="n">
        <v>4154</v>
      </c>
      <c r="B265" s="224" t="s">
        <v>36</v>
      </c>
      <c r="C265" s="224" t="s">
        <v>22</v>
      </c>
      <c r="D265" s="214" t="n">
        <v>0.496527777777778</v>
      </c>
      <c r="E265" s="214" t="n">
        <v>0.579861111111111</v>
      </c>
      <c r="G265" s="213" t="s">
        <v>111</v>
      </c>
      <c r="H265" s="224" t="s">
        <v>96</v>
      </c>
      <c r="I265" s="215" t="n">
        <v>2107</v>
      </c>
      <c r="J265" s="215" t="n">
        <v>30700</v>
      </c>
      <c r="K265" s="216" t="n">
        <v>14.5704793545325</v>
      </c>
    </row>
    <row r="266" customFormat="false" ht="13.5" hidden="false" customHeight="false" outlineLevel="0" collapsed="false">
      <c r="A266" s="212" t="n">
        <v>5041</v>
      </c>
      <c r="B266" s="224" t="s">
        <v>39</v>
      </c>
      <c r="C266" s="224" t="s">
        <v>22</v>
      </c>
      <c r="D266" s="214" t="n">
        <v>0.385416666666667</v>
      </c>
      <c r="E266" s="214" t="n">
        <v>0.420138888888889</v>
      </c>
      <c r="G266" s="213" t="s">
        <v>112</v>
      </c>
      <c r="H266" s="224" t="s">
        <v>86</v>
      </c>
      <c r="I266" s="215" t="n">
        <v>665</v>
      </c>
      <c r="J266" s="215" t="n">
        <v>18720</v>
      </c>
      <c r="K266" s="216" t="n">
        <v>28.1503759398496</v>
      </c>
    </row>
    <row r="267" customFormat="false" ht="13.5" hidden="false" customHeight="false" outlineLevel="0" collapsed="false">
      <c r="A267" s="212" t="n">
        <v>5042</v>
      </c>
      <c r="B267" s="224" t="s">
        <v>39</v>
      </c>
      <c r="C267" s="224" t="s">
        <v>22</v>
      </c>
      <c r="D267" s="214" t="n">
        <v>0.385416666666667</v>
      </c>
      <c r="E267" s="214" t="n">
        <v>0.420138888888889</v>
      </c>
      <c r="G267" s="213" t="s">
        <v>112</v>
      </c>
      <c r="H267" s="224" t="s">
        <v>87</v>
      </c>
      <c r="I267" s="215" t="n">
        <v>665</v>
      </c>
      <c r="J267" s="215" t="n">
        <v>18820</v>
      </c>
      <c r="K267" s="216" t="n">
        <v>28.3007518796992</v>
      </c>
    </row>
    <row r="268" customFormat="false" ht="13.5" hidden="false" customHeight="false" outlineLevel="0" collapsed="false">
      <c r="A268" s="212" t="n">
        <v>5043</v>
      </c>
      <c r="B268" s="224" t="s">
        <v>39</v>
      </c>
      <c r="C268" s="224" t="s">
        <v>22</v>
      </c>
      <c r="D268" s="214" t="n">
        <v>0.385416666666667</v>
      </c>
      <c r="E268" s="214" t="n">
        <v>0.420138888888889</v>
      </c>
      <c r="G268" s="213" t="s">
        <v>112</v>
      </c>
      <c r="H268" s="224" t="s">
        <v>25</v>
      </c>
      <c r="I268" s="215" t="n">
        <v>265</v>
      </c>
      <c r="J268" s="215" t="n">
        <v>7420</v>
      </c>
      <c r="K268" s="216" t="n">
        <v>28</v>
      </c>
    </row>
    <row r="269" customFormat="false" ht="13.5" hidden="false" customHeight="false" outlineLevel="0" collapsed="false">
      <c r="A269" s="212" t="n">
        <v>5044</v>
      </c>
      <c r="B269" s="224" t="s">
        <v>39</v>
      </c>
      <c r="C269" s="224" t="s">
        <v>22</v>
      </c>
      <c r="D269" s="214" t="n">
        <v>0.385416666666667</v>
      </c>
      <c r="E269" s="214" t="n">
        <v>0.420138888888889</v>
      </c>
      <c r="G269" s="213" t="s">
        <v>112</v>
      </c>
      <c r="H269" s="224" t="s">
        <v>88</v>
      </c>
      <c r="I269" s="215" t="n">
        <v>265</v>
      </c>
      <c r="J269" s="215" t="n">
        <v>7620</v>
      </c>
      <c r="K269" s="216" t="n">
        <v>28.7547169811321</v>
      </c>
    </row>
    <row r="270" customFormat="false" ht="13.5" hidden="false" customHeight="false" outlineLevel="0" collapsed="false">
      <c r="A270" s="212" t="n">
        <v>5045</v>
      </c>
      <c r="B270" s="224" t="s">
        <v>39</v>
      </c>
      <c r="C270" s="224" t="s">
        <v>22</v>
      </c>
      <c r="D270" s="214" t="n">
        <v>0.385416666666667</v>
      </c>
      <c r="E270" s="214" t="n">
        <v>0.420138888888889</v>
      </c>
      <c r="G270" s="213" t="s">
        <v>112</v>
      </c>
      <c r="H270" s="224" t="s">
        <v>89</v>
      </c>
      <c r="I270" s="215" t="n">
        <v>265</v>
      </c>
      <c r="J270" s="215" t="n">
        <v>8120</v>
      </c>
      <c r="K270" s="216" t="n">
        <v>30.6415094339623</v>
      </c>
    </row>
    <row r="271" customFormat="false" ht="13.5" hidden="false" customHeight="false" outlineLevel="0" collapsed="false">
      <c r="A271" s="212" t="n">
        <v>5046</v>
      </c>
      <c r="B271" s="224" t="s">
        <v>39</v>
      </c>
      <c r="C271" s="224" t="s">
        <v>22</v>
      </c>
      <c r="D271" s="214" t="n">
        <v>0.385416666666667</v>
      </c>
      <c r="E271" s="214" t="n">
        <v>0.420138888888889</v>
      </c>
      <c r="G271" s="213" t="s">
        <v>112</v>
      </c>
      <c r="H271" s="224" t="s">
        <v>90</v>
      </c>
      <c r="I271" s="215" t="n">
        <v>265</v>
      </c>
      <c r="J271" s="215" t="n">
        <v>9220</v>
      </c>
      <c r="K271" s="216" t="n">
        <v>34.7924528301887</v>
      </c>
    </row>
    <row r="272" customFormat="false" ht="13.5" hidden="false" customHeight="false" outlineLevel="0" collapsed="false">
      <c r="A272" s="212" t="n">
        <v>5047</v>
      </c>
      <c r="B272" s="224" t="s">
        <v>39</v>
      </c>
      <c r="C272" s="224" t="s">
        <v>22</v>
      </c>
      <c r="D272" s="214" t="n">
        <v>0.385416666666667</v>
      </c>
      <c r="E272" s="214" t="n">
        <v>0.420138888888889</v>
      </c>
      <c r="G272" s="213" t="s">
        <v>112</v>
      </c>
      <c r="H272" s="224" t="s">
        <v>92</v>
      </c>
      <c r="I272" s="215" t="n">
        <v>931</v>
      </c>
      <c r="J272" s="215" t="n">
        <v>24020</v>
      </c>
      <c r="K272" s="216" t="n">
        <v>25.8002148227712</v>
      </c>
    </row>
    <row r="273" customFormat="false" ht="13.5" hidden="false" customHeight="false" outlineLevel="0" collapsed="false">
      <c r="A273" s="212" t="n">
        <v>5048</v>
      </c>
      <c r="B273" s="224" t="s">
        <v>39</v>
      </c>
      <c r="C273" s="224" t="s">
        <v>22</v>
      </c>
      <c r="D273" s="214" t="n">
        <v>0.385416666666667</v>
      </c>
      <c r="E273" s="214" t="n">
        <v>0.420138888888889</v>
      </c>
      <c r="G273" s="213" t="s">
        <v>112</v>
      </c>
      <c r="H273" s="224" t="s">
        <v>93</v>
      </c>
      <c r="I273" s="215" t="n">
        <v>842</v>
      </c>
      <c r="J273" s="215" t="n">
        <v>19920</v>
      </c>
      <c r="K273" s="216" t="n">
        <v>23.6579572446556</v>
      </c>
    </row>
    <row r="274" customFormat="false" ht="13.5" hidden="false" customHeight="false" outlineLevel="0" collapsed="false">
      <c r="A274" s="212" t="n">
        <v>5049</v>
      </c>
      <c r="B274" s="224" t="s">
        <v>39</v>
      </c>
      <c r="C274" s="224" t="s">
        <v>22</v>
      </c>
      <c r="D274" s="214" t="n">
        <v>0.385416666666667</v>
      </c>
      <c r="E274" s="214" t="n">
        <v>0.420138888888889</v>
      </c>
      <c r="G274" s="213" t="s">
        <v>112</v>
      </c>
      <c r="H274" s="224" t="s">
        <v>27</v>
      </c>
      <c r="I274" s="215" t="n">
        <v>842</v>
      </c>
      <c r="J274" s="215" t="n">
        <v>12220</v>
      </c>
      <c r="K274" s="216" t="n">
        <v>14.5130641330166</v>
      </c>
    </row>
    <row r="275" customFormat="false" ht="13.5" hidden="false" customHeight="false" outlineLevel="0" collapsed="false">
      <c r="A275" s="212" t="n">
        <v>5050</v>
      </c>
      <c r="B275" s="224" t="s">
        <v>39</v>
      </c>
      <c r="C275" s="224" t="s">
        <v>22</v>
      </c>
      <c r="D275" s="214" t="n">
        <v>0.385416666666667</v>
      </c>
      <c r="E275" s="214" t="n">
        <v>0.420138888888889</v>
      </c>
      <c r="G275" s="213" t="s">
        <v>112</v>
      </c>
      <c r="H275" s="224" t="s">
        <v>94</v>
      </c>
      <c r="I275" s="215" t="n">
        <v>931</v>
      </c>
      <c r="J275" s="215" t="n">
        <v>21920</v>
      </c>
      <c r="K275" s="216" t="n">
        <v>23.5445757250269</v>
      </c>
    </row>
    <row r="276" customFormat="false" ht="13.5" hidden="false" customHeight="false" outlineLevel="0" collapsed="false">
      <c r="A276" s="212" t="n">
        <v>5051</v>
      </c>
      <c r="B276" s="224" t="s">
        <v>39</v>
      </c>
      <c r="C276" s="224" t="s">
        <v>22</v>
      </c>
      <c r="D276" s="214" t="n">
        <v>0.385416666666667</v>
      </c>
      <c r="E276" s="214" t="n">
        <v>0.420138888888889</v>
      </c>
      <c r="G276" s="213" t="s">
        <v>112</v>
      </c>
      <c r="H276" s="224" t="s">
        <v>95</v>
      </c>
      <c r="I276" s="215" t="n">
        <v>931</v>
      </c>
      <c r="J276" s="215" t="n">
        <v>14620</v>
      </c>
      <c r="K276" s="216" t="n">
        <v>15.703544575725</v>
      </c>
    </row>
    <row r="277" customFormat="false" ht="13.5" hidden="false" customHeight="false" outlineLevel="0" collapsed="false">
      <c r="A277" s="212" t="n">
        <v>5052</v>
      </c>
      <c r="B277" s="224" t="s">
        <v>39</v>
      </c>
      <c r="C277" s="224" t="s">
        <v>22</v>
      </c>
      <c r="D277" s="214" t="n">
        <v>0.385416666666667</v>
      </c>
      <c r="E277" s="214" t="n">
        <v>0.420138888888889</v>
      </c>
      <c r="G277" s="213" t="s">
        <v>112</v>
      </c>
      <c r="H277" s="224" t="s">
        <v>96</v>
      </c>
      <c r="I277" s="215" t="n">
        <v>842</v>
      </c>
      <c r="J277" s="215" t="n">
        <v>12520</v>
      </c>
      <c r="K277" s="216" t="n">
        <v>14.8693586698337</v>
      </c>
    </row>
    <row r="278" customFormat="false" ht="13.5" hidden="false" customHeight="false" outlineLevel="0" collapsed="false">
      <c r="A278" s="212" t="n">
        <v>5053</v>
      </c>
      <c r="B278" s="224" t="s">
        <v>39</v>
      </c>
      <c r="C278" s="224" t="s">
        <v>22</v>
      </c>
      <c r="D278" s="214" t="n">
        <v>0.447916666666667</v>
      </c>
      <c r="E278" s="214" t="n">
        <v>0.482638888888889</v>
      </c>
      <c r="G278" s="213" t="s">
        <v>113</v>
      </c>
      <c r="H278" s="224" t="s">
        <v>86</v>
      </c>
      <c r="I278" s="215" t="n">
        <v>665</v>
      </c>
      <c r="J278" s="215" t="n">
        <v>18720</v>
      </c>
      <c r="K278" s="216" t="n">
        <v>28.1503759398496</v>
      </c>
    </row>
    <row r="279" customFormat="false" ht="13.5" hidden="false" customHeight="false" outlineLevel="0" collapsed="false">
      <c r="A279" s="212" t="n">
        <v>5054</v>
      </c>
      <c r="B279" s="224" t="s">
        <v>39</v>
      </c>
      <c r="C279" s="224" t="s">
        <v>22</v>
      </c>
      <c r="D279" s="214" t="n">
        <v>0.447916666666667</v>
      </c>
      <c r="E279" s="214" t="n">
        <v>0.482638888888889</v>
      </c>
      <c r="G279" s="213" t="s">
        <v>113</v>
      </c>
      <c r="H279" s="224" t="s">
        <v>87</v>
      </c>
      <c r="I279" s="215" t="n">
        <v>665</v>
      </c>
      <c r="J279" s="215" t="n">
        <v>18820</v>
      </c>
      <c r="K279" s="216" t="n">
        <v>28.3007518796992</v>
      </c>
    </row>
    <row r="280" customFormat="false" ht="13.5" hidden="false" customHeight="false" outlineLevel="0" collapsed="false">
      <c r="A280" s="212" t="n">
        <v>5055</v>
      </c>
      <c r="B280" s="224" t="s">
        <v>39</v>
      </c>
      <c r="C280" s="224" t="s">
        <v>22</v>
      </c>
      <c r="D280" s="214" t="n">
        <v>0.447916666666667</v>
      </c>
      <c r="E280" s="214" t="n">
        <v>0.482638888888889</v>
      </c>
      <c r="G280" s="213" t="s">
        <v>113</v>
      </c>
      <c r="H280" s="224" t="s">
        <v>25</v>
      </c>
      <c r="I280" s="215" t="n">
        <v>265</v>
      </c>
      <c r="J280" s="215" t="n">
        <v>7420</v>
      </c>
      <c r="K280" s="216" t="n">
        <v>28</v>
      </c>
    </row>
    <row r="281" customFormat="false" ht="13.5" hidden="false" customHeight="false" outlineLevel="0" collapsed="false">
      <c r="A281" s="212" t="n">
        <v>5056</v>
      </c>
      <c r="B281" s="224" t="s">
        <v>39</v>
      </c>
      <c r="C281" s="224" t="s">
        <v>22</v>
      </c>
      <c r="D281" s="214" t="n">
        <v>0.447916666666667</v>
      </c>
      <c r="E281" s="214" t="n">
        <v>0.482638888888889</v>
      </c>
      <c r="G281" s="213" t="s">
        <v>113</v>
      </c>
      <c r="H281" s="224" t="s">
        <v>88</v>
      </c>
      <c r="I281" s="215" t="n">
        <v>265</v>
      </c>
      <c r="J281" s="215" t="n">
        <v>7620</v>
      </c>
      <c r="K281" s="216" t="n">
        <v>28.7547169811321</v>
      </c>
    </row>
    <row r="282" customFormat="false" ht="13.5" hidden="false" customHeight="false" outlineLevel="0" collapsed="false">
      <c r="A282" s="212" t="n">
        <v>5057</v>
      </c>
      <c r="B282" s="224" t="s">
        <v>39</v>
      </c>
      <c r="C282" s="224" t="s">
        <v>22</v>
      </c>
      <c r="D282" s="214" t="n">
        <v>0.447916666666667</v>
      </c>
      <c r="E282" s="214" t="n">
        <v>0.482638888888889</v>
      </c>
      <c r="G282" s="213" t="s">
        <v>113</v>
      </c>
      <c r="H282" s="224" t="s">
        <v>89</v>
      </c>
      <c r="I282" s="215" t="n">
        <v>265</v>
      </c>
      <c r="J282" s="215" t="n">
        <v>8120</v>
      </c>
      <c r="K282" s="216" t="n">
        <v>30.6415094339623</v>
      </c>
    </row>
    <row r="283" customFormat="false" ht="13.5" hidden="false" customHeight="false" outlineLevel="0" collapsed="false">
      <c r="A283" s="212" t="n">
        <v>5058</v>
      </c>
      <c r="B283" s="224" t="s">
        <v>39</v>
      </c>
      <c r="C283" s="224" t="s">
        <v>22</v>
      </c>
      <c r="D283" s="214" t="n">
        <v>0.447916666666667</v>
      </c>
      <c r="E283" s="214" t="n">
        <v>0.482638888888889</v>
      </c>
      <c r="G283" s="213" t="s">
        <v>113</v>
      </c>
      <c r="H283" s="224" t="s">
        <v>90</v>
      </c>
      <c r="I283" s="215" t="n">
        <v>265</v>
      </c>
      <c r="J283" s="215" t="n">
        <v>9220</v>
      </c>
      <c r="K283" s="216" t="n">
        <v>34.7924528301887</v>
      </c>
    </row>
    <row r="284" customFormat="false" ht="13.5" hidden="false" customHeight="false" outlineLevel="0" collapsed="false">
      <c r="A284" s="212" t="n">
        <v>5059</v>
      </c>
      <c r="B284" s="224" t="s">
        <v>39</v>
      </c>
      <c r="C284" s="224" t="s">
        <v>22</v>
      </c>
      <c r="D284" s="214" t="n">
        <v>0.506944444444444</v>
      </c>
      <c r="E284" s="214" t="n">
        <v>0.545138888888889</v>
      </c>
      <c r="G284" s="213" t="s">
        <v>114</v>
      </c>
      <c r="H284" s="224" t="s">
        <v>86</v>
      </c>
      <c r="I284" s="215" t="n">
        <v>665</v>
      </c>
      <c r="J284" s="215" t="n">
        <v>18720</v>
      </c>
      <c r="K284" s="216" t="n">
        <v>28.1503759398496</v>
      </c>
    </row>
    <row r="285" customFormat="false" ht="13.5" hidden="false" customHeight="false" outlineLevel="0" collapsed="false">
      <c r="A285" s="212" t="n">
        <v>5060</v>
      </c>
      <c r="B285" s="224" t="s">
        <v>39</v>
      </c>
      <c r="C285" s="224" t="s">
        <v>22</v>
      </c>
      <c r="D285" s="214" t="n">
        <v>0.506944444444444</v>
      </c>
      <c r="E285" s="214" t="n">
        <v>0.545138888888889</v>
      </c>
      <c r="G285" s="213" t="s">
        <v>114</v>
      </c>
      <c r="H285" s="224" t="s">
        <v>87</v>
      </c>
      <c r="I285" s="215" t="n">
        <v>665</v>
      </c>
      <c r="J285" s="215" t="n">
        <v>18820</v>
      </c>
      <c r="K285" s="216" t="n">
        <v>28.3007518796992</v>
      </c>
    </row>
    <row r="286" customFormat="false" ht="13.5" hidden="false" customHeight="false" outlineLevel="0" collapsed="false">
      <c r="A286" s="212" t="n">
        <v>5061</v>
      </c>
      <c r="B286" s="224" t="s">
        <v>39</v>
      </c>
      <c r="C286" s="224" t="s">
        <v>22</v>
      </c>
      <c r="D286" s="214" t="n">
        <v>0.506944444444444</v>
      </c>
      <c r="E286" s="214" t="n">
        <v>0.545138888888889</v>
      </c>
      <c r="G286" s="213" t="s">
        <v>114</v>
      </c>
      <c r="H286" s="224" t="s">
        <v>25</v>
      </c>
      <c r="I286" s="215" t="n">
        <v>265</v>
      </c>
      <c r="J286" s="215" t="n">
        <v>7420</v>
      </c>
      <c r="K286" s="216" t="n">
        <v>28</v>
      </c>
    </row>
    <row r="287" customFormat="false" ht="13.5" hidden="false" customHeight="false" outlineLevel="0" collapsed="false">
      <c r="A287" s="212" t="n">
        <v>5062</v>
      </c>
      <c r="B287" s="224" t="s">
        <v>39</v>
      </c>
      <c r="C287" s="224" t="s">
        <v>22</v>
      </c>
      <c r="D287" s="214" t="n">
        <v>0.506944444444444</v>
      </c>
      <c r="E287" s="214" t="n">
        <v>0.545138888888889</v>
      </c>
      <c r="G287" s="213" t="s">
        <v>114</v>
      </c>
      <c r="H287" s="224" t="s">
        <v>88</v>
      </c>
      <c r="I287" s="215" t="n">
        <v>265</v>
      </c>
      <c r="J287" s="215" t="n">
        <v>7620</v>
      </c>
      <c r="K287" s="216" t="n">
        <v>28.7547169811321</v>
      </c>
    </row>
    <row r="288" customFormat="false" ht="13.5" hidden="false" customHeight="false" outlineLevel="0" collapsed="false">
      <c r="A288" s="212" t="n">
        <v>5063</v>
      </c>
      <c r="B288" s="224" t="s">
        <v>39</v>
      </c>
      <c r="C288" s="224" t="s">
        <v>22</v>
      </c>
      <c r="D288" s="214" t="n">
        <v>0.506944444444444</v>
      </c>
      <c r="E288" s="214" t="n">
        <v>0.545138888888889</v>
      </c>
      <c r="G288" s="213" t="s">
        <v>114</v>
      </c>
      <c r="H288" s="224" t="s">
        <v>89</v>
      </c>
      <c r="I288" s="215" t="n">
        <v>265</v>
      </c>
      <c r="J288" s="215" t="n">
        <v>8120</v>
      </c>
      <c r="K288" s="216" t="n">
        <v>30.6415094339623</v>
      </c>
    </row>
    <row r="289" customFormat="false" ht="13.5" hidden="false" customHeight="false" outlineLevel="0" collapsed="false">
      <c r="A289" s="212" t="n">
        <v>5064</v>
      </c>
      <c r="B289" s="224" t="s">
        <v>39</v>
      </c>
      <c r="C289" s="224" t="s">
        <v>22</v>
      </c>
      <c r="D289" s="214" t="n">
        <v>0.506944444444444</v>
      </c>
      <c r="E289" s="214" t="n">
        <v>0.545138888888889</v>
      </c>
      <c r="G289" s="213" t="s">
        <v>114</v>
      </c>
      <c r="H289" s="224" t="s">
        <v>90</v>
      </c>
      <c r="I289" s="215" t="n">
        <v>265</v>
      </c>
      <c r="J289" s="215" t="n">
        <v>9520</v>
      </c>
      <c r="K289" s="216" t="n">
        <v>35.9245283018868</v>
      </c>
    </row>
    <row r="290" customFormat="false" ht="13.5" hidden="false" customHeight="false" outlineLevel="0" collapsed="false">
      <c r="A290" s="212" t="n">
        <v>5065</v>
      </c>
      <c r="B290" s="224" t="s">
        <v>39</v>
      </c>
      <c r="C290" s="224" t="s">
        <v>22</v>
      </c>
      <c r="D290" s="214" t="n">
        <v>0.506944444444444</v>
      </c>
      <c r="E290" s="214" t="n">
        <v>0.545138888888889</v>
      </c>
      <c r="G290" s="213" t="s">
        <v>114</v>
      </c>
      <c r="H290" s="224" t="s">
        <v>92</v>
      </c>
      <c r="I290" s="215" t="n">
        <v>931</v>
      </c>
      <c r="J290" s="215" t="n">
        <v>24020</v>
      </c>
      <c r="K290" s="216" t="n">
        <v>25.8002148227712</v>
      </c>
    </row>
    <row r="291" customFormat="false" ht="13.5" hidden="false" customHeight="false" outlineLevel="0" collapsed="false">
      <c r="A291" s="212" t="n">
        <v>5066</v>
      </c>
      <c r="B291" s="224" t="s">
        <v>39</v>
      </c>
      <c r="C291" s="224" t="s">
        <v>22</v>
      </c>
      <c r="D291" s="214" t="n">
        <v>0.506944444444444</v>
      </c>
      <c r="E291" s="214" t="n">
        <v>0.545138888888889</v>
      </c>
      <c r="G291" s="213" t="s">
        <v>114</v>
      </c>
      <c r="H291" s="224" t="s">
        <v>93</v>
      </c>
      <c r="I291" s="215" t="n">
        <v>842</v>
      </c>
      <c r="J291" s="215" t="n">
        <v>19920</v>
      </c>
      <c r="K291" s="216" t="n">
        <v>23.6579572446556</v>
      </c>
    </row>
    <row r="292" customFormat="false" ht="13.5" hidden="false" customHeight="false" outlineLevel="0" collapsed="false">
      <c r="A292" s="212" t="n">
        <v>5067</v>
      </c>
      <c r="B292" s="224" t="s">
        <v>39</v>
      </c>
      <c r="C292" s="224" t="s">
        <v>22</v>
      </c>
      <c r="D292" s="214" t="n">
        <v>0.506944444444444</v>
      </c>
      <c r="E292" s="214" t="n">
        <v>0.545138888888889</v>
      </c>
      <c r="G292" s="213" t="s">
        <v>114</v>
      </c>
      <c r="H292" s="224" t="s">
        <v>27</v>
      </c>
      <c r="I292" s="215" t="n">
        <v>842</v>
      </c>
      <c r="J292" s="215" t="n">
        <v>12520</v>
      </c>
      <c r="K292" s="216" t="n">
        <v>14.8693586698337</v>
      </c>
    </row>
    <row r="293" customFormat="false" ht="13.5" hidden="false" customHeight="false" outlineLevel="0" collapsed="false">
      <c r="A293" s="212" t="n">
        <v>5068</v>
      </c>
      <c r="B293" s="224" t="s">
        <v>39</v>
      </c>
      <c r="C293" s="224" t="s">
        <v>22</v>
      </c>
      <c r="D293" s="214" t="n">
        <v>0.506944444444444</v>
      </c>
      <c r="E293" s="214" t="n">
        <v>0.545138888888889</v>
      </c>
      <c r="G293" s="213" t="s">
        <v>114</v>
      </c>
      <c r="H293" s="224" t="s">
        <v>94</v>
      </c>
      <c r="I293" s="215" t="n">
        <v>931</v>
      </c>
      <c r="J293" s="215" t="n">
        <v>21920</v>
      </c>
      <c r="K293" s="216" t="n">
        <v>23.5445757250269</v>
      </c>
    </row>
    <row r="294" customFormat="false" ht="13.5" hidden="false" customHeight="false" outlineLevel="0" collapsed="false">
      <c r="A294" s="212" t="n">
        <v>5069</v>
      </c>
      <c r="B294" s="224" t="s">
        <v>39</v>
      </c>
      <c r="C294" s="224" t="s">
        <v>22</v>
      </c>
      <c r="D294" s="214" t="n">
        <v>0.506944444444444</v>
      </c>
      <c r="E294" s="214" t="n">
        <v>0.545138888888889</v>
      </c>
      <c r="G294" s="213" t="s">
        <v>114</v>
      </c>
      <c r="H294" s="224" t="s">
        <v>95</v>
      </c>
      <c r="I294" s="215" t="n">
        <v>931</v>
      </c>
      <c r="J294" s="215" t="n">
        <v>14620</v>
      </c>
      <c r="K294" s="216" t="n">
        <v>15.703544575725</v>
      </c>
    </row>
    <row r="295" customFormat="false" ht="13.5" hidden="false" customHeight="false" outlineLevel="0" collapsed="false">
      <c r="A295" s="212" t="n">
        <v>5070</v>
      </c>
      <c r="B295" s="224" t="s">
        <v>39</v>
      </c>
      <c r="C295" s="224" t="s">
        <v>22</v>
      </c>
      <c r="D295" s="214" t="n">
        <v>0.506944444444444</v>
      </c>
      <c r="E295" s="214" t="n">
        <v>0.545138888888889</v>
      </c>
      <c r="G295" s="213" t="s">
        <v>114</v>
      </c>
      <c r="H295" s="224" t="s">
        <v>96</v>
      </c>
      <c r="I295" s="215" t="n">
        <v>842</v>
      </c>
      <c r="J295" s="215" t="n">
        <v>12520</v>
      </c>
      <c r="K295" s="216" t="n">
        <v>14.8693586698337</v>
      </c>
    </row>
    <row r="296" customFormat="false" ht="13.5" hidden="false" customHeight="false" outlineLevel="0" collapsed="false">
      <c r="A296" s="212" t="n">
        <v>5071</v>
      </c>
      <c r="B296" s="224" t="s">
        <v>39</v>
      </c>
      <c r="C296" s="224" t="s">
        <v>22</v>
      </c>
      <c r="D296" s="214" t="n">
        <v>0.631944444444444</v>
      </c>
      <c r="E296" s="214" t="n">
        <v>0.666666666666667</v>
      </c>
      <c r="G296" s="213" t="s">
        <v>115</v>
      </c>
      <c r="H296" s="224" t="s">
        <v>86</v>
      </c>
      <c r="I296" s="215" t="n">
        <v>665</v>
      </c>
      <c r="J296" s="215" t="n">
        <v>18720</v>
      </c>
      <c r="K296" s="216" t="n">
        <v>28.1503759398496</v>
      </c>
    </row>
    <row r="297" customFormat="false" ht="13.5" hidden="false" customHeight="false" outlineLevel="0" collapsed="false">
      <c r="A297" s="212" t="n">
        <v>5072</v>
      </c>
      <c r="B297" s="224" t="s">
        <v>39</v>
      </c>
      <c r="C297" s="224" t="s">
        <v>22</v>
      </c>
      <c r="D297" s="214" t="n">
        <v>0.631944444444444</v>
      </c>
      <c r="E297" s="214" t="n">
        <v>0.666666666666667</v>
      </c>
      <c r="G297" s="213" t="s">
        <v>115</v>
      </c>
      <c r="H297" s="224" t="s">
        <v>87</v>
      </c>
      <c r="I297" s="215" t="n">
        <v>665</v>
      </c>
      <c r="J297" s="215" t="n">
        <v>18820</v>
      </c>
      <c r="K297" s="216" t="n">
        <v>28.3007518796992</v>
      </c>
    </row>
    <row r="298" customFormat="false" ht="13.5" hidden="false" customHeight="false" outlineLevel="0" collapsed="false">
      <c r="A298" s="212" t="n">
        <v>5073</v>
      </c>
      <c r="B298" s="224" t="s">
        <v>39</v>
      </c>
      <c r="C298" s="224" t="s">
        <v>22</v>
      </c>
      <c r="D298" s="214" t="n">
        <v>0.631944444444444</v>
      </c>
      <c r="E298" s="214" t="n">
        <v>0.666666666666667</v>
      </c>
      <c r="G298" s="213" t="s">
        <v>115</v>
      </c>
      <c r="H298" s="224" t="s">
        <v>25</v>
      </c>
      <c r="I298" s="215" t="n">
        <v>265</v>
      </c>
      <c r="J298" s="215" t="n">
        <v>6920</v>
      </c>
      <c r="K298" s="216" t="n">
        <v>26.1132075471698</v>
      </c>
    </row>
    <row r="299" customFormat="false" ht="13.5" hidden="false" customHeight="false" outlineLevel="0" collapsed="false">
      <c r="A299" s="212" t="n">
        <v>5074</v>
      </c>
      <c r="B299" s="224" t="s">
        <v>39</v>
      </c>
      <c r="C299" s="224" t="s">
        <v>22</v>
      </c>
      <c r="D299" s="214" t="n">
        <v>0.631944444444444</v>
      </c>
      <c r="E299" s="214" t="n">
        <v>0.666666666666667</v>
      </c>
      <c r="G299" s="213" t="s">
        <v>115</v>
      </c>
      <c r="H299" s="224" t="s">
        <v>88</v>
      </c>
      <c r="I299" s="215" t="n">
        <v>265</v>
      </c>
      <c r="J299" s="215" t="n">
        <v>7120</v>
      </c>
      <c r="K299" s="216" t="n">
        <v>26.8679245283019</v>
      </c>
    </row>
    <row r="300" customFormat="false" ht="13.5" hidden="false" customHeight="false" outlineLevel="0" collapsed="false">
      <c r="A300" s="212" t="n">
        <v>5075</v>
      </c>
      <c r="B300" s="224" t="s">
        <v>39</v>
      </c>
      <c r="C300" s="224" t="s">
        <v>22</v>
      </c>
      <c r="D300" s="214" t="n">
        <v>0.631944444444444</v>
      </c>
      <c r="E300" s="214" t="n">
        <v>0.666666666666667</v>
      </c>
      <c r="G300" s="213" t="s">
        <v>115</v>
      </c>
      <c r="H300" s="224" t="s">
        <v>89</v>
      </c>
      <c r="I300" s="215" t="n">
        <v>265</v>
      </c>
      <c r="J300" s="215" t="n">
        <v>7520</v>
      </c>
      <c r="K300" s="216" t="n">
        <v>28.377358490566</v>
      </c>
    </row>
    <row r="301" customFormat="false" ht="13.5" hidden="false" customHeight="false" outlineLevel="0" collapsed="false">
      <c r="A301" s="212" t="n">
        <v>5076</v>
      </c>
      <c r="B301" s="224" t="s">
        <v>39</v>
      </c>
      <c r="C301" s="224" t="s">
        <v>22</v>
      </c>
      <c r="D301" s="214" t="n">
        <v>0.631944444444444</v>
      </c>
      <c r="E301" s="214" t="n">
        <v>0.666666666666667</v>
      </c>
      <c r="G301" s="213" t="s">
        <v>115</v>
      </c>
      <c r="H301" s="224" t="s">
        <v>90</v>
      </c>
      <c r="I301" s="215" t="n">
        <v>265</v>
      </c>
      <c r="J301" s="215" t="n">
        <v>8720</v>
      </c>
      <c r="K301" s="216" t="n">
        <v>32.9056603773585</v>
      </c>
    </row>
    <row r="302" customFormat="false" ht="13.5" hidden="false" customHeight="false" outlineLevel="0" collapsed="false">
      <c r="A302" s="212" t="n">
        <v>5077</v>
      </c>
      <c r="B302" s="224" t="s">
        <v>39</v>
      </c>
      <c r="C302" s="224" t="s">
        <v>22</v>
      </c>
      <c r="D302" s="214" t="n">
        <v>0.704861111111111</v>
      </c>
      <c r="E302" s="214" t="n">
        <v>0.739583333333333</v>
      </c>
      <c r="G302" s="213" t="s">
        <v>116</v>
      </c>
      <c r="H302" s="224" t="s">
        <v>86</v>
      </c>
      <c r="I302" s="215" t="n">
        <v>665</v>
      </c>
      <c r="J302" s="215" t="n">
        <v>18720</v>
      </c>
      <c r="K302" s="216" t="n">
        <v>28.1503759398496</v>
      </c>
    </row>
    <row r="303" customFormat="false" ht="13.5" hidden="false" customHeight="false" outlineLevel="0" collapsed="false">
      <c r="A303" s="212" t="n">
        <v>5078</v>
      </c>
      <c r="B303" s="224" t="s">
        <v>39</v>
      </c>
      <c r="C303" s="224" t="s">
        <v>22</v>
      </c>
      <c r="D303" s="214" t="n">
        <v>0.704861111111111</v>
      </c>
      <c r="E303" s="214" t="n">
        <v>0.739583333333333</v>
      </c>
      <c r="G303" s="213" t="s">
        <v>116</v>
      </c>
      <c r="H303" s="224" t="s">
        <v>87</v>
      </c>
      <c r="I303" s="215" t="n">
        <v>665</v>
      </c>
      <c r="J303" s="215" t="n">
        <v>18820</v>
      </c>
      <c r="K303" s="216" t="n">
        <v>28.3007518796992</v>
      </c>
    </row>
    <row r="304" customFormat="false" ht="13.5" hidden="false" customHeight="false" outlineLevel="0" collapsed="false">
      <c r="A304" s="212" t="n">
        <v>5079</v>
      </c>
      <c r="B304" s="224" t="s">
        <v>39</v>
      </c>
      <c r="C304" s="224" t="s">
        <v>22</v>
      </c>
      <c r="D304" s="214" t="n">
        <v>0.704861111111111</v>
      </c>
      <c r="E304" s="214" t="n">
        <v>0.739583333333333</v>
      </c>
      <c r="G304" s="213" t="s">
        <v>116</v>
      </c>
      <c r="H304" s="224" t="s">
        <v>25</v>
      </c>
      <c r="I304" s="215" t="n">
        <v>265</v>
      </c>
      <c r="J304" s="215" t="n">
        <v>6920</v>
      </c>
      <c r="K304" s="216" t="n">
        <v>26.1132075471698</v>
      </c>
    </row>
    <row r="305" customFormat="false" ht="13.5" hidden="false" customHeight="false" outlineLevel="0" collapsed="false">
      <c r="A305" s="212" t="n">
        <v>5080</v>
      </c>
      <c r="B305" s="224" t="s">
        <v>39</v>
      </c>
      <c r="C305" s="224" t="s">
        <v>22</v>
      </c>
      <c r="D305" s="214" t="n">
        <v>0.704861111111111</v>
      </c>
      <c r="E305" s="214" t="n">
        <v>0.739583333333333</v>
      </c>
      <c r="G305" s="213" t="s">
        <v>116</v>
      </c>
      <c r="H305" s="224" t="s">
        <v>88</v>
      </c>
      <c r="I305" s="215" t="n">
        <v>265</v>
      </c>
      <c r="J305" s="215" t="n">
        <v>7120</v>
      </c>
      <c r="K305" s="216" t="n">
        <v>26.8679245283019</v>
      </c>
    </row>
    <row r="306" customFormat="false" ht="13.5" hidden="false" customHeight="false" outlineLevel="0" collapsed="false">
      <c r="A306" s="212" t="n">
        <v>5081</v>
      </c>
      <c r="B306" s="224" t="s">
        <v>39</v>
      </c>
      <c r="C306" s="224" t="s">
        <v>22</v>
      </c>
      <c r="D306" s="214" t="n">
        <v>0.704861111111111</v>
      </c>
      <c r="E306" s="214" t="n">
        <v>0.739583333333333</v>
      </c>
      <c r="G306" s="213" t="s">
        <v>116</v>
      </c>
      <c r="H306" s="224" t="s">
        <v>89</v>
      </c>
      <c r="I306" s="215" t="n">
        <v>265</v>
      </c>
      <c r="J306" s="215" t="n">
        <v>7520</v>
      </c>
      <c r="K306" s="216" t="n">
        <v>28.377358490566</v>
      </c>
    </row>
    <row r="307" customFormat="false" ht="13.5" hidden="false" customHeight="false" outlineLevel="0" collapsed="false">
      <c r="A307" s="212" t="n">
        <v>5082</v>
      </c>
      <c r="B307" s="224" t="s">
        <v>39</v>
      </c>
      <c r="C307" s="224" t="s">
        <v>22</v>
      </c>
      <c r="D307" s="214" t="n">
        <v>0.704861111111111</v>
      </c>
      <c r="E307" s="214" t="n">
        <v>0.739583333333333</v>
      </c>
      <c r="G307" s="213" t="s">
        <v>116</v>
      </c>
      <c r="H307" s="224" t="s">
        <v>90</v>
      </c>
      <c r="I307" s="215" t="n">
        <v>265</v>
      </c>
      <c r="J307" s="215" t="n">
        <v>8720</v>
      </c>
      <c r="K307" s="216" t="n">
        <v>32.9056603773585</v>
      </c>
    </row>
    <row r="308" customFormat="false" ht="13.5" hidden="false" customHeight="false" outlineLevel="0" collapsed="false">
      <c r="A308" s="212" t="n">
        <v>5083</v>
      </c>
      <c r="B308" s="224" t="s">
        <v>39</v>
      </c>
      <c r="C308" s="224" t="s">
        <v>22</v>
      </c>
      <c r="D308" s="214" t="n">
        <v>0.704861111111111</v>
      </c>
      <c r="E308" s="214" t="n">
        <v>0.739583333333333</v>
      </c>
      <c r="G308" s="213" t="s">
        <v>116</v>
      </c>
      <c r="H308" s="224" t="s">
        <v>92</v>
      </c>
      <c r="I308" s="215" t="n">
        <v>931</v>
      </c>
      <c r="J308" s="215" t="n">
        <v>24020</v>
      </c>
      <c r="K308" s="216" t="n">
        <v>25.8002148227712</v>
      </c>
    </row>
    <row r="309" customFormat="false" ht="13.5" hidden="false" customHeight="false" outlineLevel="0" collapsed="false">
      <c r="A309" s="212" t="n">
        <v>5084</v>
      </c>
      <c r="B309" s="224" t="s">
        <v>39</v>
      </c>
      <c r="C309" s="224" t="s">
        <v>22</v>
      </c>
      <c r="D309" s="214" t="n">
        <v>0.704861111111111</v>
      </c>
      <c r="E309" s="214" t="n">
        <v>0.739583333333333</v>
      </c>
      <c r="G309" s="213" t="s">
        <v>116</v>
      </c>
      <c r="H309" s="224" t="s">
        <v>93</v>
      </c>
      <c r="I309" s="215" t="n">
        <v>842</v>
      </c>
      <c r="J309" s="215" t="n">
        <v>19920</v>
      </c>
      <c r="K309" s="216" t="n">
        <v>23.6579572446556</v>
      </c>
    </row>
    <row r="310" customFormat="false" ht="13.5" hidden="false" customHeight="false" outlineLevel="0" collapsed="false">
      <c r="A310" s="212" t="n">
        <v>5085</v>
      </c>
      <c r="B310" s="224" t="s">
        <v>39</v>
      </c>
      <c r="C310" s="224" t="s">
        <v>22</v>
      </c>
      <c r="D310" s="214" t="n">
        <v>0.704861111111111</v>
      </c>
      <c r="E310" s="214" t="n">
        <v>0.739583333333333</v>
      </c>
      <c r="G310" s="213" t="s">
        <v>116</v>
      </c>
      <c r="H310" s="224" t="s">
        <v>27</v>
      </c>
      <c r="I310" s="215" t="n">
        <v>842</v>
      </c>
      <c r="J310" s="215" t="n">
        <v>11720</v>
      </c>
      <c r="K310" s="216" t="n">
        <v>13.9192399049881</v>
      </c>
    </row>
    <row r="311" customFormat="false" ht="13.5" hidden="false" customHeight="false" outlineLevel="0" collapsed="false">
      <c r="A311" s="212" t="n">
        <v>5086</v>
      </c>
      <c r="B311" s="224" t="s">
        <v>39</v>
      </c>
      <c r="C311" s="224" t="s">
        <v>22</v>
      </c>
      <c r="D311" s="214" t="n">
        <v>0.704861111111111</v>
      </c>
      <c r="E311" s="214" t="n">
        <v>0.739583333333333</v>
      </c>
      <c r="G311" s="213" t="s">
        <v>116</v>
      </c>
      <c r="H311" s="224" t="s">
        <v>94</v>
      </c>
      <c r="I311" s="215" t="n">
        <v>931</v>
      </c>
      <c r="J311" s="215" t="n">
        <v>21920</v>
      </c>
      <c r="K311" s="216" t="n">
        <v>23.5445757250269</v>
      </c>
    </row>
    <row r="312" customFormat="false" ht="13.5" hidden="false" customHeight="false" outlineLevel="0" collapsed="false">
      <c r="A312" s="212" t="n">
        <v>5087</v>
      </c>
      <c r="B312" s="224" t="s">
        <v>39</v>
      </c>
      <c r="C312" s="224" t="s">
        <v>22</v>
      </c>
      <c r="D312" s="214" t="n">
        <v>0.704861111111111</v>
      </c>
      <c r="E312" s="214" t="n">
        <v>0.739583333333333</v>
      </c>
      <c r="G312" s="213" t="s">
        <v>116</v>
      </c>
      <c r="H312" s="224" t="s">
        <v>95</v>
      </c>
      <c r="I312" s="215" t="n">
        <v>931</v>
      </c>
      <c r="J312" s="215" t="n">
        <v>14620</v>
      </c>
      <c r="K312" s="216" t="n">
        <v>15.703544575725</v>
      </c>
    </row>
    <row r="313" customFormat="false" ht="13.5" hidden="false" customHeight="false" outlineLevel="0" collapsed="false">
      <c r="A313" s="212" t="n">
        <v>5088</v>
      </c>
      <c r="B313" s="224" t="s">
        <v>39</v>
      </c>
      <c r="C313" s="224" t="s">
        <v>22</v>
      </c>
      <c r="D313" s="214" t="n">
        <v>0.704861111111111</v>
      </c>
      <c r="E313" s="214" t="n">
        <v>0.739583333333333</v>
      </c>
      <c r="G313" s="213" t="s">
        <v>116</v>
      </c>
      <c r="H313" s="224" t="s">
        <v>96</v>
      </c>
      <c r="I313" s="215" t="n">
        <v>842</v>
      </c>
      <c r="J313" s="215" t="n">
        <v>12520</v>
      </c>
      <c r="K313" s="216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4:53Z</dcterms:created>
  <dc:creator>尾張人はる</dc:creator>
  <dc:description/>
  <dc:language>en-US</dc:language>
  <cp:lastModifiedBy>Owarijin</cp:lastModifiedBy>
  <dcterms:modified xsi:type="dcterms:W3CDTF">2019-04-11T12:05:00Z</dcterms:modified>
  <cp:revision>0</cp:revision>
  <dc:subject/>
  <dc:title/>
</cp:coreProperties>
</file>